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2400</definedName>
    <definedName function="false" hidden="true" localSheetId="0" name="_xlnm._FilterDatabase" vbProcedure="false">Лист1!$A$3:$D$12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6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85</xdr:row>
                <xdr:rowOff>0</xdr:rowOff>
              </xdr:from>
              <xdr:to>
                <xdr:col>3</xdr:col>
                <xdr:colOff>-393</xdr:colOff>
                <xdr:row>9166</xdr:row>
                <xdr:rowOff>8</xdr:rowOff>
              </xdr:to>
            </anchor>
          </commentPr>
        </mc:Choice>
        <mc:Fallback/>
      </mc:AlternateContent>
    </comment>
    <comment ref="D11089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086</xdr:row>
                <xdr:rowOff>9</xdr:rowOff>
              </xdr:from>
              <xdr:to>
                <xdr:col>4</xdr:col>
                <xdr:colOff>-97</xdr:colOff>
                <xdr:row>11087</xdr:row>
                <xdr:rowOff>1</xdr:rowOff>
              </xdr:to>
            </anchor>
          </commentPr>
        </mc:Choice>
        <mc:Fallback/>
      </mc:AlternateContent>
    </comment>
    <comment ref="D1132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318</xdr:row>
                <xdr:rowOff>11</xdr:rowOff>
              </xdr:from>
              <xdr:to>
                <xdr:col>4</xdr:col>
                <xdr:colOff>-97</xdr:colOff>
                <xdr:row>113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99" uniqueCount="20184">
  <si>
    <t xml:space="preserve">Реестр соглашений, заключенных  со страхователями ГУ-РО ФСС РФ по РТ  на 14.06.2018г.   </t>
  </si>
  <si>
    <t xml:space="preserve">№ п/п</t>
  </si>
  <si>
    <t xml:space="preserve">Регистрационный номер страхователя</t>
  </si>
  <si>
    <t xml:space="preserve">Наименование страхователя</t>
  </si>
  <si>
    <t xml:space="preserve">ОГРН</t>
  </si>
  <si>
    <t xml:space="preserve">Министерство лесного хозяйства Республики Татарстан</t>
  </si>
  <si>
    <t xml:space="preserve">Управление Россельхознадзора по Республике Татарстан</t>
  </si>
  <si>
    <t xml:space="preserve">Государтвенная жилищная инспекция Республики Татарстан </t>
  </si>
  <si>
    <t xml:space="preserve">Министерство образования и науки Республики Татарстан</t>
  </si>
  <si>
    <t xml:space="preserve">Агенство инвестиционного развития Республики Татарстан</t>
  </si>
  <si>
    <t xml:space="preserve">Министерство по делам молодежи и спорту Республики Татарстан</t>
  </si>
  <si>
    <t xml:space="preserve">Управление Федеральной службы по надзору в сфере защиты прав потребителей и благополучия человека по Республике Татарстан</t>
  </si>
  <si>
    <t xml:space="preserve">Татарстанский филиал ФБУ "Территориальный фонд геологической информации по Приволжскому федеральному округу"</t>
  </si>
  <si>
    <t xml:space="preserve">Исполнительный комитет Мензелинского муниципального района Республики Татарстан</t>
  </si>
  <si>
    <t xml:space="preserve">Совет Пестречинского муниципального района Республики Татарстан</t>
  </si>
  <si>
    <t xml:space="preserve">Совет Алькеевского муниципального района Республики Татарстан</t>
  </si>
  <si>
    <t xml:space="preserve">Управление по надзору за техническим состоянием самоходных машин и других видов Республики Татарстан</t>
  </si>
  <si>
    <t xml:space="preserve">Муниципальное казенное учреждение "Городской Совет муниципального образования город Набережные Челны Респрублики Татарстан"</t>
  </si>
  <si>
    <t xml:space="preserve">Приволжское упрравление Федеральной службы по экологическому, технологическому и атомному надзору (Ростехнадзор)</t>
  </si>
  <si>
    <t xml:space="preserve">Совет Менделеевского муниципального района Республики Татарстан</t>
  </si>
  <si>
    <t xml:space="preserve">+</t>
  </si>
  <si>
    <t xml:space="preserve">Исполнительный комитет муниципального образования "Лениногорский муниципальный район" Республики Татарстан</t>
  </si>
  <si>
    <t xml:space="preserve">Государственный комитет Республики Татарстан по тарифам</t>
  </si>
  <si>
    <t xml:space="preserve">Министерство сельского хозяйства и продовольствия Республики Татарстан</t>
  </si>
  <si>
    <t xml:space="preserve">Совет Мензелинского муниципального района Республики Татарстан</t>
  </si>
  <si>
    <t xml:space="preserve">Министерство строительства, архитектуры и жилищно-коммунального хозяйства Республики Татарстан</t>
  </si>
  <si>
    <t xml:space="preserve">Исполнительный комитет Нурлатского муниципального района Республики Татарстан</t>
  </si>
  <si>
    <t xml:space="preserve">Совет Алексеевского муниципального района Республики Татарстан</t>
  </si>
  <si>
    <t xml:space="preserve">Министерство промышленности и торговли Республики Татарстан</t>
  </si>
  <si>
    <t xml:space="preserve">Комитет Республики Татарстан по социально-экономическому мониторингу</t>
  </si>
  <si>
    <t xml:space="preserve">Государственный комитет Республики Татарстан по туризму</t>
  </si>
  <si>
    <t xml:space="preserve">Исполнительный комитет Менделеевского муниципального района Республики Татарстан</t>
  </si>
  <si>
    <t xml:space="preserve">Государственный комитет Республики Татарстан по архивному делу</t>
  </si>
  <si>
    <t xml:space="preserve">ГБУ "Безопасность дорожного движения"</t>
  </si>
  <si>
    <t xml:space="preserve">Министерство экономики Республики Татарстан</t>
  </si>
  <si>
    <t xml:space="preserve">Министерство финансов Республики Татарстан</t>
  </si>
  <si>
    <t xml:space="preserve">Совет Бугульминского муниципального района Республики Татарстан</t>
  </si>
  <si>
    <t xml:space="preserve">Исполнительный комитет Бугульминского муниципального района Республики Татарстан</t>
  </si>
  <si>
    <t xml:space="preserve">Совет Лениногорского муниципального района Республики Татарстан</t>
  </si>
  <si>
    <t xml:space="preserve">Совет Верхнеуслонского муниципального района Республики Татарстан</t>
  </si>
  <si>
    <t xml:space="preserve">Территориальный орган Федеральной службы по надзору в сфере здравоохранения по Республике Татарстан</t>
  </si>
  <si>
    <t xml:space="preserve">Государственное учреждение-Отделение Пенсионного Фонда РФ по РТ</t>
  </si>
  <si>
    <t xml:space="preserve">Государственный комитет Республики Татарстан по закупкам</t>
  </si>
  <si>
    <t xml:space="preserve">Совет Камско-Устьинского муниципального района Республики Татарстан</t>
  </si>
  <si>
    <t xml:space="preserve">Исполнительный комитет Камско-Устьинского муниципального района Республики Татарстан</t>
  </si>
  <si>
    <t xml:space="preserve">Контрольно-счетная палата Камско-Устьинского муниципального района Республики Татарстан</t>
  </si>
  <si>
    <t xml:space="preserve">Исполнительный комитет Альметьевского муниципального района Республики Татарстан</t>
  </si>
  <si>
    <t xml:space="preserve">Совет Нижнекамского муниципального района Республики Татарстан</t>
  </si>
  <si>
    <t xml:space="preserve">Совет Нурлатского муниципального района Республики Татарстан</t>
  </si>
  <si>
    <t xml:space="preserve">Исполнительный комитет Елабужского муниципального района Республики Татарстан</t>
  </si>
  <si>
    <t xml:space="preserve">Совет Сармановского муниципального района Республики Татарстан</t>
  </si>
  <si>
    <t xml:space="preserve">Федеральное бюджетное учреждение "Государственный региональный центр стандартизации, метрологии и испытаний в Республике Татарстан"</t>
  </si>
  <si>
    <t xml:space="preserve">Филиал федерального государственного бюджетного учреждения "Федеральная кадатсровая палата Федеральной службы государственной регистрации, кадастра и картографии" по Республике Татарстан</t>
  </si>
  <si>
    <t xml:space="preserve">Департамент казначейства Министерства финансов Республики Татарстан</t>
  </si>
  <si>
    <t xml:space="preserve">Территориальное отделение Департамента казначества Министерства финансов Республики Татарстан</t>
  </si>
  <si>
    <t xml:space="preserve">Министерство труда, занятости и социальной защиты Республики Татарстан</t>
  </si>
  <si>
    <t xml:space="preserve">Совет Тюлячинского муниципального района Республики Татарстан</t>
  </si>
  <si>
    <t xml:space="preserve">Совет Сабинского муниципального района Республики Татарстан</t>
  </si>
  <si>
    <t xml:space="preserve">Исполнительный комитет Сармановского муниципального района Республики Татарстан</t>
  </si>
  <si>
    <t xml:space="preserve">Исполнительный комитет Тюлячинского муниципального района Республики Татарстан</t>
  </si>
  <si>
    <t xml:space="preserve">Исполнительный комитет Актанышского муниципального района Республики Татарстан</t>
  </si>
  <si>
    <t xml:space="preserve">Совет Актанышского муниципального района Республики Татарстан</t>
  </si>
  <si>
    <t xml:space="preserve">Представительный орган муниципального образования города Казани (Казанская городская дума) </t>
  </si>
  <si>
    <t xml:space="preserve">Муниципальное казенное учреждение "Аппарат Исполнительного комитета муниципального образования города Казани"</t>
  </si>
  <si>
    <t xml:space="preserve">Межрегиональное территориальное управление Федерального агенства по управлению государственным имуществом в Республике Татарстан и Ульяновской области</t>
  </si>
  <si>
    <t xml:space="preserve">Исполнительный комитет Пестречинского муниципального района Республики Татарстан</t>
  </si>
  <si>
    <t xml:space="preserve">Республиканское агенство по печати и массовым коммуникациям </t>
  </si>
  <si>
    <t xml:space="preserve">Представительство министерства иностранных дел Российской Федерации а г. Казань</t>
  </si>
  <si>
    <t xml:space="preserve">Отдел государственной фельдъегерской службы Российской Федерации в г. Казань</t>
  </si>
  <si>
    <t xml:space="preserve">Совет Бавлинского муниципального района Республики Татарстан</t>
  </si>
  <si>
    <t xml:space="preserve">Верховный суд Республики Татарстан</t>
  </si>
  <si>
    <t xml:space="preserve">Исполнительный комитет Черемшанского муниципального района Республики Татарстан</t>
  </si>
  <si>
    <t xml:space="preserve">Конституционный суд Респулики Татарстан</t>
  </si>
  <si>
    <t xml:space="preserve">Исполнительный комитет Бавлинского муниципального района Республики Татарстан</t>
  </si>
  <si>
    <t xml:space="preserve">Филиал ФГБУ "Российский сельскохозяйственный центр" по Республике Татарстан </t>
  </si>
  <si>
    <t xml:space="preserve">Средне- Волжское межрегиональное управление государственного автодорожного надзора Федеральной службы по надзору в сфере транспорта</t>
  </si>
  <si>
    <t xml:space="preserve">Министерство земельных и имущественных отношений Республики Татарстан</t>
  </si>
  <si>
    <t xml:space="preserve">Инспекция государственного строительного надзора Республики Татарстан</t>
  </si>
  <si>
    <t xml:space="preserve">Министерство информатизации и связи Республики Татарстан</t>
  </si>
  <si>
    <t xml:space="preserve">Министерство внутренних дел по Республике Татарстан</t>
  </si>
  <si>
    <t xml:space="preserve">Министерство здравоохранения Республики Татарстан</t>
  </si>
  <si>
    <t xml:space="preserve">Совет Тукаевского муниципального района</t>
  </si>
  <si>
    <t xml:space="preserve">Аппарат Государственного Совета Республики Татарстан</t>
  </si>
  <si>
    <t xml:space="preserve">Управление записи актов гражданского состояния Кабинета Министров Республики Татарстан</t>
  </si>
  <si>
    <t xml:space="preserve">Министерство юстиции Республики Татарстан</t>
  </si>
  <si>
    <t xml:space="preserve">Исполнительный комитет пгт Камское Устье Камско-Устьинского муниципального района </t>
  </si>
  <si>
    <t xml:space="preserve">ООО "Роберт"</t>
  </si>
  <si>
    <t xml:space="preserve">ФКП "Казанский завод точного машиностроения"</t>
  </si>
  <si>
    <t xml:space="preserve">АО "АВА-Казань"</t>
  </si>
  <si>
    <t xml:space="preserve">ООО "Предприятие Лабмед"</t>
  </si>
  <si>
    <t xml:space="preserve">ООО " "РТС"</t>
  </si>
  <si>
    <t xml:space="preserve">ООО "Стоматология-Центр"</t>
  </si>
  <si>
    <t xml:space="preserve">Филиал №1 "Гор. стоматология"</t>
  </si>
  <si>
    <t xml:space="preserve">Филиал №3 ГУ-РО ФСС РФ по РТ</t>
  </si>
  <si>
    <t xml:space="preserve">ООО "Дарман"</t>
  </si>
  <si>
    <t xml:space="preserve">ООО "Клиника эстетической медицины и лазерных технологий"</t>
  </si>
  <si>
    <t xml:space="preserve">ООО "Ак Барс Медицина"</t>
  </si>
  <si>
    <t xml:space="preserve">ООО "Март - С"</t>
  </si>
  <si>
    <t xml:space="preserve">ООО "Март-М"</t>
  </si>
  <si>
    <t xml:space="preserve">ООО "МЦ Азбука Здоровья"</t>
  </si>
  <si>
    <t xml:space="preserve">Межрегиональный филиал ФКУ "Центр по обеспечению деятельности Казначейства России"в г.Казани</t>
  </si>
  <si>
    <t xml:space="preserve">ООО "Мир СПА"</t>
  </si>
  <si>
    <t xml:space="preserve">ООО "Посольство красоты"</t>
  </si>
  <si>
    <t xml:space="preserve">ООО "Юлдаш и К"</t>
  </si>
  <si>
    <t xml:space="preserve">ООО "Сервис Плюс"</t>
  </si>
  <si>
    <t xml:space="preserve">ООО "Чистота"</t>
  </si>
  <si>
    <t xml:space="preserve">ООО "Управляющая компания "Лучано"</t>
  </si>
  <si>
    <t xml:space="preserve">ООО "Сервис-Б"</t>
  </si>
  <si>
    <t xml:space="preserve">ООО "НДЦ КГМУ"</t>
  </si>
  <si>
    <t xml:space="preserve">ООО "Терра Мед"</t>
  </si>
  <si>
    <t xml:space="preserve">Филиал №4 ГУ-РО ФСС РФ по РТ</t>
  </si>
  <si>
    <t xml:space="preserve">ООО "Доктор Цито"</t>
  </si>
  <si>
    <t xml:space="preserve">ООО "Казанский гомеопатический центр"</t>
  </si>
  <si>
    <t xml:space="preserve">ООО "Формула Здоровья"</t>
  </si>
  <si>
    <t xml:space="preserve">ООО "КОРСТОН - КАЗАНЬ"</t>
  </si>
  <si>
    <t xml:space="preserve">ООО "Артромед" суставная клиника</t>
  </si>
  <si>
    <t xml:space="preserve">ООО "НИМК" Ваше здоровье"</t>
  </si>
  <si>
    <t xml:space="preserve">ООО "Реацентр Казанский"</t>
  </si>
  <si>
    <t xml:space="preserve">ООО "Гелиос"</t>
  </si>
  <si>
    <t xml:space="preserve">Филиал № 8 ГУ-РО ФСС РФ по РТ</t>
  </si>
  <si>
    <t xml:space="preserve"> ГУ-РО ФСС РФ по РТ</t>
  </si>
  <si>
    <t xml:space="preserve">ООО "Майя Клиник"</t>
  </si>
  <si>
    <t xml:space="preserve">ООО "Медицинский Центр Казань"</t>
  </si>
  <si>
    <t xml:space="preserve">ООО "Медицинский центр "ВИВА ЛЯ ВИТА"</t>
  </si>
  <si>
    <t xml:space="preserve">1141690064702</t>
  </si>
  <si>
    <t xml:space="preserve">ООО "Медицина красоты"</t>
  </si>
  <si>
    <t xml:space="preserve">1041621125160</t>
  </si>
  <si>
    <t xml:space="preserve">ООО "Алан Клиник"</t>
  </si>
  <si>
    <t xml:space="preserve">1081690048120</t>
  </si>
  <si>
    <t xml:space="preserve">ООО ЛДЦ "БИОМЕД"</t>
  </si>
  <si>
    <t xml:space="preserve">1131690004489</t>
  </si>
  <si>
    <t xml:space="preserve">ООО "Центр неврологии и ортопедии "Алан Клиника"</t>
  </si>
  <si>
    <t xml:space="preserve">1121690089180</t>
  </si>
  <si>
    <t xml:space="preserve">ООО "ЕРЦ г.Казани"</t>
  </si>
  <si>
    <t xml:space="preserve">1111690070580</t>
  </si>
  <si>
    <t xml:space="preserve">ООО "Продмаг"</t>
  </si>
  <si>
    <t xml:space="preserve">1141690043340</t>
  </si>
  <si>
    <t xml:space="preserve">ООО "Клиника пластической и реконструктивной хирургии"</t>
  </si>
  <si>
    <t xml:space="preserve">1141690059433</t>
  </si>
  <si>
    <t xml:space="preserve">ООО "Центр Дерматология"</t>
  </si>
  <si>
    <t xml:space="preserve">1041621022673</t>
  </si>
  <si>
    <t xml:space="preserve">ООО "Арта"</t>
  </si>
  <si>
    <t xml:space="preserve">1081690055897</t>
  </si>
  <si>
    <t xml:space="preserve">ООО "Академия здоровья и красоты "Звезда"</t>
  </si>
  <si>
    <t xml:space="preserve">1141690083138</t>
  </si>
  <si>
    <t xml:space="preserve">ООО "Звезда Мед"</t>
  </si>
  <si>
    <t xml:space="preserve">1141690036575</t>
  </si>
  <si>
    <t xml:space="preserve">ООО "Звезда эксперт"</t>
  </si>
  <si>
    <t xml:space="preserve">1141690036740</t>
  </si>
  <si>
    <t xml:space="preserve">ООО "ЕТМ"</t>
  </si>
  <si>
    <t xml:space="preserve">1141690077044</t>
  </si>
  <si>
    <t xml:space="preserve">ООО  "Группа Компаний 36 и 6"</t>
  </si>
  <si>
    <t xml:space="preserve">1051622027005</t>
  </si>
  <si>
    <t xml:space="preserve">ООО "ЦМКИЗ"</t>
  </si>
  <si>
    <t xml:space="preserve">1021602825287</t>
  </si>
  <si>
    <t xml:space="preserve">ООО "Куркачинское хлебоприемное предприятие"</t>
  </si>
  <si>
    <t xml:space="preserve">1161690110845</t>
  </si>
  <si>
    <t xml:space="preserve">ООО "Улыбнись"</t>
  </si>
  <si>
    <t xml:space="preserve">1161690097051</t>
  </si>
  <si>
    <t xml:space="preserve">ООО "Здравствуйте"</t>
  </si>
  <si>
    <t xml:space="preserve">1121690085274</t>
  </si>
  <si>
    <t xml:space="preserve">ГАУЗ "РКВД"</t>
  </si>
  <si>
    <t xml:space="preserve">1021602836430</t>
  </si>
  <si>
    <t xml:space="preserve">ООО "Отель Клиника"</t>
  </si>
  <si>
    <t xml:space="preserve">1061655070828</t>
  </si>
  <si>
    <t xml:space="preserve">ООО "Центр восстановительной медицины и курортологии"</t>
  </si>
  <si>
    <t xml:space="preserve">1031628202836</t>
  </si>
  <si>
    <t xml:space="preserve">ООО ТА "Фортуна ТУР и К"</t>
  </si>
  <si>
    <t xml:space="preserve">1091690018463</t>
  </si>
  <si>
    <t xml:space="preserve">ООО "Клиника инновационных медицинских технологий "Ангио плюс"</t>
  </si>
  <si>
    <t xml:space="preserve">1131690036906</t>
  </si>
  <si>
    <t xml:space="preserve">МКЦ "Казанский городской общественный центр"</t>
  </si>
  <si>
    <t xml:space="preserve">1061655057331</t>
  </si>
  <si>
    <t xml:space="preserve">ГБУ культуры "Национальный музей Республики Татарстан"</t>
  </si>
  <si>
    <t xml:space="preserve">1021602855526</t>
  </si>
  <si>
    <t xml:space="preserve">ООО "МХ1"</t>
  </si>
  <si>
    <t xml:space="preserve">1041621001696</t>
  </si>
  <si>
    <t xml:space="preserve">Казанский филиал АО "Автоградбанк"</t>
  </si>
  <si>
    <t xml:space="preserve">1021600000806</t>
  </si>
  <si>
    <t xml:space="preserve">ООО "Евростиль-Казань"</t>
  </si>
  <si>
    <t xml:space="preserve">1061684004030</t>
  </si>
  <si>
    <t xml:space="preserve">ООО "Альто Вижн"</t>
  </si>
  <si>
    <t xml:space="preserve">1121690045597</t>
  </si>
  <si>
    <t xml:space="preserve">ООО "ПИРР"</t>
  </si>
  <si>
    <t xml:space="preserve">1141690015169</t>
  </si>
  <si>
    <t xml:space="preserve">Мусульманская религиозная организация-учреждение среднего профессионального религиозного образования медресе "Мухаммадия" Централизованной религиозной организации Духовного управления мусульман Республики Татарстан</t>
  </si>
  <si>
    <t xml:space="preserve">1021600004656</t>
  </si>
  <si>
    <t xml:space="preserve">ООО "Ядран"</t>
  </si>
  <si>
    <t xml:space="preserve">1141690029546</t>
  </si>
  <si>
    <t xml:space="preserve">Частное учреждение профсоюзов "Центр реализации путевок и курортных услуг"</t>
  </si>
  <si>
    <t xml:space="preserve">1021602827014</t>
  </si>
  <si>
    <t xml:space="preserve">ООО "ПАРР"</t>
  </si>
  <si>
    <t xml:space="preserve">1141690019602</t>
  </si>
  <si>
    <t xml:space="preserve">ООО "Бэхетле-Алтуфьево"</t>
  </si>
  <si>
    <t xml:space="preserve">5067746382182</t>
  </si>
  <si>
    <t xml:space="preserve">ООО "ЦПКиО им. Горького"</t>
  </si>
  <si>
    <t xml:space="preserve">1161690097250</t>
  </si>
  <si>
    <t xml:space="preserve">ООО ЧОП "Александр"</t>
  </si>
  <si>
    <t xml:space="preserve">1121690038986</t>
  </si>
  <si>
    <t xml:space="preserve">ООО "Кафе Сказка"</t>
  </si>
  <si>
    <t xml:space="preserve">ООО "Санаторий Санта"</t>
  </si>
  <si>
    <t xml:space="preserve">ООО "Частное охранное предприятие "Кодекс +"</t>
  </si>
  <si>
    <t xml:space="preserve">ООО "ЧОО "Алгир"</t>
  </si>
  <si>
    <t xml:space="preserve">ООО "Семейный дворик"</t>
  </si>
  <si>
    <t xml:space="preserve">Управление Ростехнадзора РТ</t>
  </si>
  <si>
    <t xml:space="preserve">ООО "Призма"</t>
  </si>
  <si>
    <t xml:space="preserve">ООО "ЧОП "Грифон"</t>
  </si>
  <si>
    <t xml:space="preserve">МБУ ДО г.Казани "ДХШ №1"</t>
  </si>
  <si>
    <t xml:space="preserve">МКУ Управление культуры ИКМО г.Казани</t>
  </si>
  <si>
    <t xml:space="preserve">МБУ ДО г.Казани "ДМШ №6"</t>
  </si>
  <si>
    <t xml:space="preserve">МБУ культуры г.Казани "Школа Рока"</t>
  </si>
  <si>
    <t xml:space="preserve">МБУ культуры  "Централизованная библиотечная система г.Казани"</t>
  </si>
  <si>
    <t xml:space="preserve">МБУ ДО "Детская музыкальная школа № 1 им.П.И.Чайковского</t>
  </si>
  <si>
    <t xml:space="preserve">МБУ ДО г.Казани "ДМШ №3"</t>
  </si>
  <si>
    <t xml:space="preserve">ООО "Тепличный комплекс "Биляр"</t>
  </si>
  <si>
    <t xml:space="preserve">1141690016005</t>
  </si>
  <si>
    <t xml:space="preserve">АО "Гостиница "Биляр"</t>
  </si>
  <si>
    <t xml:space="preserve">1161690162248</t>
  </si>
  <si>
    <t xml:space="preserve">ООО "Харчевня №2"</t>
  </si>
  <si>
    <t xml:space="preserve">1151690028820</t>
  </si>
  <si>
    <t xml:space="preserve">АО "Биляр"</t>
  </si>
  <si>
    <t xml:space="preserve">1131690003422</t>
  </si>
  <si>
    <t xml:space="preserve">ФБУЗ "Территориальный Фонд геологической информации по Приволжскому Федеральному округу"</t>
  </si>
  <si>
    <t xml:space="preserve">1025202405656</t>
  </si>
  <si>
    <t xml:space="preserve">ООО "ГК ЖИК г.Казани"</t>
  </si>
  <si>
    <t xml:space="preserve">1101690042189</t>
  </si>
  <si>
    <t xml:space="preserve">ЗАО "Нордвестал"</t>
  </si>
  <si>
    <t xml:space="preserve">1051629015547</t>
  </si>
  <si>
    <t xml:space="preserve">ГАПОУ "КМБиП"</t>
  </si>
  <si>
    <t xml:space="preserve">1061655004212</t>
  </si>
  <si>
    <t xml:space="preserve">НО "Гарантийный Фонд РТ"</t>
  </si>
  <si>
    <t xml:space="preserve">1121600001632</t>
  </si>
  <si>
    <t xml:space="preserve">ООО "Чак-чак"</t>
  </si>
  <si>
    <t xml:space="preserve">1121690037292</t>
  </si>
  <si>
    <t xml:space="preserve">ООО "СК Смена"</t>
  </si>
  <si>
    <t xml:space="preserve">1141690031680</t>
  </si>
  <si>
    <t xml:space="preserve">ГАПОУ "Казанское хореографическое училище"</t>
  </si>
  <si>
    <t xml:space="preserve">ООО "КОРД-доктор"</t>
  </si>
  <si>
    <t xml:space="preserve">1111690028010</t>
  </si>
  <si>
    <t xml:space="preserve">ГУП РТ "Татлизинг"</t>
  </si>
  <si>
    <t xml:space="preserve">1061655025096</t>
  </si>
  <si>
    <t xml:space="preserve">ООО "Эйдос-Медицина"</t>
  </si>
  <si>
    <t xml:space="preserve">1121690020462</t>
  </si>
  <si>
    <t xml:space="preserve">ООО "ЭКСИМ"</t>
  </si>
  <si>
    <t xml:space="preserve">ООО "Эйдос-Робототехника"</t>
  </si>
  <si>
    <t xml:space="preserve">ООО "Эйдос-Промтехнологии"</t>
  </si>
  <si>
    <t xml:space="preserve">1604592046</t>
  </si>
  <si>
    <t xml:space="preserve">ООО "КОРД"</t>
  </si>
  <si>
    <t xml:space="preserve"> КНИТУ - КАИ</t>
  </si>
  <si>
    <t xml:space="preserve">ООО "Теплокров"</t>
  </si>
  <si>
    <t xml:space="preserve">АО "Региональный инжиниринговый центр медицинских симуляторов "Центр Медицинской науки"</t>
  </si>
  <si>
    <t xml:space="preserve">АО "Торговый дом "Казанский ЦУМ"</t>
  </si>
  <si>
    <t xml:space="preserve">ООО "ПроМет"</t>
  </si>
  <si>
    <t xml:space="preserve">МКУ "Управление градостроительных разрешений г.Казани</t>
  </si>
  <si>
    <t xml:space="preserve">1061655000560</t>
  </si>
  <si>
    <t xml:space="preserve">ГАУК РТ "Государственный симфонический оркестр" РТ</t>
  </si>
  <si>
    <t xml:space="preserve">ООО "Вилана С"</t>
  </si>
  <si>
    <t xml:space="preserve">ООО "Семейная стоматология"</t>
  </si>
  <si>
    <t xml:space="preserve">Казанский отряд ВО филиала ФГП ВО ЖДТ России на Горьковской ЖД</t>
  </si>
  <si>
    <t xml:space="preserve">Завод "КриалЭнергоСтрой"</t>
  </si>
  <si>
    <t xml:space="preserve">ООО "Стратегия Роста"</t>
  </si>
  <si>
    <t xml:space="preserve">ООО "Альянс-Сити"</t>
  </si>
  <si>
    <t xml:space="preserve">ООО "Ситистафф"</t>
  </si>
  <si>
    <t xml:space="preserve">ООО "Лизинг-Трейд"</t>
  </si>
  <si>
    <t xml:space="preserve">ООО "Посад-П"</t>
  </si>
  <si>
    <t xml:space="preserve">ИП Васильева Дания Абзаловна</t>
  </si>
  <si>
    <t xml:space="preserve">ИП Васильев Александр Николаевич</t>
  </si>
  <si>
    <t xml:space="preserve">ООО "Пикник"</t>
  </si>
  <si>
    <t xml:space="preserve">ООО "ТД Электроцентр"</t>
  </si>
  <si>
    <t xml:space="preserve">ИП Васильева Надежда Николаевна</t>
  </si>
  <si>
    <t xml:space="preserve">ООО "Дива 2016"</t>
  </si>
  <si>
    <t xml:space="preserve">АО "Татсоцбанк"</t>
  </si>
  <si>
    <t xml:space="preserve">ООО "Медиаград-Казань"</t>
  </si>
  <si>
    <t xml:space="preserve">ООО "Компания Рустал"</t>
  </si>
  <si>
    <t xml:space="preserve">ООО "Проектный изыскательский институт "Центр экспертиз и испытаний в строительстве"</t>
  </si>
  <si>
    <t xml:space="preserve">ГУП "Медицинская техника и фармация "Татарстан"</t>
  </si>
  <si>
    <t xml:space="preserve">УФПС "Татарстан почтасы"-филиал ФГУП "Почта России"</t>
  </si>
  <si>
    <t xml:space="preserve">ГБУ "Республиканский центр "Черноморец"</t>
  </si>
  <si>
    <t xml:space="preserve">ООО "Неон Арт-М"</t>
  </si>
  <si>
    <t xml:space="preserve">ГАУЗ "РКОБ МЗ РТ"</t>
  </si>
  <si>
    <t xml:space="preserve">ООО "НПС ГКС"</t>
  </si>
  <si>
    <t xml:space="preserve">ИП Мамакова Надежда Александровна</t>
  </si>
  <si>
    <t xml:space="preserve">МБДОУ "Детский сад № 289"</t>
  </si>
  <si>
    <t xml:space="preserve">МБДОУ "Детский сад № 15 комбинированного вида" Вахитовского р-на г.Казани</t>
  </si>
  <si>
    <t xml:space="preserve">ООО "Мэлт"</t>
  </si>
  <si>
    <t xml:space="preserve">ООО "Сальвадор"</t>
  </si>
  <si>
    <t xml:space="preserve">ООО "Мэлт-интернет"</t>
  </si>
  <si>
    <t xml:space="preserve">ООО "Бэхетле-1"</t>
  </si>
  <si>
    <t xml:space="preserve">ГАПОУ "Казанское театральное училище"(техникум)</t>
  </si>
  <si>
    <t xml:space="preserve">ГБУК РТ "Детский центр "ЭКИЯТ"</t>
  </si>
  <si>
    <t xml:space="preserve">ООО "Дельта"</t>
  </si>
  <si>
    <t xml:space="preserve">1061684100488</t>
  </si>
  <si>
    <t xml:space="preserve">ООО "Фирма Вэлда"</t>
  </si>
  <si>
    <t xml:space="preserve">1021602855780</t>
  </si>
  <si>
    <t xml:space="preserve">ООО "УК РК Девелопмент-Идея"</t>
  </si>
  <si>
    <t xml:space="preserve">1071690030587</t>
  </si>
  <si>
    <t xml:space="preserve">ООО "РКДИ Клининг"</t>
  </si>
  <si>
    <t xml:space="preserve">1131690008845</t>
  </si>
  <si>
    <t xml:space="preserve">ООО "Радуга Казань"</t>
  </si>
  <si>
    <t xml:space="preserve">1151690110329</t>
  </si>
  <si>
    <t xml:space="preserve">ООО "Торговая Компания "Плантация"</t>
  </si>
  <si>
    <t xml:space="preserve">1131690000188</t>
  </si>
  <si>
    <t xml:space="preserve">ООО ТД "Хорека Премиум"</t>
  </si>
  <si>
    <t xml:space="preserve">1141690094655</t>
  </si>
  <si>
    <t xml:space="preserve">ООО ТД "Пивной Мастер"</t>
  </si>
  <si>
    <t xml:space="preserve">1151690072159</t>
  </si>
  <si>
    <t xml:space="preserve">ООО "Пивной Дом"</t>
  </si>
  <si>
    <t xml:space="preserve">1141690094677</t>
  </si>
  <si>
    <t xml:space="preserve">ООО "ГК "Драфт-Мастер"</t>
  </si>
  <si>
    <t xml:space="preserve">1141690094765</t>
  </si>
  <si>
    <t xml:space="preserve">ООО ТД "Хмель"</t>
  </si>
  <si>
    <t xml:space="preserve">1141690094688</t>
  </si>
  <si>
    <t xml:space="preserve">ООО "Нефтепровод Стройинвест"</t>
  </si>
  <si>
    <t xml:space="preserve">ГБУК "Государственный ансамбль песни и танца РТ"</t>
  </si>
  <si>
    <t xml:space="preserve">1021602861840</t>
  </si>
  <si>
    <t xml:space="preserve">ООО "ЧОП Заслон"</t>
  </si>
  <si>
    <t xml:space="preserve">1021603629574</t>
  </si>
  <si>
    <t xml:space="preserve">ООО "Заслон-М"</t>
  </si>
  <si>
    <t xml:space="preserve">1051622132836</t>
  </si>
  <si>
    <t xml:space="preserve">ООО "Спецбурстрой"</t>
  </si>
  <si>
    <t xml:space="preserve">МКУ "Префектура "Старый город ИКМО г.Казани"</t>
  </si>
  <si>
    <t xml:space="preserve">АО"Центр прототипирования и внедрения отечественной робототехники"</t>
  </si>
  <si>
    <t xml:space="preserve">МБОУ "Гимназия №27 с татарским языком обучения"</t>
  </si>
  <si>
    <t xml:space="preserve">1601532256</t>
  </si>
  <si>
    <t xml:space="preserve">ООО "Кондитер"</t>
  </si>
  <si>
    <t xml:space="preserve">ООО "СК Строитель"</t>
  </si>
  <si>
    <t xml:space="preserve">ООО "Балтекс-Казань"</t>
  </si>
  <si>
    <t xml:space="preserve">ООО "ВЕТМАН"</t>
  </si>
  <si>
    <t xml:space="preserve">ГУП "Центр информационных технологий РТ"</t>
  </si>
  <si>
    <t xml:space="preserve">ООО "Кулинар"</t>
  </si>
  <si>
    <t xml:space="preserve">ФКУ "ЦХиСО МВД по Республике Татарстан (Татарстан)</t>
  </si>
  <si>
    <t xml:space="preserve">1121690055277</t>
  </si>
  <si>
    <t xml:space="preserve">ООО "Таиф-НК АЗС"</t>
  </si>
  <si>
    <t xml:space="preserve">Управление Федеральной службы исполнения наказаний России по РТ</t>
  </si>
  <si>
    <t xml:space="preserve">ООО "Евро-Лайн"</t>
  </si>
  <si>
    <t xml:space="preserve">ООО "ЧОП "Кеннард"</t>
  </si>
  <si>
    <t xml:space="preserve">ООО "Тимер Ленд"</t>
  </si>
  <si>
    <t xml:space="preserve">ООО "Грани Востока"</t>
  </si>
  <si>
    <t xml:space="preserve">МКУ "ХТУ"</t>
  </si>
  <si>
    <t xml:space="preserve">ЗАО  Фирма "Таттрансгидромеханизация"</t>
  </si>
  <si>
    <t xml:space="preserve">ГБУ "Государственный историко-архитектурный и художественный музей-заповедний "Казанский кремль"</t>
  </si>
  <si>
    <t xml:space="preserve">ГБУК РТ "Государственный большой концертный зал им.Салиха Сайдашева"</t>
  </si>
  <si>
    <t xml:space="preserve">ООО "Казанская строительно-сервисная компания"</t>
  </si>
  <si>
    <t xml:space="preserve">ООО "Офсет-Сервис"</t>
  </si>
  <si>
    <t xml:space="preserve">РГУП "Бюро технической инвентаризации Министерства строительства, архитектуры и жилищно-коммунального хозяйства РТ"</t>
  </si>
  <si>
    <t xml:space="preserve">АО "АГЗРТ"</t>
  </si>
  <si>
    <t xml:space="preserve">МБОУ "Школа №98 Вахитовского района г.Казани"</t>
  </si>
  <si>
    <t xml:space="preserve">МБДОУ "Детский сад №37  Вахитовского района г.Казани"</t>
  </si>
  <si>
    <t xml:space="preserve">МБДОУ "Детский сад №142 комбинированного вида Вахитовского района г.Казани"</t>
  </si>
  <si>
    <t xml:space="preserve">ГБУ "Республиканский центр развития традиционной культуры"</t>
  </si>
  <si>
    <t xml:space="preserve">УФНС по РТ</t>
  </si>
  <si>
    <t xml:space="preserve">Управление Росгвардии по РТ</t>
  </si>
  <si>
    <t xml:space="preserve">ООО "Стальное Решение"</t>
  </si>
  <si>
    <t xml:space="preserve">ООО "Казанской чулочно-носочная фабрика"</t>
  </si>
  <si>
    <t xml:space="preserve">МБУ "Институт Казгражданпроект"</t>
  </si>
  <si>
    <t xml:space="preserve">Филиал Акционерного коммерческого ипотечного банка "Акибанк (ПАО)</t>
  </si>
  <si>
    <t xml:space="preserve">Кредитный потребительский кооператив граждан "Гоззайм"</t>
  </si>
  <si>
    <t xml:space="preserve">ООО Микрокредитная компания "Новые Займы"</t>
  </si>
  <si>
    <t xml:space="preserve">ООО "Городская коллегия оценщиков"</t>
  </si>
  <si>
    <t xml:space="preserve">АО "Татавтодор"</t>
  </si>
  <si>
    <t xml:space="preserve">ООО "Юрнадзор"</t>
  </si>
  <si>
    <t xml:space="preserve">Казанский отряд противопожарной службы"</t>
  </si>
  <si>
    <t xml:space="preserve">ООО "Лига"</t>
  </si>
  <si>
    <t xml:space="preserve">1081690032478</t>
  </si>
  <si>
    <t xml:space="preserve">ЗАО "Веда"</t>
  </si>
  <si>
    <t xml:space="preserve">1161690084148</t>
  </si>
  <si>
    <t xml:space="preserve">АО "Рацин"</t>
  </si>
  <si>
    <t xml:space="preserve">1171690050179</t>
  </si>
  <si>
    <t xml:space="preserve">ГАПОУ "КХУ им.Фешина"</t>
  </si>
  <si>
    <t xml:space="preserve">1021602866977</t>
  </si>
  <si>
    <t xml:space="preserve">МБОУ "Гимназия №96"</t>
  </si>
  <si>
    <t xml:space="preserve">1021602841699</t>
  </si>
  <si>
    <t xml:space="preserve">КПКГ "ГозЗайм Урал"</t>
  </si>
  <si>
    <t xml:space="preserve">1151690067418</t>
  </si>
  <si>
    <t xml:space="preserve">ООО "Восток-Трейд Групп"</t>
  </si>
  <si>
    <t xml:space="preserve">1171690025550</t>
  </si>
  <si>
    <t xml:space="preserve">ООО"Завод Экстен"</t>
  </si>
  <si>
    <t xml:space="preserve">1151690087560</t>
  </si>
  <si>
    <t xml:space="preserve">ООО "Завод нестандартного оборудования Экстэн"</t>
  </si>
  <si>
    <t xml:space="preserve">1171690025913</t>
  </si>
  <si>
    <t xml:space="preserve">ООО"Нэимар"</t>
  </si>
  <si>
    <t xml:space="preserve">1111690053342</t>
  </si>
  <si>
    <t xml:space="preserve">ООО"ЭЛГРА"</t>
  </si>
  <si>
    <t xml:space="preserve">1171690016871</t>
  </si>
  <si>
    <t xml:space="preserve">ООО"Нэимар-63"</t>
  </si>
  <si>
    <t xml:space="preserve">МБОУ "Школа №80"</t>
  </si>
  <si>
    <t xml:space="preserve">1021602844537</t>
  </si>
  <si>
    <t xml:space="preserve">МБДОУ"Детский сад №24" Вахитовского района г.Казани</t>
  </si>
  <si>
    <t xml:space="preserve">1021602841204</t>
  </si>
  <si>
    <t xml:space="preserve">МБДОУ"Детский сад №77 комбинированного вида" Вахитовского района г.Казани</t>
  </si>
  <si>
    <t xml:space="preserve">1021602838102</t>
  </si>
  <si>
    <t xml:space="preserve">МБДОУ "Лицей №5 Вахитовского р-на г.Казани</t>
  </si>
  <si>
    <t xml:space="preserve">1021602843525</t>
  </si>
  <si>
    <t xml:space="preserve">ООО "Мастер кемиказ"</t>
  </si>
  <si>
    <t xml:space="preserve">ООО НЧОП "Гард-Р Казань"</t>
  </si>
  <si>
    <t xml:space="preserve">ООО ЧОО "Контракт"</t>
  </si>
  <si>
    <t xml:space="preserve">1601676398</t>
  </si>
  <si>
    <t xml:space="preserve">ООО ЧОП "Контр-22"</t>
  </si>
  <si>
    <t xml:space="preserve">МБОУ "СОШ №41"</t>
  </si>
  <si>
    <t xml:space="preserve">ЗАО ОП АЭБ "Контр"</t>
  </si>
  <si>
    <t xml:space="preserve">ООО ЧОП "Контур-Булгар"</t>
  </si>
  <si>
    <t xml:space="preserve">ООО ЧОП "Контр-Союз"</t>
  </si>
  <si>
    <t xml:space="preserve">ООО ЧОП "Контр-Спорт"</t>
  </si>
  <si>
    <t xml:space="preserve">ООО ЧОП "Контр-Юниверсити 2"</t>
  </si>
  <si>
    <t xml:space="preserve">1101690066235</t>
  </si>
  <si>
    <t xml:space="preserve">ООО ЧОП "Контр-Юниверсити 3"</t>
  </si>
  <si>
    <t xml:space="preserve">ООО ЧОП "Контр-Юниверсити "</t>
  </si>
  <si>
    <t xml:space="preserve">ФГУП "Связь безопасность" по РТ</t>
  </si>
  <si>
    <t xml:space="preserve">ОАО "Обувная фабрика "Спартак"</t>
  </si>
  <si>
    <t xml:space="preserve">ГКУ "Главтатдортранс"</t>
  </si>
  <si>
    <t xml:space="preserve">МУП трест "Горводзеленхоз"</t>
  </si>
  <si>
    <t xml:space="preserve">ООО "Волга Медтех"</t>
  </si>
  <si>
    <t xml:space="preserve">ИП Шакирова Эльмира Фидаилевна</t>
  </si>
  <si>
    <t xml:space="preserve">ООО "НВ-Сервис"</t>
  </si>
  <si>
    <t xml:space="preserve">ООО "НВ-Инжиниринг"</t>
  </si>
  <si>
    <t xml:space="preserve">ООО "НВ"</t>
  </si>
  <si>
    <t xml:space="preserve">ООО "Татмедиа"</t>
  </si>
  <si>
    <t xml:space="preserve">1071690057834</t>
  </si>
  <si>
    <t xml:space="preserve">ООО "РЕФАКТ+"</t>
  </si>
  <si>
    <t xml:space="preserve">1121690087287</t>
  </si>
  <si>
    <t xml:space="preserve">ФГБОУ "КНИТУ"</t>
  </si>
  <si>
    <t xml:space="preserve">1021602854965</t>
  </si>
  <si>
    <t xml:space="preserve">ООО "Городские аптеки"</t>
  </si>
  <si>
    <t xml:space="preserve">1121690051780</t>
  </si>
  <si>
    <t xml:space="preserve">ООО "Аптеки казани"</t>
  </si>
  <si>
    <t xml:space="preserve">1121690051779</t>
  </si>
  <si>
    <t xml:space="preserve">ООО "Аптеки 36.6"</t>
  </si>
  <si>
    <t xml:space="preserve">1021602829489</t>
  </si>
  <si>
    <t xml:space="preserve">ООО "Столичные аптеки"</t>
  </si>
  <si>
    <t xml:space="preserve">1121690051890</t>
  </si>
  <si>
    <t xml:space="preserve">ООО "АРТА-Фарм"</t>
  </si>
  <si>
    <t xml:space="preserve">1081690069603</t>
  </si>
  <si>
    <t xml:space="preserve">ООО "Аптека Отличная"</t>
  </si>
  <si>
    <t xml:space="preserve">1111690001818</t>
  </si>
  <si>
    <t xml:space="preserve">ООО "СК Премьер-Сити"</t>
  </si>
  <si>
    <t xml:space="preserve">1101690063342</t>
  </si>
  <si>
    <t xml:space="preserve">ООО "СТК Лидер Сервис"</t>
  </si>
  <si>
    <t xml:space="preserve">1111690086078</t>
  </si>
  <si>
    <t xml:space="preserve">МБОУ "Средняя образовательная школа №12</t>
  </si>
  <si>
    <t xml:space="preserve">МКУ "Организатор пассажирских перевозок"</t>
  </si>
  <si>
    <t xml:space="preserve">1141690074085</t>
  </si>
  <si>
    <t xml:space="preserve">МБУДО  "Детская музыкальная №26 им.В.М.Гизатулиной"</t>
  </si>
  <si>
    <t xml:space="preserve">1021602837387</t>
  </si>
  <si>
    <t xml:space="preserve">МБОУ "Средняя образовательная школа №51"</t>
  </si>
  <si>
    <t xml:space="preserve">1021602837310</t>
  </si>
  <si>
    <t xml:space="preserve">МБОУ "Гимназия №3" Вахитовского района г.Казани</t>
  </si>
  <si>
    <t xml:space="preserve">1021602842216</t>
  </si>
  <si>
    <t xml:space="preserve">ООО "Агротехника"</t>
  </si>
  <si>
    <t xml:space="preserve">АО "Корпорация экспорта РТ"</t>
  </si>
  <si>
    <t xml:space="preserve">ООО "Регион Строй"</t>
  </si>
  <si>
    <t xml:space="preserve">ООО ЧОП "ТРОЯ"</t>
  </si>
  <si>
    <t xml:space="preserve">1601556532</t>
  </si>
  <si>
    <t xml:space="preserve">МАДОУ "Детский сад №283" комбинированного вида г.Казани</t>
  </si>
  <si>
    <t xml:space="preserve">МБУДО  "Центр детского творчества Вахитовского р-на г.Казани"</t>
  </si>
  <si>
    <t xml:space="preserve">ООО "Пэн энд Брейн"</t>
  </si>
  <si>
    <t xml:space="preserve">ООО "Хоррият"</t>
  </si>
  <si>
    <t xml:space="preserve">МБУК г.Казани НКЦ "Казань"</t>
  </si>
  <si>
    <t xml:space="preserve">ООО "Аквелон-Казань"</t>
  </si>
  <si>
    <t xml:space="preserve">ООО "Софт-Консалтинг"</t>
  </si>
  <si>
    <t xml:space="preserve">1141690026488</t>
  </si>
  <si>
    <t xml:space="preserve">ИП Мусташкина О.Ф.</t>
  </si>
  <si>
    <t xml:space="preserve">307169013700219</t>
  </si>
  <si>
    <t xml:space="preserve">ИП Аввакумова Н.И.</t>
  </si>
  <si>
    <t xml:space="preserve">304165500600011</t>
  </si>
  <si>
    <t xml:space="preserve">ИП Мусташкин Ф.А.</t>
  </si>
  <si>
    <t xml:space="preserve">315169000014841</t>
  </si>
  <si>
    <t xml:space="preserve">ООО Операторская компания "ПромЖелДорПоставка"</t>
  </si>
  <si>
    <t xml:space="preserve">1111690071910</t>
  </si>
  <si>
    <t xml:space="preserve">ООО "Алтын Яр"</t>
  </si>
  <si>
    <t xml:space="preserve">1081690054544</t>
  </si>
  <si>
    <t xml:space="preserve">ООО Судоходная компания "Новофлот"</t>
  </si>
  <si>
    <t xml:space="preserve">1121690015798</t>
  </si>
  <si>
    <t xml:space="preserve">МАДОУ "Детский сад №49" Вахитовского р-на г.Казани</t>
  </si>
  <si>
    <t xml:space="preserve">1041621095636</t>
  </si>
  <si>
    <t xml:space="preserve">МКУ "Управление образования ИКМО г.Казани</t>
  </si>
  <si>
    <t xml:space="preserve">1061655000098</t>
  </si>
  <si>
    <t xml:space="preserve">1021602838620</t>
  </si>
  <si>
    <t xml:space="preserve">МАДОУ "Детский сад №190 комбинированного вида" Вахитовского р-на г.Казани</t>
  </si>
  <si>
    <t xml:space="preserve">1021602839037</t>
  </si>
  <si>
    <t xml:space="preserve">МАДОУ "Детский сад №136 комбинированного вида с татарским языком воспитания и обучения Вахитовского р-на г.Казани"</t>
  </si>
  <si>
    <t xml:space="preserve">1021602838960</t>
  </si>
  <si>
    <t xml:space="preserve">МАДОУ "Детский сад №209 комбинированного вида с татарским языком воспитания и обучения"" Вахитовского р-на г.Казани</t>
  </si>
  <si>
    <t xml:space="preserve">МАДОУ "Детский сад№ 260 комбинированного вида Вахитовского р-на г.Казани</t>
  </si>
  <si>
    <t xml:space="preserve">1021602844262</t>
  </si>
  <si>
    <t xml:space="preserve">МБДОУ "Детская музыкальная школа №7 им.З.В.Хабибуллина"</t>
  </si>
  <si>
    <t xml:space="preserve">1021602840126</t>
  </si>
  <si>
    <t xml:space="preserve">ОА "Казметрострой"</t>
  </si>
  <si>
    <t xml:space="preserve">1121690080038</t>
  </si>
  <si>
    <t xml:space="preserve">ЧУ ДО "Глобус"</t>
  </si>
  <si>
    <t xml:space="preserve">1111600002568</t>
  </si>
  <si>
    <t xml:space="preserve">ООО "Май"</t>
  </si>
  <si>
    <t xml:space="preserve">ГАУЗ "Клиника медицинского университета"</t>
  </si>
  <si>
    <t xml:space="preserve">ГБУ "Казанский ТЮЗ"</t>
  </si>
  <si>
    <t xml:space="preserve">ГАУ "Центр спортивной подготовки "МДМ и СРТ"</t>
  </si>
  <si>
    <t xml:space="preserve">OOO "КБФ"</t>
  </si>
  <si>
    <t xml:space="preserve">1121690003005</t>
  </si>
  <si>
    <t xml:space="preserve">ИП Фролов Б.П.</t>
  </si>
  <si>
    <t xml:space="preserve">ООО Хирургия проктология эндоскопия "ЭЛИФ"</t>
  </si>
  <si>
    <t xml:space="preserve">1171690039620</t>
  </si>
  <si>
    <t xml:space="preserve">1601535272</t>
  </si>
  <si>
    <t xml:space="preserve">ООО «Эдельвейс-Восток»</t>
  </si>
  <si>
    <t xml:space="preserve">1021602859200</t>
  </si>
  <si>
    <t xml:space="preserve">1601679825</t>
  </si>
  <si>
    <t xml:space="preserve">ООО "ВОЛГАМЕДТЕХ"</t>
  </si>
  <si>
    <t xml:space="preserve">1131690090531</t>
  </si>
  <si>
    <t xml:space="preserve">1601679347</t>
  </si>
  <si>
    <t xml:space="preserve">ООО «АРТЕКС»</t>
  </si>
  <si>
    <t xml:space="preserve">1131690071391</t>
  </si>
  <si>
    <t xml:space="preserve">ОАО «ТГК-16</t>
  </si>
  <si>
    <t xml:space="preserve">1101690011532</t>
  </si>
  <si>
    <t xml:space="preserve">1601558944</t>
  </si>
  <si>
    <t xml:space="preserve">ООО "Казан мусульман ашлары"</t>
  </si>
  <si>
    <t xml:space="preserve">1031621017625</t>
  </si>
  <si>
    <t xml:space="preserve">МБОУ ДО "Специализированная детско-юнощеская спортивная школа олимпийского резерва по художественной гимнастике Грация" г.Казани</t>
  </si>
  <si>
    <t xml:space="preserve">1021603867879</t>
  </si>
  <si>
    <t xml:space="preserve">МБОУ ДО "Детско-юношеская спортивная школа по водно-гребным видам спорта" г.Казани</t>
  </si>
  <si>
    <t xml:space="preserve">1031621020485</t>
  </si>
  <si>
    <t xml:space="preserve">МБОУ ДО "Детско-юношеская спортивная школа по спортивной гимнастике и акробвтике" г.Казани</t>
  </si>
  <si>
    <t xml:space="preserve">1603583250</t>
  </si>
  <si>
    <t xml:space="preserve">МБОУ ДО "Детско-юношеская спортивная школа олимпийского резерва по волейболу "Юность"" г.Казани</t>
  </si>
  <si>
    <t xml:space="preserve">МКУ "Комитет физической культуры и спорта ИКМО г.Казани"</t>
  </si>
  <si>
    <t xml:space="preserve">ООО "Кухнябар"</t>
  </si>
  <si>
    <t xml:space="preserve">Территориальный орган федеральной службы государственной статистики по РТ</t>
  </si>
  <si>
    <t xml:space="preserve">1021602839488</t>
  </si>
  <si>
    <t xml:space="preserve">ООО "Секвойя"</t>
  </si>
  <si>
    <t xml:space="preserve">1601687828</t>
  </si>
  <si>
    <t xml:space="preserve">ООО "Фитнес"</t>
  </si>
  <si>
    <t xml:space="preserve">1161690157540</t>
  </si>
  <si>
    <t xml:space="preserve">ООО "Альметьремстрой"</t>
  </si>
  <si>
    <t xml:space="preserve">1061685046060</t>
  </si>
  <si>
    <t xml:space="preserve">ООО "ЮнионТрейд"</t>
  </si>
  <si>
    <t xml:space="preserve">1121690038271</t>
  </si>
  <si>
    <t xml:space="preserve">ФГБУ "Управление по гидрометерологии и мониторингу окружающей среды"</t>
  </si>
  <si>
    <t xml:space="preserve">7731210221</t>
  </si>
  <si>
    <t xml:space="preserve">ООО "Акция-Займ"</t>
  </si>
  <si>
    <t xml:space="preserve">ГКУ "ГГСХУ племенным делом в животноводстве МСХ и П РТ"</t>
  </si>
  <si>
    <t xml:space="preserve">ООО "Многопрофильная инжиниринговая компания"</t>
  </si>
  <si>
    <t xml:space="preserve">ООО "Сафир Трейд"</t>
  </si>
  <si>
    <t xml:space="preserve">1601684126</t>
  </si>
  <si>
    <t xml:space="preserve">ООО "Синкра 12"</t>
  </si>
  <si>
    <t xml:space="preserve">1151690071059</t>
  </si>
  <si>
    <t xml:space="preserve">ООО "Синкра 11"</t>
  </si>
  <si>
    <t xml:space="preserve">1151690063766</t>
  </si>
  <si>
    <t xml:space="preserve">АО "ГК Татарстан"</t>
  </si>
  <si>
    <t xml:space="preserve">1021602838696</t>
  </si>
  <si>
    <t xml:space="preserve">ООО "Индустриал-Групп"</t>
  </si>
  <si>
    <t xml:space="preserve">1601675772</t>
  </si>
  <si>
    <t xml:space="preserve">ООО "ГЛОБАЛ АВИА"</t>
  </si>
  <si>
    <t xml:space="preserve">ООО "СКАЙЛЕН ТРЭВЭЛ"</t>
  </si>
  <si>
    <t xml:space="preserve">ООО "СКАЙЛЭНД ТУР"</t>
  </si>
  <si>
    <t xml:space="preserve">ООО "Скайлэнд"</t>
  </si>
  <si>
    <t xml:space="preserve">ООО "ЮНАЙТЕД ТРЕЙДИНГ"</t>
  </si>
  <si>
    <t xml:space="preserve">1601682131</t>
  </si>
  <si>
    <t xml:space="preserve">ООО "Синкра 7"</t>
  </si>
  <si>
    <t xml:space="preserve">1141690088231</t>
  </si>
  <si>
    <t xml:space="preserve">ООО "Синкра 5"</t>
  </si>
  <si>
    <t xml:space="preserve">1141690088429</t>
  </si>
  <si>
    <t xml:space="preserve">ООО "Синкра 1"</t>
  </si>
  <si>
    <t xml:space="preserve">1141690084821</t>
  </si>
  <si>
    <t xml:space="preserve">ООО "КМ"</t>
  </si>
  <si>
    <t xml:space="preserve">1601558827</t>
  </si>
  <si>
    <t xml:space="preserve">ООО "Алиса"</t>
  </si>
  <si>
    <t xml:space="preserve">21031621014611</t>
  </si>
  <si>
    <t xml:space="preserve">ООО "Грузоподьем"</t>
  </si>
  <si>
    <t xml:space="preserve">ООО "Мргрупп.РУ"</t>
  </si>
  <si>
    <t xml:space="preserve">ООО "Мргрупп"</t>
  </si>
  <si>
    <t xml:space="preserve">АКП "Энергобанк"</t>
  </si>
  <si>
    <t xml:space="preserve">1021600000289</t>
  </si>
  <si>
    <t xml:space="preserve">ГАУК РТ "Казанский государственный цирк"</t>
  </si>
  <si>
    <t xml:space="preserve">ООО "ЧОП Колизей С.Б."</t>
  </si>
  <si>
    <t xml:space="preserve">ООО "ЧОП Колизей"</t>
  </si>
  <si>
    <t xml:space="preserve">ООО "Спецмонтажизоляция"</t>
  </si>
  <si>
    <t xml:space="preserve">1601549714</t>
  </si>
  <si>
    <t xml:space="preserve">ООО "ДеКарт"</t>
  </si>
  <si>
    <t xml:space="preserve">1041621093832</t>
  </si>
  <si>
    <t xml:space="preserve">ГАУЗ "ССМП" г.Казани</t>
  </si>
  <si>
    <t xml:space="preserve">1021602853425</t>
  </si>
  <si>
    <t xml:space="preserve">ООО "Партнер"</t>
  </si>
  <si>
    <t xml:space="preserve">1121690068675</t>
  </si>
  <si>
    <t xml:space="preserve">1601688815</t>
  </si>
  <si>
    <t xml:space="preserve">ООО "ЧОП Колизей Охрана"</t>
  </si>
  <si>
    <t xml:space="preserve">1601676725</t>
  </si>
  <si>
    <t xml:space="preserve">АО "БАРС Груп"</t>
  </si>
  <si>
    <t xml:space="preserve">АНО ПИИ "ЦЭИС"</t>
  </si>
  <si>
    <t xml:space="preserve">ФГБУН "ФИЦ РАН"</t>
  </si>
  <si>
    <t xml:space="preserve">ГБУ "Государственный архив РТ"</t>
  </si>
  <si>
    <t xml:space="preserve">АО "РИВЦ"</t>
  </si>
  <si>
    <t xml:space="preserve">1601688905</t>
  </si>
  <si>
    <t xml:space="preserve">ООО "Страховая Брокерская Контора "Альтернатива"</t>
  </si>
  <si>
    <t xml:space="preserve">1171690026540</t>
  </si>
  <si>
    <t xml:space="preserve">ФГБОУ ВО "КГАСУ"</t>
  </si>
  <si>
    <t xml:space="preserve">1021602836485</t>
  </si>
  <si>
    <t xml:space="preserve">МРО -УСПРО М "Мухаммадия" ЦРО ДУМ РТ</t>
  </si>
  <si>
    <t xml:space="preserve">ЗАО "ТаксНет"</t>
  </si>
  <si>
    <t xml:space="preserve">1601546571</t>
  </si>
  <si>
    <t xml:space="preserve">МАОУ "Школа № 39"</t>
  </si>
  <si>
    <t xml:space="preserve">1021602844548</t>
  </si>
  <si>
    <t xml:space="preserve">ООО "УК Прект-сити"</t>
  </si>
  <si>
    <t xml:space="preserve">ООО "КУК "Республика мененджмент"</t>
  </si>
  <si>
    <t xml:space="preserve">ООО "Комплексные информационные системы"</t>
  </si>
  <si>
    <t xml:space="preserve">ООО "Микорд"</t>
  </si>
  <si>
    <t xml:space="preserve">ООО "Татарстан-Он-Лайн"</t>
  </si>
  <si>
    <t xml:space="preserve">1601682569</t>
  </si>
  <si>
    <t xml:space="preserve">ООО Центр Метрологии "СТП"</t>
  </si>
  <si>
    <t xml:space="preserve">1601689612</t>
  </si>
  <si>
    <t xml:space="preserve">ООО "Современные технологии в программировании"</t>
  </si>
  <si>
    <t xml:space="preserve">АО "Казань Арена"</t>
  </si>
  <si>
    <t xml:space="preserve">ООО "ЦСХ"</t>
  </si>
  <si>
    <t xml:space="preserve">1601551077</t>
  </si>
  <si>
    <t xml:space="preserve">ЧОУ ВО "ИСГЗ"</t>
  </si>
  <si>
    <t xml:space="preserve">Институт археологии АН РТ</t>
  </si>
  <si>
    <t xml:space="preserve">ООО "МВК"</t>
  </si>
  <si>
    <t xml:space="preserve">ООО "ПРОМАКВА"</t>
  </si>
  <si>
    <t xml:space="preserve">1601539554</t>
  </si>
  <si>
    <t xml:space="preserve">ООО "ВОСТОК КОРМОПРОИЗВОДСТВО"</t>
  </si>
  <si>
    <t xml:space="preserve">АО "КОМБЫТСЕРВИС"</t>
  </si>
  <si>
    <t xml:space="preserve">ООО "ЗДОРОВЬЕ"</t>
  </si>
  <si>
    <t xml:space="preserve">ООО "ДЮЖИНА 5"</t>
  </si>
  <si>
    <t xml:space="preserve">ООО "ПАРАСОЛЕ 3"</t>
  </si>
  <si>
    <t xml:space="preserve">ЗАО "Связьпроект"</t>
  </si>
  <si>
    <t xml:space="preserve">1601556431</t>
  </si>
  <si>
    <t xml:space="preserve">ГАУЗ «ДГП №2» г. Казани</t>
  </si>
  <si>
    <t xml:space="preserve">1601671165</t>
  </si>
  <si>
    <t xml:space="preserve">ООО «ТАУР ЦЕНТР»</t>
  </si>
  <si>
    <t xml:space="preserve">ООО «ПОНМ «Набережные Челны»</t>
  </si>
  <si>
    <t xml:space="preserve">ООО «ЭнергоСтрой»</t>
  </si>
  <si>
    <t xml:space="preserve">ООО «7 ОЗЕР»</t>
  </si>
  <si>
    <t xml:space="preserve">OОО «DIO Logistic»</t>
  </si>
  <si>
    <t xml:space="preserve">ООО "Казанское монтажное управление377/1</t>
  </si>
  <si>
    <t xml:space="preserve">ООО "Блинофф-Петербургская"</t>
  </si>
  <si>
    <t xml:space="preserve">ООО "Центр"</t>
  </si>
  <si>
    <t xml:space="preserve">ООО "Открытые решения"</t>
  </si>
  <si>
    <t xml:space="preserve">ООО "Центр-Сервис"</t>
  </si>
  <si>
    <t xml:space="preserve">ООО "Поволжский удостоверяющий центр"</t>
  </si>
  <si>
    <t xml:space="preserve">ООО "Инкотрейд"</t>
  </si>
  <si>
    <t xml:space="preserve">ООО "Волга ФлотЪ"</t>
  </si>
  <si>
    <t xml:space="preserve">1604840179</t>
  </si>
  <si>
    <t xml:space="preserve">ООО Волжско-Камская логистическая компания</t>
  </si>
  <si>
    <t xml:space="preserve">1601689874</t>
  </si>
  <si>
    <t xml:space="preserve">ООО "ПНК"</t>
  </si>
  <si>
    <t xml:space="preserve">1171690107269</t>
  </si>
  <si>
    <t xml:space="preserve">1601540113</t>
  </si>
  <si>
    <t xml:space="preserve">Казанский филиал ФБОУ ВПО "ВГАВТ"</t>
  </si>
  <si>
    <t xml:space="preserve">1025203032645</t>
  </si>
  <si>
    <t xml:space="preserve">1601679432</t>
  </si>
  <si>
    <t xml:space="preserve">ООО "ТОРГОВЫЙ ДОМ "КАПСНАБ"</t>
  </si>
  <si>
    <t xml:space="preserve">1131690074560</t>
  </si>
  <si>
    <t xml:space="preserve">1601686596</t>
  </si>
  <si>
    <t xml:space="preserve">ООО "КАПСНАБ"</t>
  </si>
  <si>
    <t xml:space="preserve">1161690102771</t>
  </si>
  <si>
    <t xml:space="preserve">1601559648</t>
  </si>
  <si>
    <t xml:space="preserve">ООО НПП "ЗСТ"</t>
  </si>
  <si>
    <t xml:space="preserve">1041621001751</t>
  </si>
  <si>
    <t xml:space="preserve">1601682573</t>
  </si>
  <si>
    <t xml:space="preserve">АО "НПФ "ПЕРВЫЙ ПРОМЫШЛЕННЫЙ АЛЬЯНС"</t>
  </si>
  <si>
    <t xml:space="preserve">1151600000210</t>
  </si>
  <si>
    <t xml:space="preserve">1601677551</t>
  </si>
  <si>
    <t xml:space="preserve">ООО "ГК "Чистый мир"</t>
  </si>
  <si>
    <t xml:space="preserve">1131690000430</t>
  </si>
  <si>
    <t xml:space="preserve">1601684589</t>
  </si>
  <si>
    <t xml:space="preserve">ООО "ОКС"</t>
  </si>
  <si>
    <t xml:space="preserve">1151690085590</t>
  </si>
  <si>
    <t xml:space="preserve">1601684612</t>
  </si>
  <si>
    <t xml:space="preserve">ООО "ГК "ЧИСТЫЙ МИР КАЗАНЬ"</t>
  </si>
  <si>
    <t xml:space="preserve">1151690085788</t>
  </si>
  <si>
    <t xml:space="preserve">1601688136</t>
  </si>
  <si>
    <t xml:space="preserve">ООО "ЧИСТЫЙ МИР-ТС"</t>
  </si>
  <si>
    <t xml:space="preserve">1161690174183</t>
  </si>
  <si>
    <t xml:space="preserve">1601677626</t>
  </si>
  <si>
    <t xml:space="preserve">ООО "АКВАСЕРВИС"</t>
  </si>
  <si>
    <t xml:space="preserve">1131690004214</t>
  </si>
  <si>
    <t xml:space="preserve">1601682870</t>
  </si>
  <si>
    <t xml:space="preserve">ООО "ТРАНСГАРАНТ"</t>
  </si>
  <si>
    <t xml:space="preserve">1151690019678</t>
  </si>
  <si>
    <t xml:space="preserve">1603586473</t>
  </si>
  <si>
    <t xml:space="preserve">ООО "АЛЬФАТРАНС-КАЗАНЬ"</t>
  </si>
  <si>
    <t xml:space="preserve">1061658047604</t>
  </si>
  <si>
    <t xml:space="preserve">1601688146</t>
  </si>
  <si>
    <t xml:space="preserve">ООО "ТРАНСПРОГРЕСС"</t>
  </si>
  <si>
    <t xml:space="preserve">1161690174470</t>
  </si>
  <si>
    <t xml:space="preserve">1601681872</t>
  </si>
  <si>
    <t xml:space="preserve">ООО "АРТ-СТРОЙ"</t>
  </si>
  <si>
    <t xml:space="preserve">1141690076912</t>
  </si>
  <si>
    <t xml:space="preserve">1601681873</t>
  </si>
  <si>
    <t xml:space="preserve">ООО "СТРОЙМАСТЕР"</t>
  </si>
  <si>
    <t xml:space="preserve">1141690076923</t>
  </si>
  <si>
    <t xml:space="preserve">1603774093</t>
  </si>
  <si>
    <t xml:space="preserve">ООО "АТЛАНТ"</t>
  </si>
  <si>
    <t xml:space="preserve">1121690003874</t>
  </si>
  <si>
    <t xml:space="preserve">1601683001</t>
  </si>
  <si>
    <t xml:space="preserve">ООО " Алкомаг №1"</t>
  </si>
  <si>
    <t xml:space="preserve">1151690022725</t>
  </si>
  <si>
    <t xml:space="preserve">16013574724</t>
  </si>
  <si>
    <t xml:space="preserve">ИП Аракелян Нарих Арамович"</t>
  </si>
  <si>
    <t xml:space="preserve">308169010600230</t>
  </si>
  <si>
    <t xml:space="preserve">1601675572</t>
  </si>
  <si>
    <t xml:space="preserve">ЧОП "Лабрис"</t>
  </si>
  <si>
    <t xml:space="preserve">1121690018780</t>
  </si>
  <si>
    <t xml:space="preserve">1601682543</t>
  </si>
  <si>
    <t xml:space="preserve">ООО "СмартКАТ"</t>
  </si>
  <si>
    <t xml:space="preserve">1151690007061</t>
  </si>
  <si>
    <t xml:space="preserve">782036266</t>
  </si>
  <si>
    <t xml:space="preserve">ООО "Центр Исследования и Разработки Информатика"</t>
  </si>
  <si>
    <t xml:space="preserve">1107847351644</t>
  </si>
  <si>
    <t xml:space="preserve">1601676780</t>
  </si>
  <si>
    <t xml:space="preserve">ООО "Сэвьюр"</t>
  </si>
  <si>
    <t xml:space="preserve">1121690065661</t>
  </si>
  <si>
    <t xml:space="preserve">1601673490</t>
  </si>
  <si>
    <t xml:space="preserve">ООО "Эйфель манарасы"</t>
  </si>
  <si>
    <t xml:space="preserve">1111690032662</t>
  </si>
  <si>
    <t xml:space="preserve">1601534788</t>
  </si>
  <si>
    <t xml:space="preserve">ФГКУ"7 отрядфедеральнйо противопожарной службы по РТ"</t>
  </si>
  <si>
    <t xml:space="preserve">1071690045350</t>
  </si>
  <si>
    <t xml:space="preserve">1601440117</t>
  </si>
  <si>
    <t xml:space="preserve">АО "Связьтранснефть"-"Волго-Камского ПТУС"</t>
  </si>
  <si>
    <t xml:space="preserve">1027739420961</t>
  </si>
  <si>
    <t xml:space="preserve">1601540108</t>
  </si>
  <si>
    <t xml:space="preserve">ФБУ "Администрация Волжского бассейна внутренних водных путей"</t>
  </si>
  <si>
    <t xml:space="preserve">1025203017839</t>
  </si>
  <si>
    <t xml:space="preserve">1601557896</t>
  </si>
  <si>
    <t xml:space="preserve">ООО "Импекс Электро"</t>
  </si>
  <si>
    <t xml:space="preserve">1087746734855</t>
  </si>
  <si>
    <t xml:space="preserve">1601688584</t>
  </si>
  <si>
    <t xml:space="preserve">ООО "Актион"</t>
  </si>
  <si>
    <t xml:space="preserve">11716900294</t>
  </si>
  <si>
    <t xml:space="preserve">1603774734</t>
  </si>
  <si>
    <t xml:space="preserve">ООО "Адалин"</t>
  </si>
  <si>
    <t xml:space="preserve">1121690071161</t>
  </si>
  <si>
    <t xml:space="preserve">1601670500</t>
  </si>
  <si>
    <t xml:space="preserve">ООО "Максимиллианс-Казань"</t>
  </si>
  <si>
    <t xml:space="preserve">1091690066500</t>
  </si>
  <si>
    <t xml:space="preserve">1601686280</t>
  </si>
  <si>
    <t xml:space="preserve">ООО "Вирго"</t>
  </si>
  <si>
    <t xml:space="preserve">1161690091452</t>
  </si>
  <si>
    <t xml:space="preserve">1601559956</t>
  </si>
  <si>
    <t xml:space="preserve">ООО "Бизнес Центр "Партнер"</t>
  </si>
  <si>
    <t xml:space="preserve">1021602844977</t>
  </si>
  <si>
    <t xml:space="preserve">1602601059</t>
  </si>
  <si>
    <t xml:space="preserve">ООО "Инфоцентр "Консультант"</t>
  </si>
  <si>
    <t xml:space="preserve">1021602844064</t>
  </si>
  <si>
    <t xml:space="preserve">1601674520</t>
  </si>
  <si>
    <t xml:space="preserve">ООО "ИнфоЦентр "Консультант Плюс"</t>
  </si>
  <si>
    <t xml:space="preserve">1111690078390</t>
  </si>
  <si>
    <t xml:space="preserve">1601559673</t>
  </si>
  <si>
    <t xml:space="preserve">ООО "Центр "КОНСУЛЬТАНТ"</t>
  </si>
  <si>
    <t xml:space="preserve">1021602850774</t>
  </si>
  <si>
    <t xml:space="preserve">1601537490</t>
  </si>
  <si>
    <t xml:space="preserve">ООО "СК "Мегарус-Д"</t>
  </si>
  <si>
    <t xml:space="preserve">5147746330287</t>
  </si>
  <si>
    <t xml:space="preserve">1601550591</t>
  </si>
  <si>
    <t xml:space="preserve">ГБУК "Государственного музея изобразительных искусств РТ"</t>
  </si>
  <si>
    <t xml:space="preserve">1021602844757</t>
  </si>
  <si>
    <t xml:space="preserve">1601557907</t>
  </si>
  <si>
    <t xml:space="preserve">ИП Шаракова Лилия Ринатовна</t>
  </si>
  <si>
    <t xml:space="preserve">308169012000255</t>
  </si>
  <si>
    <t xml:space="preserve">160155939</t>
  </si>
  <si>
    <t xml:space="preserve">ИП Вдовина Татьяна Михайловна</t>
  </si>
  <si>
    <t xml:space="preserve">304165525400092</t>
  </si>
  <si>
    <t xml:space="preserve">1601555938</t>
  </si>
  <si>
    <t xml:space="preserve">ИП Вдовин Андрей Николаевич</t>
  </si>
  <si>
    <t xml:space="preserve">304165525400081</t>
  </si>
  <si>
    <t xml:space="preserve">1601553955</t>
  </si>
  <si>
    <t xml:space="preserve">ООО "Казанская сувенирная компания"</t>
  </si>
  <si>
    <t xml:space="preserve">1021602832547</t>
  </si>
  <si>
    <t xml:space="preserve">1601682487</t>
  </si>
  <si>
    <t xml:space="preserve">ООО "Антикор"</t>
  </si>
  <si>
    <t xml:space="preserve">1151690005015</t>
  </si>
  <si>
    <t xml:space="preserve">1601689788</t>
  </si>
  <si>
    <t xml:space="preserve">ООО "ЭМФ Электрострой"</t>
  </si>
  <si>
    <t xml:space="preserve">1171690101197</t>
  </si>
  <si>
    <t xml:space="preserve">1601652348</t>
  </si>
  <si>
    <t xml:space="preserve">ООО "РН"</t>
  </si>
  <si>
    <t xml:space="preserve">1601536430</t>
  </si>
  <si>
    <t xml:space="preserve">ООО "Стиль"</t>
  </si>
  <si>
    <t xml:space="preserve">1081690024096</t>
  </si>
  <si>
    <t xml:space="preserve">АНО "Сборная города Казани по футболу среди ветеранов"</t>
  </si>
  <si>
    <t xml:space="preserve">1601537723</t>
  </si>
  <si>
    <t xml:space="preserve">ИП Тулисов Алексей Геннадьевич</t>
  </si>
  <si>
    <t xml:space="preserve">316169000054539</t>
  </si>
  <si>
    <t xml:space="preserve">1601689770</t>
  </si>
  <si>
    <t xml:space="preserve">ООО "Булак Инвест"</t>
  </si>
  <si>
    <t xml:space="preserve">1171690099822</t>
  </si>
  <si>
    <t xml:space="preserve">1601556788</t>
  </si>
  <si>
    <t xml:space="preserve">ООО "ЧОП "ШАНС"</t>
  </si>
  <si>
    <t xml:space="preserve">1041621003137</t>
  </si>
  <si>
    <t xml:space="preserve">1601552415</t>
  </si>
  <si>
    <t xml:space="preserve">ООО "РИН"</t>
  </si>
  <si>
    <t xml:space="preserve">1021602844504</t>
  </si>
  <si>
    <t xml:space="preserve">1604846885</t>
  </si>
  <si>
    <t xml:space="preserve">ООО "ЗЕТСКАН"</t>
  </si>
  <si>
    <t xml:space="preserve">1141690025564</t>
  </si>
  <si>
    <t xml:space="preserve">1601683271</t>
  </si>
  <si>
    <t xml:space="preserve">ООО "ПОЛИКОД"</t>
  </si>
  <si>
    <t xml:space="preserve">1151690031690</t>
  </si>
  <si>
    <t xml:space="preserve">1603578282</t>
  </si>
  <si>
    <t xml:space="preserve">ООО "КРЦ "РОДИНА"</t>
  </si>
  <si>
    <t xml:space="preserve">1061685050085</t>
  </si>
  <si>
    <t xml:space="preserve">1601683147</t>
  </si>
  <si>
    <t xml:space="preserve">ООО "РОДИНА ПЛЮС"</t>
  </si>
  <si>
    <t xml:space="preserve">1151690028050</t>
  </si>
  <si>
    <t xml:space="preserve">1601555845</t>
  </si>
  <si>
    <t xml:space="preserve">ГКУ "СОЦИАЛЬНЫЙ ПРИЮТ ДЛЯ ДЕТЕЙ И ПОДРОСТКОВ "ГАВРОШ"</t>
  </si>
  <si>
    <t xml:space="preserve">1021602865217</t>
  </si>
  <si>
    <t xml:space="preserve">1601688140</t>
  </si>
  <si>
    <t xml:space="preserve">ООО "ГОСТИНИЧНАЯ КОМПАНИЯ - ЦЕНТР"</t>
  </si>
  <si>
    <t xml:space="preserve">1161690174381</t>
  </si>
  <si>
    <t xml:space="preserve">1201000632</t>
  </si>
  <si>
    <t xml:space="preserve">АО "АЛЬТОН"</t>
  </si>
  <si>
    <t xml:space="preserve">1021202250222</t>
  </si>
  <si>
    <t xml:space="preserve">1601685422</t>
  </si>
  <si>
    <t xml:space="preserve">ООО "ВИРТУС"</t>
  </si>
  <si>
    <t xml:space="preserve">1161690057836</t>
  </si>
  <si>
    <t xml:space="preserve">1601537235</t>
  </si>
  <si>
    <t xml:space="preserve">Голубин С.В.</t>
  </si>
  <si>
    <t xml:space="preserve">304165916400018</t>
  </si>
  <si>
    <t xml:space="preserve">1601543763</t>
  </si>
  <si>
    <t xml:space="preserve">ЧУДО "УЧЕНЫЙ МАЛЫШ"</t>
  </si>
  <si>
    <t xml:space="preserve">1021602841501</t>
  </si>
  <si>
    <t xml:space="preserve">1601670892</t>
  </si>
  <si>
    <t xml:space="preserve">ООО "УРАЛ-ПРЕСС КАЗАНЬ"</t>
  </si>
  <si>
    <t xml:space="preserve">1101690013930</t>
  </si>
  <si>
    <t xml:space="preserve">1601557447</t>
  </si>
  <si>
    <t xml:space="preserve">Краснов М.В.</t>
  </si>
  <si>
    <t xml:space="preserve">304165518000068</t>
  </si>
  <si>
    <t xml:space="preserve">1602860380</t>
  </si>
  <si>
    <t xml:space="preserve">ООО "ЭМК "ЭЛЕКТРОСТРОЙ"</t>
  </si>
  <si>
    <t xml:space="preserve">1141690064207</t>
  </si>
  <si>
    <t xml:space="preserve">1601689071</t>
  </si>
  <si>
    <t xml:space="preserve">ООО "ТД "ГРАНИТ-М"</t>
  </si>
  <si>
    <t xml:space="preserve">1171690037089</t>
  </si>
  <si>
    <t xml:space="preserve">1601688954</t>
  </si>
  <si>
    <t xml:space="preserve">ООО "АГЕНТСТВО ТОРГОВЛИ"</t>
  </si>
  <si>
    <t xml:space="preserve">1171690029367</t>
  </si>
  <si>
    <t xml:space="preserve">1601688880</t>
  </si>
  <si>
    <t xml:space="preserve">ООО "ПРЕСС-МЕДИА"</t>
  </si>
  <si>
    <t xml:space="preserve">1171690024440</t>
  </si>
  <si>
    <t xml:space="preserve">1601688952</t>
  </si>
  <si>
    <t xml:space="preserve">ООО "АРПП"</t>
  </si>
  <si>
    <t xml:space="preserve">1171690029390</t>
  </si>
  <si>
    <t xml:space="preserve">1601531967</t>
  </si>
  <si>
    <t xml:space="preserve">ГСК "ТОЛСТОГО 16А"</t>
  </si>
  <si>
    <t xml:space="preserve">1021602853480</t>
  </si>
  <si>
    <t xml:space="preserve">1601679428</t>
  </si>
  <si>
    <t xml:space="preserve">ООО "АТЛАНТИС ПЛЮС"</t>
  </si>
  <si>
    <t xml:space="preserve">1131690074416</t>
  </si>
  <si>
    <t xml:space="preserve">1601684211</t>
  </si>
  <si>
    <t xml:space="preserve">ООО "ТАРХАН"</t>
  </si>
  <si>
    <t xml:space="preserve">1151690068089</t>
  </si>
  <si>
    <t xml:space="preserve">1601679546</t>
  </si>
  <si>
    <t xml:space="preserve">ООО "БИЗНЕС-СЕРВИС"</t>
  </si>
  <si>
    <t xml:space="preserve">1131690079927</t>
  </si>
  <si>
    <t xml:space="preserve">1601679665</t>
  </si>
  <si>
    <t xml:space="preserve">ООО "ТОНУС ПЛЮС"</t>
  </si>
  <si>
    <t xml:space="preserve">1131690083810</t>
  </si>
  <si>
    <t xml:space="preserve">1601556270</t>
  </si>
  <si>
    <t xml:space="preserve">ООО "ТД "ГЕРМЕС"</t>
  </si>
  <si>
    <t xml:space="preserve">1021602831854</t>
  </si>
  <si>
    <t xml:space="preserve">ООО "АС СЕРВИС"</t>
  </si>
  <si>
    <t xml:space="preserve">Зайнуллина Л.Р.</t>
  </si>
  <si>
    <t xml:space="preserve">ООО "ГРИН ДОГ КАЗАНЬ"</t>
  </si>
  <si>
    <t xml:space="preserve">ООО "РЕСПУБЛИКА"</t>
  </si>
  <si>
    <t xml:space="preserve">ООО "КГЦ"</t>
  </si>
  <si>
    <t xml:space="preserve">ООО "КОНГРЕСС-СЕРВИС"</t>
  </si>
  <si>
    <t xml:space="preserve">ООО "АШАД"</t>
  </si>
  <si>
    <t xml:space="preserve">ООО "КАРДАМОН"</t>
  </si>
  <si>
    <t xml:space="preserve">ООО "ИТИЛЬ-КОМПЛЕКТ"</t>
  </si>
  <si>
    <t xml:space="preserve">ООО "ТЕНЗОР"</t>
  </si>
  <si>
    <t xml:space="preserve">ООО "ЗОЛЕ ТРЕЙД"</t>
  </si>
  <si>
    <t xml:space="preserve">ООО "ЗОЛЕ РИТЕЙЛ"</t>
  </si>
  <si>
    <t xml:space="preserve">ООО "ЗОЛЕ КОММЕРЦ"</t>
  </si>
  <si>
    <t xml:space="preserve">ООО "АДОНИС РИТЕЙЛ"</t>
  </si>
  <si>
    <t xml:space="preserve">ООО "ШУЗ ЛОГИСТИКА"</t>
  </si>
  <si>
    <t xml:space="preserve">ООО "УК "ШУЗ КОНЦЕПТ"</t>
  </si>
  <si>
    <t xml:space="preserve">ООО "ПК "ВОЗРОЖДЕНИЕ"</t>
  </si>
  <si>
    <t xml:space="preserve">ООО "ТТК ИНВЕСТ"</t>
  </si>
  <si>
    <t xml:space="preserve">ООО "ЦЕРЕМОНИЯ"</t>
  </si>
  <si>
    <t xml:space="preserve">ООО "РОССИ - МАРКЕТ"</t>
  </si>
  <si>
    <t xml:space="preserve">ГБУ "ДОМ ДРУЖБЫ НАРОДОВ ТАТАРСТАНА"</t>
  </si>
  <si>
    <t xml:space="preserve">ООО "БУЛАК"</t>
  </si>
  <si>
    <t xml:space="preserve">Тулисов С. Г.</t>
  </si>
  <si>
    <t xml:space="preserve">Тулисов О.Г.</t>
  </si>
  <si>
    <t xml:space="preserve">ООО "СЕЙЛЗ"</t>
  </si>
  <si>
    <t xml:space="preserve">ООО "Е-Стар"</t>
  </si>
  <si>
    <t xml:space="preserve">ООО "РЕНТ"</t>
  </si>
  <si>
    <t xml:space="preserve">ООО "ФАРМТРЕЙД"</t>
  </si>
  <si>
    <t xml:space="preserve">ООО "МИНИТЕХНИКА"</t>
  </si>
  <si>
    <t xml:space="preserve">ООО "ИНТЕРСЕТЬ"</t>
  </si>
  <si>
    <t xml:space="preserve">ООО "Атлантис"</t>
  </si>
  <si>
    <t xml:space="preserve">ООО "ТТК КАЗАНЬ"</t>
  </si>
  <si>
    <t xml:space="preserve">ООО "ТОК-СОФТ"</t>
  </si>
  <si>
    <t xml:space="preserve">НП "Новый Музей"</t>
  </si>
  <si>
    <t xml:space="preserve">ООО "ПРИЮТ ХОЛОСТЯКА"</t>
  </si>
  <si>
    <t xml:space="preserve">ООО "ИВЦ "ТЕХНОМИР"</t>
  </si>
  <si>
    <t xml:space="preserve">ООО "ПРЕМИУМ-КИНОТЕАТР "РОДИНА"</t>
  </si>
  <si>
    <t xml:space="preserve">ООО "КМУ "ДВИГАТЕЛЬМОНТАЖ"</t>
  </si>
  <si>
    <t xml:space="preserve">ООО "АВТОВОКЗАЛ "СТОЛИЧНЫЙ"</t>
  </si>
  <si>
    <t xml:space="preserve">ООО "АКРОН КАЗАНЬ"</t>
  </si>
  <si>
    <t xml:space="preserve">ООО "ЧОП "СЦЕПИОН"</t>
  </si>
  <si>
    <t xml:space="preserve">ООО "ДРУГ КОМПАНИИ"</t>
  </si>
  <si>
    <t xml:space="preserve">ООО "ДЛС"</t>
  </si>
  <si>
    <t xml:space="preserve">ООО "ЕВРОПА ПЛЮС"</t>
  </si>
  <si>
    <t xml:space="preserve">ООО "ЕВРОПА ГРУПП"</t>
  </si>
  <si>
    <t xml:space="preserve">ООО "ЛИФТСЕРВИС-2"</t>
  </si>
  <si>
    <t xml:space="preserve">ООО "ФОРТРЕСС-Д"</t>
  </si>
  <si>
    <t xml:space="preserve">Филиал ОАО "Сетевая компания" Казанские электрические сети</t>
  </si>
  <si>
    <t xml:space="preserve">ООО "МИРАЖ"</t>
  </si>
  <si>
    <t xml:space="preserve">АО "ТАТКОММУНПРОМКОМПЛЕКТ"</t>
  </si>
  <si>
    <t xml:space="preserve">ООО "РАДУГА-КАЗАНЬ"</t>
  </si>
  <si>
    <t xml:space="preserve">ООО "ПРОКОНСАЛТ"</t>
  </si>
  <si>
    <t xml:space="preserve">ООО "САЛАМАТ"</t>
  </si>
  <si>
    <t xml:space="preserve">ООО "СТРАТИМ"</t>
  </si>
  <si>
    <t xml:space="preserve">ФГБОУ ВО "Казанский государственный аграрный университет"</t>
  </si>
  <si>
    <t xml:space="preserve">Филиал "Банковский центр "ТАТАРСТАН" Банка ЗЕНИТ" ПАО</t>
  </si>
  <si>
    <t xml:space="preserve">ООО "Татинком-Комьютер"</t>
  </si>
  <si>
    <t xml:space="preserve">филиал "ЦЛАТИ по РТ" ФГБУ "ЦЛАТИ по ПФО"</t>
  </si>
  <si>
    <t xml:space="preserve">ФГУП "Главный центр специальной связи"</t>
  </si>
  <si>
    <t xml:space="preserve">ГАУЗ "Республиканский Центр по профилактике и борьбе со СПИД и инфекционными заболеваниями МЗ РТ"</t>
  </si>
  <si>
    <t xml:space="preserve">ООО "Поволжский центр сервиса и торговли"</t>
  </si>
  <si>
    <t xml:space="preserve">ООО "Альянс-групп"</t>
  </si>
  <si>
    <t xml:space="preserve">ООО "Геосонсалтинг"</t>
  </si>
  <si>
    <t xml:space="preserve">ООО "Газпром теплоэнерго Казань"</t>
  </si>
  <si>
    <t xml:space="preserve">ООО УК "Лагуна"</t>
  </si>
  <si>
    <t xml:space="preserve">МКУ "Комитет жилищно-коммунального хозяйства Исполнительного комитета муниципального образования города Казани"</t>
  </si>
  <si>
    <t xml:space="preserve">ООО "Алмаз-Холдинг"</t>
  </si>
  <si>
    <t xml:space="preserve">ООО "Атриум"</t>
  </si>
  <si>
    <t xml:space="preserve">Глава крестьянского (фермерского) хозяйства Прокопьева Альфия Искровна</t>
  </si>
  <si>
    <t xml:space="preserve">МБУДО "Городской дворец детского творчества им.А.Алиша"г.Казани</t>
  </si>
  <si>
    <t xml:space="preserve">ООО "Феста"</t>
  </si>
  <si>
    <t xml:space="preserve">ООО "КамаСтройИнвест"</t>
  </si>
  <si>
    <t xml:space="preserve">АО "Республиканское производственное обьединение "Таткомунэнерго"</t>
  </si>
  <si>
    <t xml:space="preserve">ИП Ибрагимова Лилия Муллакаевна</t>
  </si>
  <si>
    <t xml:space="preserve">ФБУ Средне-Волжский региональный центр судебной экспертизы Министерства юстиции РФ</t>
  </si>
  <si>
    <t xml:space="preserve">ООО "Стоматологическая фирма "ФАКТОРИЯ"</t>
  </si>
  <si>
    <t xml:space="preserve">ОГО ФСО "Динамо" РТ</t>
  </si>
  <si>
    <t xml:space="preserve">МУП "Ритуал"</t>
  </si>
  <si>
    <t xml:space="preserve">МКУ "Управление архитектуры и градостроительства ИКМО г.Казани"</t>
  </si>
  <si>
    <t xml:space="preserve">ОАО "Гостиница "Волга"</t>
  </si>
  <si>
    <t xml:space="preserve">АО "Страховое общество "Талисман"</t>
  </si>
  <si>
    <t xml:space="preserve">МБОУ "Средняя образовательная русско-татарская школа №13" Вахитовского района г.Казани</t>
  </si>
  <si>
    <t xml:space="preserve">ООО "М-7"</t>
  </si>
  <si>
    <t xml:space="preserve">ООО "СОЮЗСтройКонтроль"</t>
  </si>
  <si>
    <t xml:space="preserve">УВО "Университет управления "ТИСБИ"</t>
  </si>
  <si>
    <t xml:space="preserve">ФГБУН КНИИЭМ Роспотребнадзора</t>
  </si>
  <si>
    <t xml:space="preserve">ООО "Эксклюзив-Дент"</t>
  </si>
  <si>
    <t xml:space="preserve">АО "ДИАС"</t>
  </si>
  <si>
    <t xml:space="preserve">ООО "Миррико экспорт"</t>
  </si>
  <si>
    <t xml:space="preserve">ООО "Современные Сервисные Решения"</t>
  </si>
  <si>
    <t xml:space="preserve">ООО "Промышленная химия"</t>
  </si>
  <si>
    <t xml:space="preserve">ООО "Химическая группа "Основа"</t>
  </si>
  <si>
    <t xml:space="preserve">ООО "Миррико Мененджмент"</t>
  </si>
  <si>
    <t xml:space="preserve">ООО "Миррико комплексное обеспечение"</t>
  </si>
  <si>
    <t xml:space="preserve">ООО "Миррико"</t>
  </si>
  <si>
    <t xml:space="preserve">ООО "Делика"</t>
  </si>
  <si>
    <t xml:space="preserve">ГУП "Татарское книжное издательство"</t>
  </si>
  <si>
    <t xml:space="preserve">ООО "Фармтатинвест"</t>
  </si>
  <si>
    <t xml:space="preserve">ООО "КЕСКО-Казань"</t>
  </si>
  <si>
    <t xml:space="preserve">Филиал КОО "Свитком Нетворкс Лимитед"</t>
  </si>
  <si>
    <t xml:space="preserve">ГАПОУ "Казанский музыкальный колледж им. И.В.Аухадиева</t>
  </si>
  <si>
    <t xml:space="preserve">ГКУ "Главное инвестиционно-строительное управление РТ"</t>
  </si>
  <si>
    <t xml:space="preserve">ООО "Евростройхолдинг+"</t>
  </si>
  <si>
    <t xml:space="preserve">ООО "Автоматика"</t>
  </si>
  <si>
    <t xml:space="preserve">Агропромышленный парк "Казань"</t>
  </si>
  <si>
    <t xml:space="preserve">Казанская государственная консерватория им.Н.Г.Жиганова</t>
  </si>
  <si>
    <t xml:space="preserve">ООО "ПродТрейд"</t>
  </si>
  <si>
    <t xml:space="preserve">МКУ "Финансовое управление исполнительного комитета муниципального образования г.Казани"</t>
  </si>
  <si>
    <t xml:space="preserve">ООО "ГЕМОНТ"</t>
  </si>
  <si>
    <t xml:space="preserve">ООО ЧОП "АБ Динамо"</t>
  </si>
  <si>
    <t xml:space="preserve">АО "Динамика"</t>
  </si>
  <si>
    <t xml:space="preserve">ООО "Акцепт-М"</t>
  </si>
  <si>
    <t xml:space="preserve">ООО "Карат"</t>
  </si>
  <si>
    <t xml:space="preserve">ООО "Мегалит"</t>
  </si>
  <si>
    <t xml:space="preserve">ООО "Рокада-Дент"</t>
  </si>
  <si>
    <t xml:space="preserve">1601680635</t>
  </si>
  <si>
    <t xml:space="preserve">ГУП РТ "ЦЕНТР РАЗВИТИЯ ЗАКУПОК РТ"</t>
  </si>
  <si>
    <t xml:space="preserve">1141690029304</t>
  </si>
  <si>
    <t xml:space="preserve">1604592098</t>
  </si>
  <si>
    <t xml:space="preserve">ООО НПП "ИРВИС"</t>
  </si>
  <si>
    <t xml:space="preserve">1021603475816</t>
  </si>
  <si>
    <t xml:space="preserve">4345018621</t>
  </si>
  <si>
    <t xml:space="preserve">ЩЕКОТОВ О.В.</t>
  </si>
  <si>
    <t xml:space="preserve">304434507500035</t>
  </si>
  <si>
    <t xml:space="preserve">4345028288</t>
  </si>
  <si>
    <t xml:space="preserve">ЩЕКОТОВА Т.Н.</t>
  </si>
  <si>
    <t xml:space="preserve">304434509300231</t>
  </si>
  <si>
    <t xml:space="preserve">1601681566</t>
  </si>
  <si>
    <t xml:space="preserve">ООО "ЗАО ПЕРСПЕКТИВА"</t>
  </si>
  <si>
    <t xml:space="preserve">1141690062667</t>
  </si>
  <si>
    <t xml:space="preserve">1602608015</t>
  </si>
  <si>
    <t xml:space="preserve">ГБУ МЦ "СЭЛЭТ"</t>
  </si>
  <si>
    <t xml:space="preserve">1031630204660</t>
  </si>
  <si>
    <t xml:space="preserve">7711023951</t>
  </si>
  <si>
    <t xml:space="preserve">ООО "ДИОН"</t>
  </si>
  <si>
    <t xml:space="preserve">1057747525318</t>
  </si>
  <si>
    <t xml:space="preserve">1601680478</t>
  </si>
  <si>
    <t xml:space="preserve">ООО "ДИОН МЕДИКАЛ ГРУПП"</t>
  </si>
  <si>
    <t xml:space="preserve">1141690023090</t>
  </si>
  <si>
    <t xml:space="preserve">1601682509</t>
  </si>
  <si>
    <t xml:space="preserve">ООО "ЧОО "ДИОН СЕКЬЮРИТИ"</t>
  </si>
  <si>
    <t xml:space="preserve">1151690006159</t>
  </si>
  <si>
    <t xml:space="preserve">1601536030</t>
  </si>
  <si>
    <t xml:space="preserve">ООО"ТАТАИСЭНЕРГО"</t>
  </si>
  <si>
    <t xml:space="preserve">1081690010159</t>
  </si>
  <si>
    <t xml:space="preserve">1601550470</t>
  </si>
  <si>
    <t xml:space="preserve">МЕЖРАЙОННАЯ ИФНС РОССИИ № 14 ПО РЕСПУБЛИКЕ ТАТАРСТАН</t>
  </si>
  <si>
    <t xml:space="preserve">1041621126887</t>
  </si>
  <si>
    <t xml:space="preserve">1601684871</t>
  </si>
  <si>
    <t xml:space="preserve">ООО "ИК "ОВИК"</t>
  </si>
  <si>
    <t xml:space="preserve">1151690098691</t>
  </si>
  <si>
    <t xml:space="preserve">1601532967</t>
  </si>
  <si>
    <t xml:space="preserve">ГОСУДАРСТВЕННЫЙ КОМИТЕТ РЕСПУБЛИКИ ТАТАРСТАН ПО ЗАКУПКАМ</t>
  </si>
  <si>
    <t xml:space="preserve">1061655063304</t>
  </si>
  <si>
    <t xml:space="preserve">1601684635</t>
  </si>
  <si>
    <t xml:space="preserve">ООО "ЧОО "ЭНЕРГОЗАЩИТА"</t>
  </si>
  <si>
    <t xml:space="preserve">1151690087229</t>
  </si>
  <si>
    <t xml:space="preserve">1601687080</t>
  </si>
  <si>
    <t xml:space="preserve">ООО "ИНЖЕНЕРНЫЙ ЦЕНТР"</t>
  </si>
  <si>
    <t xml:space="preserve">1161690122318</t>
  </si>
  <si>
    <t xml:space="preserve">1601537476</t>
  </si>
  <si>
    <t xml:space="preserve">Дегтярев О.С.</t>
  </si>
  <si>
    <t xml:space="preserve">314169022300056</t>
  </si>
  <si>
    <t xml:space="preserve">1601535015</t>
  </si>
  <si>
    <t xml:space="preserve">ООО"ВОСТОК"</t>
  </si>
  <si>
    <t xml:space="preserve">1071690051465</t>
  </si>
  <si>
    <t xml:space="preserve">1601556922</t>
  </si>
  <si>
    <t xml:space="preserve">ООО "ПОЛЕТ"</t>
  </si>
  <si>
    <t xml:space="preserve">1041621007086</t>
  </si>
  <si>
    <t xml:space="preserve">1601539066</t>
  </si>
  <si>
    <t xml:space="preserve">ООО "Ресторанные технологии"</t>
  </si>
  <si>
    <t xml:space="preserve">1091690015779</t>
  </si>
  <si>
    <t xml:space="preserve">1601670898</t>
  </si>
  <si>
    <t xml:space="preserve">ООО "Хаял-Тур"</t>
  </si>
  <si>
    <t xml:space="preserve">1101690014139</t>
  </si>
  <si>
    <t xml:space="preserve">ГАПОУ «Казанское хореографическое училище» (техникум)</t>
  </si>
  <si>
    <t xml:space="preserve">1601535339</t>
  </si>
  <si>
    <t xml:space="preserve">ООО "ТФК "АК БАРС - КХК"</t>
  </si>
  <si>
    <t xml:space="preserve">1021602837134</t>
  </si>
  <si>
    <t xml:space="preserve">1601555902</t>
  </si>
  <si>
    <t xml:space="preserve">ТАТАРСТАНСКОЕ РЕГИОНАЛЬНОЕ ОТДЕЛЕНИЕ ПАРТИИ "ЕДИНАЯ РОССИЯ"</t>
  </si>
  <si>
    <t xml:space="preserve">1021600013082</t>
  </si>
  <si>
    <t xml:space="preserve">1601671885</t>
  </si>
  <si>
    <t xml:space="preserve">ООО " ДИО ЛОГИСТИК "</t>
  </si>
  <si>
    <t xml:space="preserve">1101690049548</t>
  </si>
  <si>
    <t xml:space="preserve">1605576755</t>
  </si>
  <si>
    <t xml:space="preserve">ООО "ТРАНССТРОЙ"</t>
  </si>
  <si>
    <t xml:space="preserve">1131690083777</t>
  </si>
  <si>
    <t xml:space="preserve">1601550010</t>
  </si>
  <si>
    <t xml:space="preserve">АО "КАЗАНСКИЙ ХЛЕБОЗАВОД №3"</t>
  </si>
  <si>
    <t xml:space="preserve">1021602824924</t>
  </si>
  <si>
    <t xml:space="preserve">1601680726</t>
  </si>
  <si>
    <t xml:space="preserve">ООО ТК "КАРА АЛТЫН"</t>
  </si>
  <si>
    <t xml:space="preserve">1141690032274</t>
  </si>
  <si>
    <t xml:space="preserve">1601687421</t>
  </si>
  <si>
    <t xml:space="preserve">ООО ТК "ОЙЛ-ТЭК"</t>
  </si>
  <si>
    <t xml:space="preserve">1161690137432</t>
  </si>
  <si>
    <t xml:space="preserve">1601677660</t>
  </si>
  <si>
    <t xml:space="preserve">ООО "БУХГАЛТЕР ПЛЮС"</t>
  </si>
  <si>
    <t xml:space="preserve">1131690005920</t>
  </si>
  <si>
    <t xml:space="preserve">1601676630</t>
  </si>
  <si>
    <t xml:space="preserve">ООО "ОСТРОВСКИЙ"</t>
  </si>
  <si>
    <t xml:space="preserve">1121690060140</t>
  </si>
  <si>
    <t xml:space="preserve">1603775691</t>
  </si>
  <si>
    <t xml:space="preserve">ООО "ТК СОФОРА"</t>
  </si>
  <si>
    <t xml:space="preserve">1131690068916</t>
  </si>
  <si>
    <t xml:space="preserve">ООО «УралЭнерго»</t>
  </si>
  <si>
    <t xml:space="preserve">1601682685</t>
  </si>
  <si>
    <t xml:space="preserve">ООО "ЛИКВИК"</t>
  </si>
  <si>
    <t xml:space="preserve">1151690012176</t>
  </si>
  <si>
    <t xml:space="preserve">1601556042</t>
  </si>
  <si>
    <t xml:space="preserve">МБУК "ЦСМ С. ГУБАЙДУЛИНОЙ"</t>
  </si>
  <si>
    <t xml:space="preserve">1021602824550</t>
  </si>
  <si>
    <t xml:space="preserve">1601531406</t>
  </si>
  <si>
    <t xml:space="preserve">АО ХК "ТАТНЕФТЕПРОДУКТ"</t>
  </si>
  <si>
    <t xml:space="preserve">1021602826035</t>
  </si>
  <si>
    <t xml:space="preserve">1601556400</t>
  </si>
  <si>
    <t xml:space="preserve">УНП "КСП КГТУ"</t>
  </si>
  <si>
    <t xml:space="preserve">1601557500</t>
  </si>
  <si>
    <t xml:space="preserve">Казанский филиал ООО "Татнефть - АЗС Центр"</t>
  </si>
  <si>
    <t xml:space="preserve">1061644064371</t>
  </si>
  <si>
    <t xml:space="preserve">1601532214</t>
  </si>
  <si>
    <t xml:space="preserve">МУП "ЦЕНТР ПОДГОТОВКИ ИСХОДНОЙ ДОКУМЕНТАЦИИ"</t>
  </si>
  <si>
    <t xml:space="preserve">1061655055110</t>
  </si>
  <si>
    <t xml:space="preserve">1601687561</t>
  </si>
  <si>
    <t xml:space="preserve">ООО "РТК"</t>
  </si>
  <si>
    <t xml:space="preserve">1161690143647</t>
  </si>
  <si>
    <t xml:space="preserve">АНО «Исполнительная дирекция ХХV11 Всемирной летней универсиады 2013 года в г. Казани»</t>
  </si>
  <si>
    <t xml:space="preserve">1602601667</t>
  </si>
  <si>
    <t xml:space="preserve">АО "ГАЗПРОМ МЕЖРЕГИОНГАЗ КАЗАНЬ"</t>
  </si>
  <si>
    <t xml:space="preserve">1021602833141</t>
  </si>
  <si>
    <t xml:space="preserve">1601556422</t>
  </si>
  <si>
    <t xml:space="preserve">МБУДО "ДМШ № 26 ИМ.В.М.ГИЗАТУЛЛИНОЙ"</t>
  </si>
  <si>
    <t xml:space="preserve">1601556570</t>
  </si>
  <si>
    <t xml:space="preserve">МБОУ "ЛИЦЕЙ №5"</t>
  </si>
  <si>
    <t xml:space="preserve">1601550705</t>
  </si>
  <si>
    <t xml:space="preserve">ФГБОУ ВО КАЗАНСКИЙ ГМУ МИНЗДРАВА РОССИИ</t>
  </si>
  <si>
    <t xml:space="preserve">1021602848189</t>
  </si>
  <si>
    <t xml:space="preserve">1601531629</t>
  </si>
  <si>
    <t xml:space="preserve">МКУ "УПРАВЛЕНИЕ ЖИЛИЩНОЙ ПОЛИТИКИ ГОРОДА КАЗАНИ"</t>
  </si>
  <si>
    <t xml:space="preserve">1061655000110</t>
  </si>
  <si>
    <t xml:space="preserve">1601556573</t>
  </si>
  <si>
    <t xml:space="preserve">МБОУ "ГИМНАЗИЯ №28"</t>
  </si>
  <si>
    <t xml:space="preserve">1021602839390</t>
  </si>
  <si>
    <t xml:space="preserve">1601551020</t>
  </si>
  <si>
    <t xml:space="preserve">МБОУ "ЛИЦЕЙ №116 ИМ.М.И.МАХМУТОВА"</t>
  </si>
  <si>
    <t xml:space="preserve">1021602839191</t>
  </si>
  <si>
    <t xml:space="preserve">1601531578</t>
  </si>
  <si>
    <t xml:space="preserve">МКУ "УПРАВЛЕНИЕ КАПИТАЛЬНОГО СТРОИТЕЛЬСТВА И РЕКОНСТРУКЦИИ ГОРОДА КАЗАНИ"</t>
  </si>
  <si>
    <t xml:space="preserve">1061655000087</t>
  </si>
  <si>
    <t xml:space="preserve">1601536693</t>
  </si>
  <si>
    <t xml:space="preserve">ООО "СИНЕМА ИНВЕСТ КАЗАНЬ"</t>
  </si>
  <si>
    <t xml:space="preserve">1081690034733</t>
  </si>
  <si>
    <t xml:space="preserve">1601556518</t>
  </si>
  <si>
    <t xml:space="preserve">МБДОУ "ДЕТСКИЙ САД №212"</t>
  </si>
  <si>
    <t xml:space="preserve">1021602840214</t>
  </si>
  <si>
    <t xml:space="preserve">1601531832</t>
  </si>
  <si>
    <t xml:space="preserve">МКУ "УПРАВЛЕНИЕ ГРАЖДАНСКОЙ ЗАЩИТЫ ГОРОДА КАЗАНИ"</t>
  </si>
  <si>
    <t xml:space="preserve">1061655016125</t>
  </si>
  <si>
    <t xml:space="preserve">1601542414</t>
  </si>
  <si>
    <t xml:space="preserve">ООО "РАФЭЛ"</t>
  </si>
  <si>
    <t xml:space="preserve">1021602838740</t>
  </si>
  <si>
    <t xml:space="preserve">1601537619</t>
  </si>
  <si>
    <t xml:space="preserve">Баранов П.М</t>
  </si>
  <si>
    <t xml:space="preserve">316169000129160</t>
  </si>
  <si>
    <t xml:space="preserve">1601556579</t>
  </si>
  <si>
    <t xml:space="preserve">МАОУ "ЛИЦЕЙ №131"</t>
  </si>
  <si>
    <t xml:space="preserve">1021602839356</t>
  </si>
  <si>
    <t xml:space="preserve">1601681857</t>
  </si>
  <si>
    <t xml:space="preserve">МБДОУ "ДЕТСКИЙ САД №89 КОМБИНИРОВАННОГО ВИДА С ТАТАРСКИМ ЯЗЫКОМ ВОСПИТАНИЯ И ОБУ</t>
  </si>
  <si>
    <t xml:space="preserve">1141690076296</t>
  </si>
  <si>
    <t xml:space="preserve">АО «Бюро технической инвентаризации Республики Татарстан»</t>
  </si>
  <si>
    <t xml:space="preserve">1601556565</t>
  </si>
  <si>
    <t xml:space="preserve">МБУДО "ДЕТСКАЯ ШКОЛА ИСКУССТВ ИМ. М. А. БАЛАКИРЕВА" ВАХИТОВСКОГО РАЙОНА Г. КАЗАН</t>
  </si>
  <si>
    <t xml:space="preserve">1021602841237</t>
  </si>
  <si>
    <t xml:space="preserve">МБДОУ «Детский сад № 63 комбинированного вида» Вахитовского района г. Казани</t>
  </si>
  <si>
    <t xml:space="preserve">ГБОУ «Республиканский центр физической культуры  и юношеского спорта» </t>
  </si>
  <si>
    <t xml:space="preserve">1601536380</t>
  </si>
  <si>
    <t xml:space="preserve">ООО "ЭЛВИС-М"</t>
  </si>
  <si>
    <t xml:space="preserve">1081690023117</t>
  </si>
  <si>
    <t xml:space="preserve">ГБУ «Республиканский центр по организации оздоровления, отдыха и занятости детей и подростков «Лето»</t>
  </si>
  <si>
    <t xml:space="preserve">1601553208</t>
  </si>
  <si>
    <t xml:space="preserve">ФГКОУ "КАЗАНСКОЕ СУВОРОВСКОЕ ВОЕННОЕ УЧИЛИЩЕ", КСВУ</t>
  </si>
  <si>
    <t xml:space="preserve">1021602862313</t>
  </si>
  <si>
    <t xml:space="preserve">1601539994</t>
  </si>
  <si>
    <t xml:space="preserve">ООО "ГСК - ПТ"</t>
  </si>
  <si>
    <t xml:space="preserve">1091690051310</t>
  </si>
  <si>
    <t xml:space="preserve">1601556683</t>
  </si>
  <si>
    <t xml:space="preserve">ОАО "ГИПЕРМАРКЕТ "КОЛЬЦО"</t>
  </si>
  <si>
    <t xml:space="preserve">1031621020804</t>
  </si>
  <si>
    <t xml:space="preserve">1602600541</t>
  </si>
  <si>
    <t xml:space="preserve">ЗАО "НТЦ "ТЕКО"</t>
  </si>
  <si>
    <t xml:space="preserve">1021603631543</t>
  </si>
  <si>
    <t xml:space="preserve">1601688346</t>
  </si>
  <si>
    <t xml:space="preserve">ООО "#СУВАРСТРОИТ"</t>
  </si>
  <si>
    <t xml:space="preserve">1161690187086</t>
  </si>
  <si>
    <t xml:space="preserve">1601549990</t>
  </si>
  <si>
    <t xml:space="preserve">ТФОМС РЕСПУБЛИКИ ТАТАРСТАН</t>
  </si>
  <si>
    <t xml:space="preserve">1021602860300</t>
  </si>
  <si>
    <t xml:space="preserve">1608168499</t>
  </si>
  <si>
    <t xml:space="preserve">ООО "СИТИ-СЕРВИС"</t>
  </si>
  <si>
    <t xml:space="preserve">1151690053525</t>
  </si>
  <si>
    <t xml:space="preserve">1601530950</t>
  </si>
  <si>
    <t xml:space="preserve">ООО "АВТО СИТИ"</t>
  </si>
  <si>
    <t xml:space="preserve">1051622084095</t>
  </si>
  <si>
    <t xml:space="preserve">1601556906</t>
  </si>
  <si>
    <t xml:space="preserve">ООО "ЧОП "АТЛАНТ"</t>
  </si>
  <si>
    <t xml:space="preserve">1041621002147</t>
  </si>
  <si>
    <t xml:space="preserve">1601681121</t>
  </si>
  <si>
    <t xml:space="preserve">ООО "БИЛЕТТИ ПЛЮС"</t>
  </si>
  <si>
    <t xml:space="preserve">1141690046398</t>
  </si>
  <si>
    <t xml:space="preserve">1601680364</t>
  </si>
  <si>
    <t xml:space="preserve">ООО "КАССИР.РУ ПОВОЛЖЬЕ"</t>
  </si>
  <si>
    <t xml:space="preserve">1141690018788</t>
  </si>
  <si>
    <t xml:space="preserve">1601530254</t>
  </si>
  <si>
    <t xml:space="preserve">ООО "ЧОП "ВИКИНГ М"</t>
  </si>
  <si>
    <t xml:space="preserve">1051622025058</t>
  </si>
  <si>
    <t xml:space="preserve">1601549381</t>
  </si>
  <si>
    <t xml:space="preserve">ООО "ЧОП "КЕРПЕ"</t>
  </si>
  <si>
    <t xml:space="preserve">1041621022871</t>
  </si>
  <si>
    <t xml:space="preserve">1601532582</t>
  </si>
  <si>
    <t xml:space="preserve">ООО "ЧОП "СУВАР-СТРАЖ"</t>
  </si>
  <si>
    <t xml:space="preserve">1061655059070</t>
  </si>
  <si>
    <t xml:space="preserve">1601557109</t>
  </si>
  <si>
    <t xml:space="preserve">ООО "ЧОП "СУВАР"</t>
  </si>
  <si>
    <t xml:space="preserve">1041621011101</t>
  </si>
  <si>
    <t xml:space="preserve">1603570743</t>
  </si>
  <si>
    <t xml:space="preserve">ООО "МНКТ"</t>
  </si>
  <si>
    <t xml:space="preserve">1091690037020</t>
  </si>
  <si>
    <t xml:space="preserve">ООО «УК «Гранат-Стан Сервис»</t>
  </si>
  <si>
    <t xml:space="preserve">1601689556</t>
  </si>
  <si>
    <t xml:space="preserve">ООО "ГРАНАТ-СТАН ТРАНСПОРТ."</t>
  </si>
  <si>
    <t xml:space="preserve">1171690079021</t>
  </si>
  <si>
    <t xml:space="preserve">1601680978</t>
  </si>
  <si>
    <t xml:space="preserve">ООО "СТС"</t>
  </si>
  <si>
    <t xml:space="preserve">1141690041129</t>
  </si>
  <si>
    <t xml:space="preserve">1601556406</t>
  </si>
  <si>
    <t xml:space="preserve">МБОУ "ШКОЛА № 14"</t>
  </si>
  <si>
    <t xml:space="preserve">1021602837816</t>
  </si>
  <si>
    <t xml:space="preserve">1601540574</t>
  </si>
  <si>
    <t xml:space="preserve">ГБУ ТГАТ ИМ. Г.КАМАЛА</t>
  </si>
  <si>
    <t xml:space="preserve">1021602833911</t>
  </si>
  <si>
    <t xml:space="preserve">1603772263</t>
  </si>
  <si>
    <t xml:space="preserve">ООО "СКАЛА"</t>
  </si>
  <si>
    <t xml:space="preserve">1101690010168</t>
  </si>
  <si>
    <t xml:space="preserve">1601554259</t>
  </si>
  <si>
    <t xml:space="preserve">Курбанов Р. Б.</t>
  </si>
  <si>
    <t xml:space="preserve">304165515300054</t>
  </si>
  <si>
    <t xml:space="preserve">1601557974</t>
  </si>
  <si>
    <t xml:space="preserve">Курбанов Б. Р.</t>
  </si>
  <si>
    <t xml:space="preserve">310169035700130</t>
  </si>
  <si>
    <t xml:space="preserve">1606611402</t>
  </si>
  <si>
    <t xml:space="preserve">Курбанова Л. А.</t>
  </si>
  <si>
    <t xml:space="preserve">304166111100075</t>
  </si>
  <si>
    <t xml:space="preserve">1601551208</t>
  </si>
  <si>
    <t xml:space="preserve">ГУП "Татинвестгражданпроект"</t>
  </si>
  <si>
    <t xml:space="preserve">1021602848431</t>
  </si>
  <si>
    <t xml:space="preserve">1601681223</t>
  </si>
  <si>
    <t xml:space="preserve">НО "ФПП РТ"</t>
  </si>
  <si>
    <t xml:space="preserve">1141600002610</t>
  </si>
  <si>
    <t xml:space="preserve">1601673716</t>
  </si>
  <si>
    <t xml:space="preserve">ООО "Казань Отель групп"</t>
  </si>
  <si>
    <t xml:space="preserve">1111690040252</t>
  </si>
  <si>
    <t xml:space="preserve">1601556415</t>
  </si>
  <si>
    <t xml:space="preserve">ООО "Казанский Гостиничный сервис"</t>
  </si>
  <si>
    <t xml:space="preserve">10316225000250</t>
  </si>
  <si>
    <t xml:space="preserve">1608220222</t>
  </si>
  <si>
    <t xml:space="preserve">ООО "Спортивный Дом Мастер"</t>
  </si>
  <si>
    <t xml:space="preserve">1031638400771</t>
  </si>
  <si>
    <t xml:space="preserve">1601531026</t>
  </si>
  <si>
    <t xml:space="preserve">ООО "Казанская Горница"</t>
  </si>
  <si>
    <t xml:space="preserve">1051622109659</t>
  </si>
  <si>
    <t xml:space="preserve">1601689873</t>
  </si>
  <si>
    <t xml:space="preserve">ООО "Гранат-Стан Снаб"</t>
  </si>
  <si>
    <t xml:space="preserve">1171690106719</t>
  </si>
  <si>
    <t xml:space="preserve">ГАОУ ДПО "Институт развития образования РТ"</t>
  </si>
  <si>
    <t xml:space="preserve">1601688151</t>
  </si>
  <si>
    <t xml:space="preserve">АНО "Центр развития профессиональных компетенций"</t>
  </si>
  <si>
    <t xml:space="preserve">1161690174447</t>
  </si>
  <si>
    <t xml:space="preserve">1601531536</t>
  </si>
  <si>
    <t xml:space="preserve">ООО "Нергал"</t>
  </si>
  <si>
    <t xml:space="preserve">1051622168311</t>
  </si>
  <si>
    <t xml:space="preserve">1601673173</t>
  </si>
  <si>
    <t xml:space="preserve">ООО "Апекс-Татарстан"</t>
  </si>
  <si>
    <t xml:space="preserve">1111690020210</t>
  </si>
  <si>
    <t xml:space="preserve">1602609581</t>
  </si>
  <si>
    <t xml:space="preserve">ООО "ПСО "Казань"</t>
  </si>
  <si>
    <t xml:space="preserve">1021603643291</t>
  </si>
  <si>
    <t xml:space="preserve">1601549966</t>
  </si>
  <si>
    <t xml:space="preserve">Управление Федеральной службы судебных приставов по РТ</t>
  </si>
  <si>
    <t xml:space="preserve">1041621122674</t>
  </si>
  <si>
    <t xml:space="preserve">1605579187</t>
  </si>
  <si>
    <t xml:space="preserve">АО "Татэнерго"</t>
  </si>
  <si>
    <t xml:space="preserve">1021603139690</t>
  </si>
  <si>
    <t xml:space="preserve">1601670090</t>
  </si>
  <si>
    <t xml:space="preserve">ООО "ЖИК Г.КАЗАНИ"</t>
  </si>
  <si>
    <t xml:space="preserve">1091690054213</t>
  </si>
  <si>
    <t xml:space="preserve">1601677145</t>
  </si>
  <si>
    <t xml:space="preserve">ООО "ЖК "ВЕРБНЫЙ"</t>
  </si>
  <si>
    <t xml:space="preserve">1121690078223</t>
  </si>
  <si>
    <t xml:space="preserve">1601677836</t>
  </si>
  <si>
    <t xml:space="preserve">ООО "ЖК "ПОБЕДА"</t>
  </si>
  <si>
    <t xml:space="preserve">1131690012288</t>
  </si>
  <si>
    <t xml:space="preserve">1601544819</t>
  </si>
  <si>
    <t xml:space="preserve">УСД В РЕСПУБЛИКЕ ТАТАРСТАН</t>
  </si>
  <si>
    <t xml:space="preserve">1021602826090</t>
  </si>
  <si>
    <t xml:space="preserve">1601550691</t>
  </si>
  <si>
    <t xml:space="preserve">ГАУЗ "РЦМП"</t>
  </si>
  <si>
    <t xml:space="preserve">1021602858540</t>
  </si>
  <si>
    <t xml:space="preserve">1601532322</t>
  </si>
  <si>
    <t xml:space="preserve">ООО "ТАТАГРОПРОМБАНК"</t>
  </si>
  <si>
    <t xml:space="preserve">1021600002500</t>
  </si>
  <si>
    <t xml:space="preserve">1601688296</t>
  </si>
  <si>
    <t xml:space="preserve">ООО "ПРОМЫШЛЕННАЯ ГРУППА ДИМЕТ"</t>
  </si>
  <si>
    <t xml:space="preserve">1161690183764</t>
  </si>
  <si>
    <t xml:space="preserve">1601674413</t>
  </si>
  <si>
    <t xml:space="preserve">ООО "ТФК"</t>
  </si>
  <si>
    <t xml:space="preserve">1111690073131</t>
  </si>
  <si>
    <t xml:space="preserve">1601686389</t>
  </si>
  <si>
    <t xml:space="preserve">ООО "БАРИОНИКС"</t>
  </si>
  <si>
    <t xml:space="preserve">1161690094620</t>
  </si>
  <si>
    <t xml:space="preserve">1601540670</t>
  </si>
  <si>
    <t xml:space="preserve">ГАУЗ "ГОРОДСКАЯ ПОЛИКЛИНИКА № 7"</t>
  </si>
  <si>
    <t xml:space="preserve">1021602832800</t>
  </si>
  <si>
    <t xml:space="preserve">1601557059</t>
  </si>
  <si>
    <t xml:space="preserve">МУП "МЕТРОЭЛЕКТРОТРАНС" Г.КАЗАНИ</t>
  </si>
  <si>
    <t xml:space="preserve">1041621011134</t>
  </si>
  <si>
    <t xml:space="preserve">1601537568</t>
  </si>
  <si>
    <t xml:space="preserve">Медико-санитарная часть ФГАОУ ВПО "К(П)ФУ"</t>
  </si>
  <si>
    <t xml:space="preserve">1021602841391</t>
  </si>
  <si>
    <t xml:space="preserve">1601673629</t>
  </si>
  <si>
    <t xml:space="preserve">ООО "АВТОДОРИЯ"</t>
  </si>
  <si>
    <t xml:space="preserve">1111690037030</t>
  </si>
  <si>
    <t xml:space="preserve">1603775771</t>
  </si>
  <si>
    <t xml:space="preserve">ООО "КОМФОРТ 4"</t>
  </si>
  <si>
    <t xml:space="preserve">1131690078871</t>
  </si>
  <si>
    <t xml:space="preserve">1601688141</t>
  </si>
  <si>
    <t xml:space="preserve">ООО "ЧД"</t>
  </si>
  <si>
    <t xml:space="preserve">1161690174360</t>
  </si>
  <si>
    <t xml:space="preserve">1601552543</t>
  </si>
  <si>
    <t xml:space="preserve">Студгородок ФГАОУВПО КФУ</t>
  </si>
  <si>
    <t xml:space="preserve">1606566298</t>
  </si>
  <si>
    <t xml:space="preserve">ООО «Восток-С»</t>
  </si>
  <si>
    <t xml:space="preserve">1131690010616</t>
  </si>
  <si>
    <t xml:space="preserve">1601552178</t>
  </si>
  <si>
    <t xml:space="preserve">ФГУП "ЦНИИГЕОЛНЕРУД"</t>
  </si>
  <si>
    <t xml:space="preserve">1021602851709</t>
  </si>
  <si>
    <t xml:space="preserve">1602859099</t>
  </si>
  <si>
    <t xml:space="preserve">ООО "АСЛ ГРУПП"</t>
  </si>
  <si>
    <t xml:space="preserve">1131690087539</t>
  </si>
  <si>
    <t xml:space="preserve">1603775697</t>
  </si>
  <si>
    <t xml:space="preserve">ООО "АЛЮКОН"</t>
  </si>
  <si>
    <t xml:space="preserve">1131690070192</t>
  </si>
  <si>
    <t xml:space="preserve">1601537277</t>
  </si>
  <si>
    <t xml:space="preserve">Казанский филиал ФГБУ "ИМЦЭУАОСМП" Росздравнадзора</t>
  </si>
  <si>
    <t xml:space="preserve">1027739708963</t>
  </si>
  <si>
    <t xml:space="preserve">1601681447</t>
  </si>
  <si>
    <t xml:space="preserve">ООО "СОЮЗ"</t>
  </si>
  <si>
    <t xml:space="preserve">1141690058641</t>
  </si>
  <si>
    <t xml:space="preserve">1601681745</t>
  </si>
  <si>
    <t xml:space="preserve">ООО "ТД СМАНИЯ"</t>
  </si>
  <si>
    <t xml:space="preserve">1141690070642</t>
  </si>
  <si>
    <t xml:space="preserve">1601532186</t>
  </si>
  <si>
    <t xml:space="preserve">ООО "Союз-М"</t>
  </si>
  <si>
    <t xml:space="preserve">1061655054152</t>
  </si>
  <si>
    <t xml:space="preserve">1601679041</t>
  </si>
  <si>
    <t xml:space="preserve">ООО "ККН"</t>
  </si>
  <si>
    <t xml:space="preserve">1131690059731</t>
  </si>
  <si>
    <t xml:space="preserve">1601533965</t>
  </si>
  <si>
    <t xml:space="preserve">АКБ "СПУРТ" (ПАО)</t>
  </si>
  <si>
    <t xml:space="preserve">1021600000421</t>
  </si>
  <si>
    <t xml:space="preserve">1601537473</t>
  </si>
  <si>
    <t xml:space="preserve">СЕВЕРО-ЗАПАДНОЕ МЕЖРЕГ. УВО</t>
  </si>
  <si>
    <t xml:space="preserve">1147746651898</t>
  </si>
  <si>
    <t xml:space="preserve">1601683440</t>
  </si>
  <si>
    <t xml:space="preserve">ООО "ЭЛМА КАЗАНЬ"</t>
  </si>
  <si>
    <t xml:space="preserve">1151690038477</t>
  </si>
  <si>
    <t xml:space="preserve">1601541057</t>
  </si>
  <si>
    <t xml:space="preserve">ГНБУ "АКАДЕМИЯ НАУК РТ", АН РТ</t>
  </si>
  <si>
    <t xml:space="preserve">1021602836441</t>
  </si>
  <si>
    <t xml:space="preserve">1601537457</t>
  </si>
  <si>
    <t xml:space="preserve">Центр исламоведческих исследований АН РТ</t>
  </si>
  <si>
    <t xml:space="preserve">1601537449</t>
  </si>
  <si>
    <t xml:space="preserve">Научно-исследовательский институт "Прикладная семиотика" АН РТ</t>
  </si>
  <si>
    <t xml:space="preserve">1601537741</t>
  </si>
  <si>
    <t xml:space="preserve">«Центр семьи и демографии Академии наук Республики Татарстан»</t>
  </si>
  <si>
    <t xml:space="preserve">1601537527</t>
  </si>
  <si>
    <t xml:space="preserve">Институт татарской энциклопедии и регионоведения АН РТ</t>
  </si>
  <si>
    <t xml:space="preserve">1601537526</t>
  </si>
  <si>
    <t xml:space="preserve">Институт прикладных исследований АН РТ</t>
  </si>
  <si>
    <t xml:space="preserve">1601537456</t>
  </si>
  <si>
    <t xml:space="preserve">Институт языка, литературы и искусства АН РТ</t>
  </si>
  <si>
    <t xml:space="preserve">1601551034</t>
  </si>
  <si>
    <t xml:space="preserve">Институт физики К(П)ФУ</t>
  </si>
  <si>
    <t xml:space="preserve">1610446221</t>
  </si>
  <si>
    <t xml:space="preserve">ООО "Катодстрой"</t>
  </si>
  <si>
    <t xml:space="preserve">1091644003285</t>
  </si>
  <si>
    <t xml:space="preserve">1601552264</t>
  </si>
  <si>
    <t xml:space="preserve">ООО "Нира-Экспорт"</t>
  </si>
  <si>
    <t xml:space="preserve">1021602829126</t>
  </si>
  <si>
    <t xml:space="preserve">1601677637</t>
  </si>
  <si>
    <t xml:space="preserve">ООО "Трапеза-4"</t>
  </si>
  <si>
    <t xml:space="preserve">1131690005083</t>
  </si>
  <si>
    <t xml:space="preserve">1601676558</t>
  </si>
  <si>
    <t xml:space="preserve">ООО "Старый Амбар -13"</t>
  </si>
  <si>
    <t xml:space="preserve">1121690057587</t>
  </si>
  <si>
    <t xml:space="preserve">1601677499</t>
  </si>
  <si>
    <t xml:space="preserve">ООО "Трапеза-3"</t>
  </si>
  <si>
    <t xml:space="preserve">1121690090675</t>
  </si>
  <si>
    <t xml:space="preserve">6305013078</t>
  </si>
  <si>
    <t xml:space="preserve">ООО "Новые технологии-Сервис"</t>
  </si>
  <si>
    <t xml:space="preserve">1056315013765</t>
  </si>
  <si>
    <t xml:space="preserve">1603775467</t>
  </si>
  <si>
    <t xml:space="preserve">КПК "Центральная сберкасса"</t>
  </si>
  <si>
    <t xml:space="preserve">1131690045552</t>
  </si>
  <si>
    <t xml:space="preserve">1601537384</t>
  </si>
  <si>
    <t xml:space="preserve">ИП Давыдова Гузель Наилевна</t>
  </si>
  <si>
    <t xml:space="preserve">313169015500023</t>
  </si>
  <si>
    <t xml:space="preserve">1601537630</t>
  </si>
  <si>
    <t xml:space="preserve">КГМА-филиал ФГБОУ ДПО РМАНПО Минздрава России</t>
  </si>
  <si>
    <t xml:space="preserve">1027739445876</t>
  </si>
  <si>
    <t xml:space="preserve">1601555114</t>
  </si>
  <si>
    <t xml:space="preserve">МООО БК "Уникс"</t>
  </si>
  <si>
    <t xml:space="preserve">1031659000262</t>
  </si>
  <si>
    <t xml:space="preserve">1601683824</t>
  </si>
  <si>
    <t xml:space="preserve">ООО "Вендер"</t>
  </si>
  <si>
    <t xml:space="preserve">1151690053657</t>
  </si>
  <si>
    <t xml:space="preserve">1601682221</t>
  </si>
  <si>
    <t xml:space="preserve">ООО "ЛЮКСМАСТЕРПЛЮС"</t>
  </si>
  <si>
    <t xml:space="preserve">1141690092697</t>
  </si>
  <si>
    <t xml:space="preserve">1601532059</t>
  </si>
  <si>
    <t xml:space="preserve">МУП "СТН"</t>
  </si>
  <si>
    <t xml:space="preserve">1061655033362</t>
  </si>
  <si>
    <t xml:space="preserve">1601685993</t>
  </si>
  <si>
    <t xml:space="preserve">ООО "УМКА"</t>
  </si>
  <si>
    <t xml:space="preserve">1161690080639</t>
  </si>
  <si>
    <t xml:space="preserve">1601531593</t>
  </si>
  <si>
    <t xml:space="preserve">МКУ "КОМИТЕТ ЗЕМЕЛЬНЫХ И ИМУЩЕСТВЕННЫХ ОТНОШЕНИЙ ГОРОДА КАЗАНИ"</t>
  </si>
  <si>
    <t xml:space="preserve">1061655000582</t>
  </si>
  <si>
    <t xml:space="preserve">1601538081</t>
  </si>
  <si>
    <t xml:space="preserve">ООО "СК "ОРИМЕКС-СТРОЙ"</t>
  </si>
  <si>
    <t xml:space="preserve">1081690060682</t>
  </si>
  <si>
    <t xml:space="preserve">1601686146</t>
  </si>
  <si>
    <t xml:space="preserve">ООО "РЕГИОН-СЕРВИС"</t>
  </si>
  <si>
    <t xml:space="preserve">1161690086910</t>
  </si>
  <si>
    <t xml:space="preserve">1601688324</t>
  </si>
  <si>
    <t xml:space="preserve">ООО "СЕЛЬХОЗСНАБ КИНДЕРИ"</t>
  </si>
  <si>
    <t xml:space="preserve">1161690185832</t>
  </si>
  <si>
    <t xml:space="preserve">1601674101</t>
  </si>
  <si>
    <t xml:space="preserve">ООО "ДОМ ПЕЧАТИ НА БАУМАНА"</t>
  </si>
  <si>
    <t xml:space="preserve">1111690060547</t>
  </si>
  <si>
    <t xml:space="preserve">1601535708</t>
  </si>
  <si>
    <t xml:space="preserve">МКУ "УПРАВЛЕНИЕ НАРУЖНОЙ РЕКЛАМЫ И ИНФОРМАЦИИ ГОРОДА КАЗАНИ"</t>
  </si>
  <si>
    <t xml:space="preserve">1071690075797</t>
  </si>
  <si>
    <t xml:space="preserve">1601531491</t>
  </si>
  <si>
    <t xml:space="preserve">ООО "УК ВАХИТОВСКОГО РАЙОНА"</t>
  </si>
  <si>
    <t xml:space="preserve">1051622164582</t>
  </si>
  <si>
    <t xml:space="preserve">ООО "Авит"</t>
  </si>
  <si>
    <t xml:space="preserve">ООО "Международный Медицинский Центр Медикал ОН Групп"</t>
  </si>
  <si>
    <t xml:space="preserve">1601532601</t>
  </si>
  <si>
    <t xml:space="preserve">ТСЖ "Султан"</t>
  </si>
  <si>
    <t xml:space="preserve">1061655059256</t>
  </si>
  <si>
    <t xml:space="preserve">1604590878</t>
  </si>
  <si>
    <t xml:space="preserve">ООО "Фирма "Камед"</t>
  </si>
  <si>
    <t xml:space="preserve">1021603466609</t>
  </si>
  <si>
    <t xml:space="preserve">1601535518</t>
  </si>
  <si>
    <t xml:space="preserve">ООО "Артпроект"</t>
  </si>
  <si>
    <t xml:space="preserve">1071690070011</t>
  </si>
  <si>
    <t xml:space="preserve">1601532757</t>
  </si>
  <si>
    <t xml:space="preserve">ЗАО "ТАИФ"</t>
  </si>
  <si>
    <t xml:space="preserve">1021602824913</t>
  </si>
  <si>
    <t xml:space="preserve">1601557319</t>
  </si>
  <si>
    <t xml:space="preserve">Филиал ОАО "Сетевая компания-Дирекция по обслуживанию потребителей"</t>
  </si>
  <si>
    <t xml:space="preserve">1021602830930</t>
  </si>
  <si>
    <t xml:space="preserve">1601557086</t>
  </si>
  <si>
    <t xml:space="preserve">ООО "Юридическая компания "Правис"</t>
  </si>
  <si>
    <t xml:space="preserve">Научно-производственный центр "Профиль"</t>
  </si>
  <si>
    <t xml:space="preserve">1601688511</t>
  </si>
  <si>
    <t xml:space="preserve">ООО "Полимер-Сервис"</t>
  </si>
  <si>
    <t xml:space="preserve">1171690007290</t>
  </si>
  <si>
    <t xml:space="preserve">1601540559</t>
  </si>
  <si>
    <t xml:space="preserve">ГБУК РТ Казанский Академический русский большой драматический театр им.В.И.Качалова</t>
  </si>
  <si>
    <t xml:space="preserve">1021602850268</t>
  </si>
  <si>
    <t xml:space="preserve">1601689023</t>
  </si>
  <si>
    <t xml:space="preserve">ООО "Ресторан Групп"</t>
  </si>
  <si>
    <t xml:space="preserve">1601671576</t>
  </si>
  <si>
    <t xml:space="preserve">ООО "Татинтер Групп"</t>
  </si>
  <si>
    <t xml:space="preserve">1101690039395</t>
  </si>
  <si>
    <t xml:space="preserve">1601530475</t>
  </si>
  <si>
    <t xml:space="preserve">ФКУ "Центр ГИМС МЧС России по РТ"</t>
  </si>
  <si>
    <t xml:space="preserve">1051622045155</t>
  </si>
  <si>
    <t xml:space="preserve">ЗАО "Артпроект"</t>
  </si>
  <si>
    <t xml:space="preserve"> ООО "Теган"</t>
  </si>
  <si>
    <t xml:space="preserve">ООО "Фирма Ритэк"</t>
  </si>
  <si>
    <t xml:space="preserve">ООО "ГСМ-Сервис"</t>
  </si>
  <si>
    <t xml:space="preserve">1601689687</t>
  </si>
  <si>
    <t xml:space="preserve">ООО "Грета"</t>
  </si>
  <si>
    <t xml:space="preserve">1171690092430</t>
  </si>
  <si>
    <t xml:space="preserve">1601687502</t>
  </si>
  <si>
    <t xml:space="preserve">ООО "Юма"</t>
  </si>
  <si>
    <t xml:space="preserve">1161690140479</t>
  </si>
  <si>
    <t xml:space="preserve">1601676357</t>
  </si>
  <si>
    <t xml:space="preserve">ООО "Сагантас"</t>
  </si>
  <si>
    <t xml:space="preserve">1121690049425</t>
  </si>
  <si>
    <t xml:space="preserve">1601536601</t>
  </si>
  <si>
    <t xml:space="preserve">ООО "Сторймеханизация"</t>
  </si>
  <si>
    <t xml:space="preserve">1081690031202</t>
  </si>
  <si>
    <t xml:space="preserve">1601688029</t>
  </si>
  <si>
    <t xml:space="preserve">ООО "Астра"</t>
  </si>
  <si>
    <t xml:space="preserve">1161690168551</t>
  </si>
  <si>
    <t xml:space="preserve">1601680261</t>
  </si>
  <si>
    <t xml:space="preserve">ООО "Цепеллин"</t>
  </si>
  <si>
    <t xml:space="preserve">1141690014938</t>
  </si>
  <si>
    <t xml:space="preserve">1601674908</t>
  </si>
  <si>
    <t xml:space="preserve">ООО "Капричио"</t>
  </si>
  <si>
    <t xml:space="preserve">1111690094350</t>
  </si>
  <si>
    <t xml:space="preserve">1601680149</t>
  </si>
  <si>
    <t xml:space="preserve">ООО "Стройкомплекс"</t>
  </si>
  <si>
    <t xml:space="preserve">1141690011143</t>
  </si>
  <si>
    <t xml:space="preserve">1601678000</t>
  </si>
  <si>
    <t xml:space="preserve">ООО "ВолгаМонолитСтрой"</t>
  </si>
  <si>
    <t xml:space="preserve">1131690017788</t>
  </si>
  <si>
    <t xml:space="preserve">1601677514</t>
  </si>
  <si>
    <t xml:space="preserve">ООО "Агростроймонтаж"</t>
  </si>
  <si>
    <t xml:space="preserve">1121690091203</t>
  </si>
  <si>
    <t xml:space="preserve">1601690501</t>
  </si>
  <si>
    <t xml:space="preserve">ООО "Спецтехаренда"</t>
  </si>
  <si>
    <t xml:space="preserve">1181690020489</t>
  </si>
  <si>
    <t xml:space="preserve">ФПК СУ "Суворовец"</t>
  </si>
  <si>
    <t xml:space="preserve">1604840681</t>
  </si>
  <si>
    <t xml:space="preserve">ООО "ФАБРИКСТРОЙ"</t>
  </si>
  <si>
    <t xml:space="preserve">1081690003075</t>
  </si>
  <si>
    <t xml:space="preserve">1601681095</t>
  </si>
  <si>
    <t xml:space="preserve">ООО "ПРОДОВОЩТОРГ"</t>
  </si>
  <si>
    <t xml:space="preserve">1141690045430</t>
  </si>
  <si>
    <t xml:space="preserve">1601682181</t>
  </si>
  <si>
    <t xml:space="preserve">ООО "ВАМИН ТАТАРСТАН"</t>
  </si>
  <si>
    <t xml:space="preserve">1141690090420</t>
  </si>
  <si>
    <t xml:space="preserve">1601549778</t>
  </si>
  <si>
    <t xml:space="preserve">ООО "Динамика"</t>
  </si>
  <si>
    <t xml:space="preserve">1041621096527</t>
  </si>
  <si>
    <t xml:space="preserve">1601683630</t>
  </si>
  <si>
    <t xml:space="preserve">ООО "ДИНАПЛАСТ"</t>
  </si>
  <si>
    <t xml:space="preserve">1151690046628</t>
  </si>
  <si>
    <t xml:space="preserve">1601688692</t>
  </si>
  <si>
    <t xml:space="preserve">ООО "ТД НЕСТАНДАРТНОЕ ОБОРУДОВАНИЕ"</t>
  </si>
  <si>
    <t xml:space="preserve">1171690016079</t>
  </si>
  <si>
    <t xml:space="preserve">1601688684</t>
  </si>
  <si>
    <t xml:space="preserve">ООО "ПОЛИМЕР СКЛАД"</t>
  </si>
  <si>
    <t xml:space="preserve">1171690016013</t>
  </si>
  <si>
    <t xml:space="preserve">1601553361</t>
  </si>
  <si>
    <t xml:space="preserve">МАУ СОК "ТРУДОВЫЕ РЕЗЕРВЫ"</t>
  </si>
  <si>
    <t xml:space="preserve">1021602848563</t>
  </si>
  <si>
    <t xml:space="preserve">ООО «Нова»</t>
  </si>
  <si>
    <t xml:space="preserve">1611516920</t>
  </si>
  <si>
    <t xml:space="preserve">ООО "ПМИ - НК"</t>
  </si>
  <si>
    <t xml:space="preserve">1081651000672</t>
  </si>
  <si>
    <t xml:space="preserve">1601549541</t>
  </si>
  <si>
    <t xml:space="preserve">ООО "СКП "ТАТНЕФТЬ - АК БАРС"</t>
  </si>
  <si>
    <t xml:space="preserve">1041621031792</t>
  </si>
  <si>
    <t xml:space="preserve">1601542207</t>
  </si>
  <si>
    <t xml:space="preserve">ПАО "Татнефть" им. В.Д.Шашина ТГРУ</t>
  </si>
  <si>
    <t xml:space="preserve">1021601623702</t>
  </si>
  <si>
    <t xml:space="preserve">1603588871</t>
  </si>
  <si>
    <t xml:space="preserve">АО "ТАТСПИРТПРОМ"</t>
  </si>
  <si>
    <t xml:space="preserve">1041626847723</t>
  </si>
  <si>
    <t xml:space="preserve">1601551869</t>
  </si>
  <si>
    <t xml:space="preserve">Етк Гмбх ООО</t>
  </si>
  <si>
    <t xml:space="preserve">1021602826079</t>
  </si>
  <si>
    <t xml:space="preserve">1601536059</t>
  </si>
  <si>
    <t xml:space="preserve">ООО "АК БАРС МЕДИЦИНА"</t>
  </si>
  <si>
    <t xml:space="preserve">1081690011369</t>
  </si>
  <si>
    <t xml:space="preserve">1601671023</t>
  </si>
  <si>
    <t xml:space="preserve">ТЕХНОПАРК В СФЕРЕ ВЫСОКИХ ТЕХНОЛОГИЙ "ИТ-ПАРК", ГАУ "ИТ-ПАРК"</t>
  </si>
  <si>
    <t xml:space="preserve">1101690018760</t>
  </si>
  <si>
    <t xml:space="preserve">1601552691</t>
  </si>
  <si>
    <t xml:space="preserve">СОЮЗ "ТПП РЕСПУБЛИКИ ТАТАРСТАН"; СОЮЗ "ТПП РТ"</t>
  </si>
  <si>
    <t xml:space="preserve">1021600002610</t>
  </si>
  <si>
    <t xml:space="preserve">1601552526</t>
  </si>
  <si>
    <t xml:space="preserve">ООО "СОЭКС - ТАТАРСТАН"</t>
  </si>
  <si>
    <t xml:space="preserve">1021602862742</t>
  </si>
  <si>
    <t xml:space="preserve">1601559903</t>
  </si>
  <si>
    <t xml:space="preserve">ООО ЧОП "ВМТ"</t>
  </si>
  <si>
    <t xml:space="preserve">1021602837431</t>
  </si>
  <si>
    <t xml:space="preserve">1601541186</t>
  </si>
  <si>
    <t xml:space="preserve">АО КСУ "Гидроспецстрой"</t>
  </si>
  <si>
    <t xml:space="preserve">1021603067045</t>
  </si>
  <si>
    <t xml:space="preserve">1602609730</t>
  </si>
  <si>
    <t xml:space="preserve">ООО СУ "Гидростройсервис"</t>
  </si>
  <si>
    <t xml:space="preserve">1021603636780</t>
  </si>
  <si>
    <t xml:space="preserve">1601550289</t>
  </si>
  <si>
    <t xml:space="preserve">ГБУ "ХУ при КМ РТ"</t>
  </si>
  <si>
    <t xml:space="preserve">1031622502240</t>
  </si>
  <si>
    <t xml:space="preserve">1601550573</t>
  </si>
  <si>
    <t xml:space="preserve">ГБУ "Татарский академический театр оперы и балета им.М.Джалиля"</t>
  </si>
  <si>
    <t xml:space="preserve">1021602857319</t>
  </si>
  <si>
    <t xml:space="preserve">1605570287</t>
  </si>
  <si>
    <t xml:space="preserve">ООО УПТР "Гидроспецстрой"</t>
  </si>
  <si>
    <t xml:space="preserve">ОАО "Центральный рынок г.Казани"</t>
  </si>
  <si>
    <t xml:space="preserve">ООО "Артромед"</t>
  </si>
  <si>
    <t xml:space="preserve">ООО "Ресурс-СТ"</t>
  </si>
  <si>
    <t xml:space="preserve">ООО "ГНБ-Сервис"</t>
  </si>
  <si>
    <t xml:space="preserve">1601550287</t>
  </si>
  <si>
    <t xml:space="preserve">Кабинет Министров РТ</t>
  </si>
  <si>
    <t xml:space="preserve">1021602846154</t>
  </si>
  <si>
    <t xml:space="preserve">1601682297</t>
  </si>
  <si>
    <t xml:space="preserve">ООО "КФ АСТОР"</t>
  </si>
  <si>
    <t xml:space="preserve">1141690095381</t>
  </si>
  <si>
    <t xml:space="preserve">1601531770</t>
  </si>
  <si>
    <t xml:space="preserve">ФКУЗ "МСЧ МВД РОССИИ ПО РЕСПУБЛИКЕ ТАТАРСТАН"</t>
  </si>
  <si>
    <t xml:space="preserve">1061655009217</t>
  </si>
  <si>
    <t xml:space="preserve">1604846009</t>
  </si>
  <si>
    <t xml:space="preserve">ООО "СИЛИКА"</t>
  </si>
  <si>
    <t xml:space="preserve">1131690034299</t>
  </si>
  <si>
    <t xml:space="preserve">1604842825</t>
  </si>
  <si>
    <t xml:space="preserve">ООО "ГК "ВИТЕРАСОЮЗ"</t>
  </si>
  <si>
    <t xml:space="preserve">1091690062815</t>
  </si>
  <si>
    <t xml:space="preserve">1601553330</t>
  </si>
  <si>
    <t xml:space="preserve">ГАУЗ "РСП"</t>
  </si>
  <si>
    <t xml:space="preserve">1021602827795</t>
  </si>
  <si>
    <t xml:space="preserve">1608169712</t>
  </si>
  <si>
    <t xml:space="preserve">ООО "ТК Тасма"</t>
  </si>
  <si>
    <t xml:space="preserve">1091690043940</t>
  </si>
  <si>
    <t xml:space="preserve">1601549368</t>
  </si>
  <si>
    <t xml:space="preserve">АО "Татарстанские зерновые технологии"</t>
  </si>
  <si>
    <t xml:space="preserve">1041621022684</t>
  </si>
  <si>
    <t xml:space="preserve">1601537395</t>
  </si>
  <si>
    <t xml:space="preserve">ИП Боброва Алла Сергеевна</t>
  </si>
  <si>
    <t xml:space="preserve">313169022600114</t>
  </si>
  <si>
    <t xml:space="preserve">1601531051</t>
  </si>
  <si>
    <t xml:space="preserve">ООО "Казанское ашханэ"</t>
  </si>
  <si>
    <t xml:space="preserve">1051622130933</t>
  </si>
  <si>
    <t xml:space="preserve">1601530162</t>
  </si>
  <si>
    <t xml:space="preserve">ОАО "Казанское ашханэ"</t>
  </si>
  <si>
    <t xml:space="preserve">7739046716</t>
  </si>
  <si>
    <t xml:space="preserve">ООО "Группа ЭНЭЛТ"</t>
  </si>
  <si>
    <t xml:space="preserve">1601539960</t>
  </si>
  <si>
    <t xml:space="preserve">АО "Содружество"</t>
  </si>
  <si>
    <t xml:space="preserve">1601543174</t>
  </si>
  <si>
    <t xml:space="preserve">ООО "Парижский Дом Дэль"</t>
  </si>
  <si>
    <t xml:space="preserve">1601679397</t>
  </si>
  <si>
    <t xml:space="preserve">ООО"Лиридан"</t>
  </si>
  <si>
    <t xml:space="preserve">1601540613</t>
  </si>
  <si>
    <t xml:space="preserve">ГБУ "Казанский Татарский государственный театр юного зрителя им.Г.Кариева</t>
  </si>
  <si>
    <t xml:space="preserve">10216003068145</t>
  </si>
  <si>
    <t xml:space="preserve">ГАУЗ "Республиканский клинический онкологический диспансер МЗ РТ"</t>
  </si>
  <si>
    <t xml:space="preserve">ООО "Сосудистый медицинский центр "Импульс - Ангио"</t>
  </si>
  <si>
    <t xml:space="preserve">ООО "Медицинский центр "Ремеди"</t>
  </si>
  <si>
    <t xml:space="preserve">ООО "Глазная хирургия Расческов"</t>
  </si>
  <si>
    <t xml:space="preserve">ООО "УК "АГРО"</t>
  </si>
  <si>
    <t xml:space="preserve">ООО "Клиника "9 месяцев"</t>
  </si>
  <si>
    <t xml:space="preserve">ООО "Квант - Гарант"</t>
  </si>
  <si>
    <t xml:space="preserve">ООО "Интеграл-Сервис"</t>
  </si>
  <si>
    <t xml:space="preserve">ООО "БЦ "Сибирский тракт"</t>
  </si>
  <si>
    <t xml:space="preserve">ООО "Интеграл плюс"</t>
  </si>
  <si>
    <t xml:space="preserve">ООО "Элспектр"</t>
  </si>
  <si>
    <t xml:space="preserve">ЗАО "НПФ "Интеграл+"</t>
  </si>
  <si>
    <t xml:space="preserve">ООО "Ак Чишма"</t>
  </si>
  <si>
    <t xml:space="preserve">ООО "Юпитер"</t>
  </si>
  <si>
    <t xml:space="preserve">ИП Абросимова Т.П.</t>
  </si>
  <si>
    <t xml:space="preserve">ООО "Партнер-Победы"</t>
  </si>
  <si>
    <t xml:space="preserve">ТСЖ "Заря"</t>
  </si>
  <si>
    <t xml:space="preserve">МАДОУ "Детский сад "402" </t>
  </si>
  <si>
    <t xml:space="preserve">ООО "КЭП"</t>
  </si>
  <si>
    <t xml:space="preserve">ИП Мартынов Ю.Н.</t>
  </si>
  <si>
    <t xml:space="preserve">ООО "Куранты"</t>
  </si>
  <si>
    <t xml:space="preserve">ООО "Сладости"</t>
  </si>
  <si>
    <t xml:space="preserve">АО "Казанский оптико-механический завод"</t>
  </si>
  <si>
    <t xml:space="preserve">НУЗ "Отделенческая клиническая больница на станции КАЗАНЬ ОАО "РЖД"</t>
  </si>
  <si>
    <t xml:space="preserve">ООО "Многопрофильная Клиника "МЕДЕЛ"</t>
  </si>
  <si>
    <t xml:space="preserve">ООО "Лотос.мед."</t>
  </si>
  <si>
    <t xml:space="preserve">МУП ПАТП</t>
  </si>
  <si>
    <t xml:space="preserve">ООО "ТрансСервис-УКР"</t>
  </si>
  <si>
    <t xml:space="preserve">ООО "ПФ "ТрансТехСервис-7"</t>
  </si>
  <si>
    <t xml:space="preserve">ООО "ТрансТехСервис-10"</t>
  </si>
  <si>
    <t xml:space="preserve">ООО "ТрансСервис-УКР-Южный"</t>
  </si>
  <si>
    <t xml:space="preserve">ООО "Сервис-Центр Азино"</t>
  </si>
  <si>
    <t xml:space="preserve">ООО "Партнер - Южный 2"</t>
  </si>
  <si>
    <t xml:space="preserve">ООО "ПФ "ТрансТехСервис-6"</t>
  </si>
  <si>
    <t xml:space="preserve">ООО "ТрансСервис-УКР-6"</t>
  </si>
  <si>
    <t xml:space="preserve">ООО "Союз-Гарант"</t>
  </si>
  <si>
    <t xml:space="preserve">ООО "Империя Сумок-Татарстан"</t>
  </si>
  <si>
    <t xml:space="preserve">ООО "Мега-ТТС"</t>
  </si>
  <si>
    <t xml:space="preserve">ООО "ТрансТехСервис-23"</t>
  </si>
  <si>
    <t xml:space="preserve">МАОУ "Прогимназия № 29"</t>
  </si>
  <si>
    <t xml:space="preserve">КФ АО "ВО "Безопасность"</t>
  </si>
  <si>
    <t xml:space="preserve">ОАО "ТАТНЕФТЕПРОВОДСТРОЙ"</t>
  </si>
  <si>
    <t xml:space="preserve">ООО "ЭЛИТ - АВТО"</t>
  </si>
  <si>
    <t xml:space="preserve">ООО "АЦ Казань"</t>
  </si>
  <si>
    <t xml:space="preserve">МАОУ "ШКОЛА № 141"</t>
  </si>
  <si>
    <t xml:space="preserve">ООО "ТД МЕДТЕХНИКА 100"</t>
  </si>
  <si>
    <t xml:space="preserve">ООО "МЕДОБОРУДОВАНИЕ"</t>
  </si>
  <si>
    <t xml:space="preserve">ТСЖ "ЕРШОВА 49 "Г"</t>
  </si>
  <si>
    <t xml:space="preserve">МБОУ Средняя школа 171</t>
  </si>
  <si>
    <t xml:space="preserve">ВАЛЕНСИЯ ТСЖ</t>
  </si>
  <si>
    <t xml:space="preserve">ООО "КДЦ"</t>
  </si>
  <si>
    <t xml:space="preserve">ГКУ "ПРИГОРОДНОЕ ЛЕСНИЧЕСТВО"</t>
  </si>
  <si>
    <t xml:space="preserve">ООО "ЗДОРОВЬЕ СЕМЬИ Д"</t>
  </si>
  <si>
    <t xml:space="preserve">ООО "ЗДОРОВЬЕ СЕМЬИ"</t>
  </si>
  <si>
    <t xml:space="preserve">ООО "ПАРТНЕР-ЮЖНЫЙ 1"</t>
  </si>
  <si>
    <t xml:space="preserve">ООО "НПФ "Союз"</t>
  </si>
  <si>
    <t xml:space="preserve">МАДОУ "ДЕТСКИЙ САД №181"</t>
  </si>
  <si>
    <t xml:space="preserve">ОППО ПАО "Таттелеком"</t>
  </si>
  <si>
    <t xml:space="preserve">ООО "ЭГО+"</t>
  </si>
  <si>
    <t xml:space="preserve">ООО "ЭГО"</t>
  </si>
  <si>
    <t xml:space="preserve">ООО "УК "Казанская усадьба"</t>
  </si>
  <si>
    <t xml:space="preserve">ООО "Студия декора и флористики "Ш и ф а"</t>
  </si>
  <si>
    <t xml:space="preserve">ООО "ТРАНСТЕХСЕРВИС-26"</t>
  </si>
  <si>
    <t xml:space="preserve">ООО "ПАССАЖ АВТО"</t>
  </si>
  <si>
    <t xml:space="preserve">ООО "АВТОРАСХОДНИК"</t>
  </si>
  <si>
    <t xml:space="preserve">ООО "ПУ "КАЗАНЬЭЛЕКТРОЩИТ"</t>
  </si>
  <si>
    <t xml:space="preserve">ГБУ "Лесопожарный центр"</t>
  </si>
  <si>
    <t xml:space="preserve">ОАО "КЗМТ"</t>
  </si>
  <si>
    <t xml:space="preserve">Министерство транспорта и дорожного хозяйства Республики Татарстан</t>
  </si>
  <si>
    <t xml:space="preserve">ГАУЗ "КЭД"</t>
  </si>
  <si>
    <t xml:space="preserve">ФГУП "ВНИИР"</t>
  </si>
  <si>
    <t xml:space="preserve">ООО "АРТМЕД"</t>
  </si>
  <si>
    <t xml:space="preserve">ООО "САЛМЕД"</t>
  </si>
  <si>
    <t xml:space="preserve">Прибор КОЭЗ ОАО</t>
  </si>
  <si>
    <t xml:space="preserve">ГБУ "УЧЕБНО-ОПЫТНЫЙ ПРИГОРОДНЫЙ ЛЕСХОЗ"</t>
  </si>
  <si>
    <t xml:space="preserve">ГАУЗ "ГОРОДСКАЯ ПОЛИКЛИНИКА №20"</t>
  </si>
  <si>
    <t xml:space="preserve">ГАУЗ  "РЕСПУБЛИКАНСКАЯ КЛИНИЧЕСКАЯ ИНФЕКЦИОННАЯ БОЛЬНИЦА ИМЕНИ ПРОФЕССОРА А.Ф.АГАФОНОВА"</t>
  </si>
  <si>
    <t xml:space="preserve">ООО "МНОГОПРОФИЛЬНАЯ КЛИНИКА "А"</t>
  </si>
  <si>
    <t xml:space="preserve">ООО "ВИТА"</t>
  </si>
  <si>
    <t xml:space="preserve">ЗАО "Авиамедсервис"</t>
  </si>
  <si>
    <t xml:space="preserve">ООО "ЛАЙФ-КЛИНИК"</t>
  </si>
  <si>
    <t xml:space="preserve">ГАУЗ "РКПБ ИМ.АКАД.В.М.БЕХТЕРЕВА"</t>
  </si>
  <si>
    <t xml:space="preserve">ООО "КАЗАНЬ-ВОСТОК-СЕРВИС"</t>
  </si>
  <si>
    <t xml:space="preserve">МАДОУ "ДЕТСКИЙ САД № 398 "</t>
  </si>
  <si>
    <t xml:space="preserve">АО "МОСТЫ РТ"</t>
  </si>
  <si>
    <t xml:space="preserve">ООО "Дейли - Фарм"</t>
  </si>
  <si>
    <t xml:space="preserve">ООО "БИОМЕДИУМ"</t>
  </si>
  <si>
    <t xml:space="preserve">ООО "СТРОЙСЕРВИС"</t>
  </si>
  <si>
    <t xml:space="preserve">ООО "АК ТАШ"</t>
  </si>
  <si>
    <t xml:space="preserve">ООО "СМК "АК ТАШ"</t>
  </si>
  <si>
    <t xml:space="preserve">ООО "СФ "АК ТАШ"</t>
  </si>
  <si>
    <t xml:space="preserve">ООО "ЛИДЕР-ПРОФ"</t>
  </si>
  <si>
    <t xml:space="preserve">ООО "ПРАЙМ-СТОМ"</t>
  </si>
  <si>
    <t xml:space="preserve">АО "ШВАБЕ-ТЕХНОЛОГИЧЕСКАЯ ЛАБОРАТОРИЯ"</t>
  </si>
  <si>
    <t xml:space="preserve">ГК №2 "Вперед"</t>
  </si>
  <si>
    <t xml:space="preserve">АНО "ЦАК РТ ДОСААФ РОССИИ"</t>
  </si>
  <si>
    <t xml:space="preserve">ООО "ЮПИТЕР ЛАЙН"</t>
  </si>
  <si>
    <t xml:space="preserve">ООО "СП "Азино"</t>
  </si>
  <si>
    <t xml:space="preserve">ООО "СЕМЕЙНЫЙ ДОКТОР"</t>
  </si>
  <si>
    <t xml:space="preserve">МИНИСТЕРСТВО ПО ДЕЛАМ ГО и ЧС РТ</t>
  </si>
  <si>
    <t xml:space="preserve">ООО "ФИН"</t>
  </si>
  <si>
    <t xml:space="preserve">ООО "КИ"</t>
  </si>
  <si>
    <t xml:space="preserve">ООО "СК "Азино"</t>
  </si>
  <si>
    <t xml:space="preserve">ООО "МЕДСЕРВИС-АЗИНО"</t>
  </si>
  <si>
    <t xml:space="preserve">ООО "ТРАНСПРОЕКТСЕРВИС"</t>
  </si>
  <si>
    <t xml:space="preserve">ГБУ ДО РДЮСШ ПО ЗИМНИМ ВИДАМ СПОРТА "БАРС"</t>
  </si>
  <si>
    <t xml:space="preserve">МАДОУ "ДЕТСКИЙ САД №185"</t>
  </si>
  <si>
    <t xml:space="preserve">ГБУ "УПРАВЛЕНИЕ МАТЕРИАЛЬНОГО ОБЕСПЕЧЕНИЯ"</t>
  </si>
  <si>
    <t xml:space="preserve">ГОСУДАРСТВЕННОЕ БЮДЖЕТНОЕ ОБЩЕОБРАЗОВАТЕЛЬНОЕ УЧРЕЖДЕНИЕ "КАЗАНСКАЯ ШКОЛА-ИНТЕРНАТ № 4 ДЛЯ ДЕТЕЙ С ОГРАНИЧЕННЫМИ ВОЗМОЖНОСТЯМИ ЗДОРОВЬЯ"</t>
  </si>
  <si>
    <t xml:space="preserve">МАДОУ "ДЕТСКИЙ САД № 109"</t>
  </si>
  <si>
    <t xml:space="preserve">Казанский филиал ООО"АВА-ПЕТЕР"</t>
  </si>
  <si>
    <t xml:space="preserve">Школа №142 ГБОУ</t>
  </si>
  <si>
    <t xml:space="preserve">ГБУК РТ "ТАТАРКИНО"</t>
  </si>
  <si>
    <t xml:space="preserve">ГОСУДАРСТВЕННОЕ АВТОНОМНОЕ УЧРЕЖДЕНИЕ ЗДРАВООХРАНЕНИЯ "РЕСПУБЛИКАНСКИЙ ДЕТСКИЙ ПСИХОНЕВРОЛОГИЧЕСКИЙ САНАТОРИЙ"</t>
  </si>
  <si>
    <t xml:space="preserve">Институп проблем и недропользования АН РТ</t>
  </si>
  <si>
    <t xml:space="preserve">ООО "ОПТИКА-ОНЛАЙН"</t>
  </si>
  <si>
    <t xml:space="preserve">ООО "Эксклюзив Дент Престиж"</t>
  </si>
  <si>
    <t xml:space="preserve">ООО"Центр челюстно-лицевой хирургии и парадонтологии"</t>
  </si>
  <si>
    <t xml:space="preserve">ООО "Эксклюзив Дент Плюс"</t>
  </si>
  <si>
    <t xml:space="preserve">Межрайонная ИФНC России № 6 по Республике Татарстан</t>
  </si>
  <si>
    <t xml:space="preserve">АО "КАЗАНСКОЕ АВИАПРЕДПРИЯТИЕ"</t>
  </si>
  <si>
    <t xml:space="preserve">ГАУЗ "Детская стоматологическая поликлиника № 6"</t>
  </si>
  <si>
    <t xml:space="preserve">ООО "РАЗВИТИЕ"</t>
  </si>
  <si>
    <t xml:space="preserve">МБОУ ДО "СДЮСШОР ПО НАСТОЛЬНОМУ ТЕННИСУ"</t>
  </si>
  <si>
    <t xml:space="preserve">ГБОУ "КАЗАНСКАЯ ШКОЛА-ИНТЕРНАТ №11"</t>
  </si>
  <si>
    <t xml:space="preserve">Муниципальное бюджетное учреждение культуры города Казани "Культурный центр "Сайдаш"</t>
  </si>
  <si>
    <t xml:space="preserve">Детский сад №261МАДОУ</t>
  </si>
  <si>
    <t xml:space="preserve">ООО "ДАЙКОМ КОНСАЛТИНГ"</t>
  </si>
  <si>
    <t xml:space="preserve">ООО ТМ "КЭП"</t>
  </si>
  <si>
    <t xml:space="preserve">ЗАО "НИИТУРБОКОМПРЕССОР ИМ.В.Б.ШНЕППА"</t>
  </si>
  <si>
    <t xml:space="preserve">ООО "ВЭКО"</t>
  </si>
  <si>
    <t xml:space="preserve">ФБУЗ "ЦЕНТР ГИГИЕНЫ И ЭПИДЕМИОЛОГИИ В РЕСПУБЛИКЕ ТАТАРСТАН (ТАТАРСТАН)"</t>
  </si>
  <si>
    <t xml:space="preserve">ООО "КНХМ"</t>
  </si>
  <si>
    <t xml:space="preserve">ООО "ИНКОПРОМ"</t>
  </si>
  <si>
    <t xml:space="preserve">Филиал ФГУП Охрана Росгвардии по РТ</t>
  </si>
  <si>
    <t xml:space="preserve">ГБУ "СЛУЖБА-112"</t>
  </si>
  <si>
    <t xml:space="preserve">ДК им.Саид-Галиева МБУК</t>
  </si>
  <si>
    <t xml:space="preserve">ГАУЗ  "РЕСПУБЛИКАНСКИЙ КЛИНИЧЕСКИЙ ПРОТИВОТУБЕРКУЛЕЗНЫЙ ДИСПАНСЕР"</t>
  </si>
  <si>
    <t xml:space="preserve">ВОЕННЫЙ КОМИССАРИАТ РЕСПУБЛИКИ ТАТАРСТАН</t>
  </si>
  <si>
    <t xml:space="preserve">МБДОУ "ДЕТСКИЙ САД №175"</t>
  </si>
  <si>
    <t xml:space="preserve">ООО "Поволжская экологическая компания"</t>
  </si>
  <si>
    <t xml:space="preserve">ООО "ПЭК регион 1"</t>
  </si>
  <si>
    <t xml:space="preserve">МБУ ДО "ДМШ № 14"</t>
  </si>
  <si>
    <t xml:space="preserve">Казанское УЭООС -филиал ФГБУ ''Управление '' Татмелиоводхоз''</t>
  </si>
  <si>
    <t xml:space="preserve">ООО "ДИОН-МЕДСЕРВИС"</t>
  </si>
  <si>
    <t xml:space="preserve">ТСЖ "Космонавтов"</t>
  </si>
  <si>
    <t xml:space="preserve">"ПСС РЕСПУБЛИКИ ТАТАРСТАН ПРИ МЧС РЕСПУБЛИКИ ТАТАРСТАН"</t>
  </si>
  <si>
    <t xml:space="preserve">ГАУЗ"РЕСПУБЛИКАНСКИЙ МЕДИЦИНСКИЙ ИНФОРМАЦИОННО-АНАЛИТИЧЕСКИЙ ЦЕНТР"</t>
  </si>
  <si>
    <t xml:space="preserve">МБУ ДОПОЛНИТЕЛЬНОГО ОБРАЗОВАНИЯ "ГОРОДСКОЙ ДЕТСКИЙ ЭКОЛОГО-БИОЛОГИЧЕСКИЙ ЦЕНТР" Г.КАЗАНИ</t>
  </si>
  <si>
    <t xml:space="preserve">ООО "Нэти"</t>
  </si>
  <si>
    <t xml:space="preserve">МБУДО "ДХШ №4"</t>
  </si>
  <si>
    <t xml:space="preserve">МБУК г.Казани "ДК в жилом массиве Вознесенское"</t>
  </si>
  <si>
    <t xml:space="preserve">ГАУЗ "РЕСПУБЛИКАНСКИЙ НАРКОЛОГИЧЕСКИЙ ДИСПАНСЕР МИНИСТЕРСТВА ЗДРАВООХРАНЕНИЯ РЕСПУБЛИКИ </t>
  </si>
  <si>
    <t xml:space="preserve">МБУК.Г.КАЗАНИ "ДК В ЖИЛОМ МАССИВЕ НАГОРНЫЙ"</t>
  </si>
  <si>
    <t xml:space="preserve">ДМШ №7 им А.С. Ключарева МБУДО</t>
  </si>
  <si>
    <t xml:space="preserve">МБУ ДО "Детская школа искусств № 9"</t>
  </si>
  <si>
    <t xml:space="preserve">ОАО  "Татнефтехиминвест-холдинг"</t>
  </si>
  <si>
    <t xml:space="preserve">ООО "Эксклюзив Дент Лаб"</t>
  </si>
  <si>
    <t xml:space="preserve">ФГБУ "ТАТАРСКАЯ МВЛ"</t>
  </si>
  <si>
    <t xml:space="preserve">ООО "Медэксперт"</t>
  </si>
  <si>
    <t xml:space="preserve">ФГБНУ "ФЕДЕРАЛЬНЫЙ ЦЕНТР ТОКСИКОЛОГИЧЕСКОЙ, РАДИАЦИОННОЙ И БИОЛОГИЧЕСКОЙ БЕЗОПАСНОСТИ"</t>
  </si>
  <si>
    <t xml:space="preserve">ФЕДЕРАЛЬНОЕ ГОСУДАРСТВЕННОЕ БЮДЖЕТНОЕ ОБРАЗОВАТЕЛЬНОЕ УЧРЕЖДЕНИЕ ВЫСШЕГО ОБРАЗОВАНИЯ "КАЗАНСКАЯ ГОСУДАРСТВЕННАЯ АКАДЕМИЯ ВЕТЕРИНАРНОЙ МЕДИЦИНЫ </t>
  </si>
  <si>
    <t xml:space="preserve">ГОСУДАРСТВЕННОЕ БЮДЖЕТНОЕ УЧРЕЖДЕНИЕ ДОПОЛНИТЕЛЬНОГО ОБРАЗОВАНИЯ "РЕСПУБЛИКАНСКАЯ ДЕТСКО-ЮНОШЕСКАЯ СПОРТИВНАЯ ШКОЛА ПО КОННОМУ СПОРТУ" </t>
  </si>
  <si>
    <t xml:space="preserve">МБОУ ДО "ДЮСШ "РАКЕТА"</t>
  </si>
  <si>
    <t xml:space="preserve">Профессионального образования "Межрегиональный институт повышения квалификации специалистов начального профессионального образования"</t>
  </si>
  <si>
    <t xml:space="preserve">АО "ИНСТИТУТ "ТАТДОРПРОЕКТ"</t>
  </si>
  <si>
    <t xml:space="preserve">ООО "СТОМАТОЛОГИЧЕСКАЯ ПОЛИКЛИНИКА № 9 АЗИНО" Г. КАЗАНИ</t>
  </si>
  <si>
    <t xml:space="preserve">ООО "СТОМАТОЛОГИЧЕСКАЯ ПОЛИКЛИНИКА №9 АЗИНО"</t>
  </si>
  <si>
    <t xml:space="preserve">ООО "МЕЗОН"</t>
  </si>
  <si>
    <t xml:space="preserve">КФ ФГБОУ ВО</t>
  </si>
  <si>
    <t xml:space="preserve">МАОУ "ЛИЦЕЙ №121"ИМЕНИ ГЕРОЯ СОВЕТСКОГО СОЮЗА С.А.АХТЯМОВА</t>
  </si>
  <si>
    <t xml:space="preserve">ФКУ "Волго-Вятскуправтодор"</t>
  </si>
  <si>
    <t xml:space="preserve">АО "НЕФТЕХИМПРОЕКТ"</t>
  </si>
  <si>
    <t xml:space="preserve">ГКУ РЕСПУБЛИКИ ТАТАРСТАН &lt;1 ОПС РТ (ДОГОВОРНОЙ)&gt;</t>
  </si>
  <si>
    <t xml:space="preserve">ООО "ОРБИТА-СНАБ"</t>
  </si>
  <si>
    <t xml:space="preserve">ООО "ПРОГРЕССМОНТАЖ"</t>
  </si>
  <si>
    <t xml:space="preserve">"РЕСПУБЛИКАНСКОЕ БЮРО СУДЕБНО-МЕДИЦИНСКОЙ ЭКСПЕРТИЗЫ МИНИСТЕРСТВА ЗДРАВООХРАНЕНИЯ </t>
  </si>
  <si>
    <t xml:space="preserve">АО "СТЕЛЛА-К"</t>
  </si>
  <si>
    <t xml:space="preserve">АО "НАСКО"</t>
  </si>
  <si>
    <t xml:space="preserve">ООО "РЕМСТРОЙ"</t>
  </si>
  <si>
    <t xml:space="preserve">ГАУЗ "РЕСПУБЛИКАНСКИЙ ЦЕНТР КРОВИ МИНИСТЕРСТВА ЗДРАВООХРАНЕНИЯ РЕСПУБЛИКИ ТАТАРСТАН"</t>
  </si>
  <si>
    <t xml:space="preserve">ООО "ЭЛЬГРЕЙ"</t>
  </si>
  <si>
    <t xml:space="preserve">Татарское республиканское управление инкассации (Республики Татарстан) - филиал российского Объединения инкасации "(РОСИНКАС)"</t>
  </si>
  <si>
    <t xml:space="preserve">ООО  "ОРИЗОНТ"</t>
  </si>
  <si>
    <t xml:space="preserve">ООО "ТАТРЕГИОНГАЗ"</t>
  </si>
  <si>
    <t xml:space="preserve">МУП "ГОРМОСТЫ"</t>
  </si>
  <si>
    <t xml:space="preserve">ФЕДЕРАЛЬНОЕ КАЗЕННОЕ УЧРЕЖДЕНИЕ "КАЗАНСКАЯ ПСИХИАТРИЧЕСКАЯ БОЛЬНИЦА (СТАЦИОНАР) СПЕЦИАЛИЗИРОВАННОГО ТИПА С ИНТЕНСИВНЫМ НАБЛЮДЕНИЕМ" </t>
  </si>
  <si>
    <t xml:space="preserve">ООО "ФЛОРИСТ.РУ-РЕГИОНАЛЬНАЯ СЕТЬ"</t>
  </si>
  <si>
    <t xml:space="preserve">ООО "КОРД-ОПТИКА"</t>
  </si>
  <si>
    <t xml:space="preserve">ООО "КОРД-ЛИНЗА"</t>
  </si>
  <si>
    <t xml:space="preserve">АНО ГЦСС "Нефтепромхим"</t>
  </si>
  <si>
    <t xml:space="preserve"> УПФР В СОВЕТСКОМ РАЙОНЕ Г. КАЗАНИ РЕСПУБЛИКИ ТАТАРСТАН</t>
  </si>
  <si>
    <t xml:space="preserve">ООО "ТАЛУТ-СТРОЙ"</t>
  </si>
  <si>
    <t xml:space="preserve">ООО "НЕФТЬСТРОЙПРОЕКТ"</t>
  </si>
  <si>
    <t xml:space="preserve">Главное управление МЧС России по Республике Татарстан</t>
  </si>
  <si>
    <t xml:space="preserve">Эталон-ПРО НИЦ ООО</t>
  </si>
  <si>
    <t xml:space="preserve">Файзрахманова Гузель Гумаровна</t>
  </si>
  <si>
    <t xml:space="preserve">ККИ филиал АНО ВПО ЦС РФ Российский университет кооперации</t>
  </si>
  <si>
    <t xml:space="preserve">ООО «ТЕХНОСЕРВИС-RCA М»</t>
  </si>
  <si>
    <t xml:space="preserve">ООО"ЦЕНТР Промышленных технологий»</t>
  </si>
  <si>
    <t xml:space="preserve">ООО «Контакт»</t>
  </si>
  <si>
    <t xml:space="preserve">1061655033483</t>
  </si>
  <si>
    <t xml:space="preserve">АО «АЙСИЭЛ КПО ВС»</t>
  </si>
  <si>
    <t xml:space="preserve">1021603632170</t>
  </si>
  <si>
    <t xml:space="preserve">ООО «Глобал Дата Консалтинг Энд Сервисез»</t>
  </si>
  <si>
    <t xml:space="preserve">1101690062638</t>
  </si>
  <si>
    <t xml:space="preserve">Жилищно строительный кооператив «Волга-49»</t>
  </si>
  <si>
    <t xml:space="preserve">Шариева Румия Иршатовна</t>
  </si>
  <si>
    <t xml:space="preserve">ООО «БУГОРОС АРЕНДА ПА»</t>
  </si>
  <si>
    <t xml:space="preserve">ООО «КВОТА ЗАВОДА ГАЗОВОЙ АППАРАТУРЫ»</t>
  </si>
  <si>
    <t xml:space="preserve">ООО «НЕЙРОПРОФИ»</t>
  </si>
  <si>
    <t xml:space="preserve">ООО ТК «ТЕХРЕСУРС16»</t>
  </si>
  <si>
    <t xml:space="preserve">АО «НАУЧНО ПРИЗВОДСТВЕННОН ОБЪЕДЕНЕНИЕ»РАДИОЭЛЕКТРОНИКА ИМЕНИ В.И ШИМКО»</t>
  </si>
  <si>
    <t xml:space="preserve">ООО «ПОБЕДА»</t>
  </si>
  <si>
    <t xml:space="preserve">ФБУ «ЦСМ Татарстан»</t>
  </si>
  <si>
    <t xml:space="preserve">ФЕДЕРАЛЬНОЕ КАЗАНСКОЕ УЧРЕЖДЕНИЕ «ОТДЕЛ ОХРАНЫ ФЕДЕРАЛЬНОГО КАЗЕННОГГО УЧЕРЕЖДЕНИЯ«КАЗАНСКАЯ ПСИХИАТРИЧЕСКАЯ БОЛЬНИЦА(СТАЦИОНАР СПЕЦИАЛИЗИРОВАННОГО ТИПА С ИНТЕНСИВНЫМ НАБЛЮДЕНИЕМ</t>
  </si>
  <si>
    <t xml:space="preserve">Горшунова Мария Александровна</t>
  </si>
  <si>
    <t xml:space="preserve">ООО «Фомус»</t>
  </si>
  <si>
    <t xml:space="preserve">ООО «Пегас»</t>
  </si>
  <si>
    <t xml:space="preserve">ООО «Таис»</t>
  </si>
  <si>
    <t xml:space="preserve">Мусташкин Борис Фаридович</t>
  </si>
  <si>
    <t xml:space="preserve">ООО «Таис-Книга»</t>
  </si>
  <si>
    <t xml:space="preserve">ООО «Ситилаб»</t>
  </si>
  <si>
    <t xml:space="preserve">ООО «АГАВА»</t>
  </si>
  <si>
    <t xml:space="preserve">ГАУ «УГЭЦ РТ»</t>
  </si>
  <si>
    <t xml:space="preserve">МАДОУ «Детский сад» №330</t>
  </si>
  <si>
    <t xml:space="preserve">ООО «Вымпел»</t>
  </si>
  <si>
    <t xml:space="preserve">ООО «Венец Плюс»</t>
  </si>
  <si>
    <t xml:space="preserve">ООО «УРАЛЭНЕРГО-КАЗАНЬ»</t>
  </si>
  <si>
    <t xml:space="preserve">ГАУЗ «Детская городская больница №8 Г.Казани</t>
  </si>
  <si>
    <t xml:space="preserve">Казанский филиал ФГБУ «Рослесинфорг»</t>
  </si>
  <si>
    <t xml:space="preserve">ООО «НПО «НЕФТЕПРОМХИМ»</t>
  </si>
  <si>
    <t xml:space="preserve">ООО УК «БИГЗУР»</t>
  </si>
  <si>
    <t xml:space="preserve">ИОФХ им. А.Е. Арбузова — обособленное структурное подразделение ФИЦ Каз НЦ РАН</t>
  </si>
  <si>
    <t xml:space="preserve">ООО «УК «Центр-МК»</t>
  </si>
  <si>
    <t xml:space="preserve">МБОУ ДО "ДЮСШ ПО ФУТБОЛУ"МИРАС"Г.КАЗАНИ</t>
  </si>
  <si>
    <t xml:space="preserve">ООО «БЬЮТИКЛИНИК»</t>
  </si>
  <si>
    <t xml:space="preserve">ООО «МНИЦ ТРЕТИЙ ГЛАЗ+»</t>
  </si>
  <si>
    <t xml:space="preserve">ООО «ПК ПРУЖИННЫЙ ПРОЕКТ»</t>
  </si>
  <si>
    <t xml:space="preserve">МУП «ВОДОКАНАЛ»</t>
  </si>
  <si>
    <t xml:space="preserve">      ООО  "КОРД-КЛИНИКА"</t>
  </si>
  <si>
    <t xml:space="preserve">ООО  "КОРД-КЛИНИКА МС"</t>
  </si>
  <si>
    <t xml:space="preserve">ООО  «СТОМАТОЛОГИЧЕСКАЯ ПОЛИКЛИНИКА №9 «ДЕРБЫШКИ»</t>
  </si>
  <si>
    <t xml:space="preserve">ООО  "ФЛОРА ФАРММЕД"</t>
  </si>
  <si>
    <t xml:space="preserve">ООО  "МЦ НУРМЕД"</t>
  </si>
  <si>
    <t xml:space="preserve">ГАУЗ «ГОРОДСКАЯ ПОЛИКЛИНИКА №8» Г. КАЗАНИ</t>
  </si>
  <si>
    <t xml:space="preserve">МАДОУ "ДЕТСКИЙ САД № 408"</t>
  </si>
  <si>
    <t xml:space="preserve">ГСК «Скиф»</t>
  </si>
  <si>
    <t xml:space="preserve">МБДОУ "ДЕТСКИЙ САД №50"</t>
  </si>
  <si>
    <t xml:space="preserve">МАДОУ "ДЕТСКИЙ САД № 390"</t>
  </si>
  <si>
    <t xml:space="preserve">МБУДО "ДМШ №23"</t>
  </si>
  <si>
    <t xml:space="preserve">МБОУ «ООШ №108»</t>
  </si>
  <si>
    <t xml:space="preserve">МАДОУ "ДЕТСКИЙ САД № 104"</t>
  </si>
  <si>
    <t xml:space="preserve">АО «Транснефть-Прикамье»</t>
  </si>
  <si>
    <t xml:space="preserve">МБДОУ "ДЕТСКИЙ САД №40"</t>
  </si>
  <si>
    <t xml:space="preserve">ИП Никонов Евгений Алексеевич</t>
  </si>
  <si>
    <t xml:space="preserve">МБОУ «Школа №156»</t>
  </si>
  <si>
    <t xml:space="preserve">МАДОУ "ДЕТСКИЙ САД № 290"</t>
  </si>
  <si>
    <t xml:space="preserve">МБУДО «ЦДТ пос. Дербышки»</t>
  </si>
  <si>
    <t xml:space="preserve">ООО «ПРОЕКТ»</t>
  </si>
  <si>
    <t xml:space="preserve">МБУДО ЦДТ «Детская академия»</t>
  </si>
  <si>
    <t xml:space="preserve">МАДОУ "ДЕТСКИЙ САД № 415"</t>
  </si>
  <si>
    <t xml:space="preserve">МБДОУ "ДЕТСКИЙ САД №146"</t>
  </si>
  <si>
    <t xml:space="preserve">САНАТОРИЙ «ЛИВАДИЯ»</t>
  </si>
  <si>
    <t xml:space="preserve">ООО «ВСТ-Реконструкция»</t>
  </si>
  <si>
    <t xml:space="preserve">МБОУ «Татарская гимназия №11»</t>
  </si>
  <si>
    <t xml:space="preserve">ООО «ВАНТЭКС»</t>
  </si>
  <si>
    <t xml:space="preserve">АО «Кулонэнергомаш»</t>
  </si>
  <si>
    <t xml:space="preserve">ООО «Компания Интегро»</t>
  </si>
  <si>
    <t xml:space="preserve">МБДОУ "ДЕТСКИЙ САД №148"</t>
  </si>
  <si>
    <t xml:space="preserve">МБОУ «СОШ №124»</t>
  </si>
  <si>
    <t xml:space="preserve">ООО «Санаторий «НЕХАМА»</t>
  </si>
  <si>
    <t xml:space="preserve">МБОУ «Лицей №149 с татарским языком обучения</t>
  </si>
  <si>
    <t xml:space="preserve">МАДОУ "ДЕТСКИЙ САД № 65"</t>
  </si>
  <si>
    <t xml:space="preserve">МБУДО "ДМШ №30"</t>
  </si>
  <si>
    <t xml:space="preserve">ООО «БКС Казань»</t>
  </si>
  <si>
    <t xml:space="preserve">УС АО «ТАТЭМ»</t>
  </si>
  <si>
    <t xml:space="preserve">МБОУ «Школа №167»</t>
  </si>
  <si>
    <t xml:space="preserve">ООО «ЧОО «РЕДУТ»</t>
  </si>
  <si>
    <t xml:space="preserve">МАДОУ "ДЕТСКИЙ САД № 276"</t>
  </si>
  <si>
    <t xml:space="preserve">ООО «АСБ-Сервис»</t>
  </si>
  <si>
    <t xml:space="preserve">ООО «Грейс-Казань»</t>
  </si>
  <si>
    <t xml:space="preserve">МАДОУ "ДЕТСКИЙ САД № 259"</t>
  </si>
  <si>
    <t xml:space="preserve">МАДОУ "ДЕТСКИЙ САД № 206"</t>
  </si>
  <si>
    <t xml:space="preserve">МБДОУ "ДЕТСКИЙ САД №60"</t>
  </si>
  <si>
    <t xml:space="preserve">МБДОУ "ДЕТСКИЙ САД №48"</t>
  </si>
  <si>
    <t xml:space="preserve">АНО «Центр содействия СЭБ»</t>
  </si>
  <si>
    <t xml:space="preserve">ООО «Конгломерат»</t>
  </si>
  <si>
    <t xml:space="preserve">ООО «ПАК-Групп»</t>
  </si>
  <si>
    <t xml:space="preserve">ООО ЖК «ПАК»</t>
  </si>
  <si>
    <t xml:space="preserve">ООО РСК «ПАК»</t>
  </si>
  <si>
    <t xml:space="preserve">ООО Компания «ПАК»</t>
  </si>
  <si>
    <t xml:space="preserve">ООО «УК РЖУ Советского района»</t>
  </si>
  <si>
    <t xml:space="preserve">ООО «Ремстрой Автоматика»</t>
  </si>
  <si>
    <t xml:space="preserve">ООО «ИМПУЛЬС-К»</t>
  </si>
  <si>
    <t xml:space="preserve">МАДОУ "ДЕТСКИЙ САД № 394"</t>
  </si>
  <si>
    <t xml:space="preserve">МАДОУ "ДЕТСКИЙ САД № 127"</t>
  </si>
  <si>
    <t xml:space="preserve">МБДОУ "ДЕТСКИЙ САД №64"</t>
  </si>
  <si>
    <t xml:space="preserve">МБДОУ "ДЕТСКИЙ САД №119"</t>
  </si>
  <si>
    <t xml:space="preserve">МАДОУ "ДЕТСКИЙ САД № 328"</t>
  </si>
  <si>
    <t xml:space="preserve">ГКУ РЕСПУБЛИКИ ТАТАРСТАН &lt;5 ОПС РТ (ДОГОВОРНОЙ)&gt;</t>
  </si>
  <si>
    <t xml:space="preserve">ООО «ПРОМИНТЕЛ Групп»</t>
  </si>
  <si>
    <t xml:space="preserve">ООО «Агро-Сервис»</t>
  </si>
  <si>
    <t xml:space="preserve">МБУДО «ЦДТ «Танкодром»</t>
  </si>
  <si>
    <t xml:space="preserve">МАДОУ "ДЕТСКИЙ САД № 333"</t>
  </si>
  <si>
    <t xml:space="preserve">МБДОУ "ДЕТСКИЙ САД №76"</t>
  </si>
  <si>
    <t xml:space="preserve">МАДОУ "ДЕТСКИЙ САД № 100"</t>
  </si>
  <si>
    <t xml:space="preserve">ООО «Спецподводтрубопроводстрой»</t>
  </si>
  <si>
    <t xml:space="preserve">ООО «Проминтел-Агро»</t>
  </si>
  <si>
    <t xml:space="preserve">ООО «ДСУ»</t>
  </si>
  <si>
    <t xml:space="preserve">АО «НАПОР»</t>
  </si>
  <si>
    <t xml:space="preserve">ООО «МК «МЕДЕЛ»</t>
  </si>
  <si>
    <t xml:space="preserve">МАДОУ "ДЕТСКИЙ САД № 46"</t>
  </si>
  <si>
    <t xml:space="preserve">ООО «СК «СОЗИДАНИЕ»</t>
  </si>
  <si>
    <t xml:space="preserve">ООО «ЧОО «Империя»</t>
  </si>
  <si>
    <t xml:space="preserve">МБОУ СОШ №101»</t>
  </si>
  <si>
    <t xml:space="preserve">МБДОУ "ДЕТСКИЙ САД №324"</t>
  </si>
  <si>
    <t xml:space="preserve">МАДОУ "ДЕТСКИЙ САД № 233"</t>
  </si>
  <si>
    <t xml:space="preserve">МАДОУ "ДЕТСКИЙ САД № 213"</t>
  </si>
  <si>
    <t xml:space="preserve">ООО «Проектный центр 1С-Рарус Казань»</t>
  </si>
  <si>
    <t xml:space="preserve">ООО «Центр корпоративного сопровождения 1С-Рарус Казань»</t>
  </si>
  <si>
    <t xml:space="preserve">ООО «Внедренческий центр 1С-Рарус Казань»</t>
  </si>
  <si>
    <t xml:space="preserve">ООО «Торговый дом 1С-Рарус Казань»</t>
  </si>
  <si>
    <t xml:space="preserve">ООО «1С-Рарус Казань»</t>
  </si>
  <si>
    <t xml:space="preserve">ООО «Центр сопровождения 1С-Рарус Казань»</t>
  </si>
  <si>
    <t xml:space="preserve">МБОУ «Лицей №110»</t>
  </si>
  <si>
    <t xml:space="preserve">ООО «Промышленная экспертиза и Диагностика»</t>
  </si>
  <si>
    <t xml:space="preserve">МАДОУ "ДЕТСКИЙ САД № 293"</t>
  </si>
  <si>
    <t xml:space="preserve">МБДОУ "ДЕТСКИЙ САД №162"</t>
  </si>
  <si>
    <t xml:space="preserve">МАДОУ "ДЕТСКИЙ САД № 235"</t>
  </si>
  <si>
    <t xml:space="preserve">МБОУ «Школа №15»</t>
  </si>
  <si>
    <t xml:space="preserve">МАДОУ "ДЕТСКИЙ САД № 327"</t>
  </si>
  <si>
    <t xml:space="preserve">МАДОУ "ДЕТСКИЙ САД № 377"</t>
  </si>
  <si>
    <t xml:space="preserve">ООО «Комплексная система безопасности «Медведь»</t>
  </si>
  <si>
    <t xml:space="preserve">ООО «ЧОП «Медведь»</t>
  </si>
  <si>
    <t xml:space="preserve">ООО «Агентство безопасности «Медведь»</t>
  </si>
  <si>
    <t xml:space="preserve">ЧОУ ДПО «УЦ «Ликбез охрана»</t>
  </si>
  <si>
    <t xml:space="preserve">ООО «Агентство Экономической безопасности «Медведь»</t>
  </si>
  <si>
    <t xml:space="preserve">ООО «Медведь»</t>
  </si>
  <si>
    <t xml:space="preserve">ООО «Стройград»</t>
  </si>
  <si>
    <t xml:space="preserve">ООО «ЧОП «Рубеж-116»</t>
  </si>
  <si>
    <t xml:space="preserve">ООО «Связьстройпроект»</t>
  </si>
  <si>
    <t xml:space="preserve">ОАО «Завод ЖБИ-3»</t>
  </si>
  <si>
    <t xml:space="preserve">МБУДО «ЦДТ «Азино»</t>
  </si>
  <si>
    <t xml:space="preserve">ООО «Строитель»</t>
  </si>
  <si>
    <t xml:space="preserve">МБОУ «Гимназия №125»</t>
  </si>
  <si>
    <t xml:space="preserve">МБОУ «СОШ №47»</t>
  </si>
  <si>
    <t xml:space="preserve">ООО «РИАЗ-ВУ»</t>
  </si>
  <si>
    <t xml:space="preserve">МБДОУ "ДЕТСКИЙ САД №8"</t>
  </si>
  <si>
    <t xml:space="preserve">МБОУ «Гимназия №140»</t>
  </si>
  <si>
    <t xml:space="preserve">МАДОУ "ДЕТСКИЙ САД № 167"</t>
  </si>
  <si>
    <t xml:space="preserve">МАДОУ "ДЕТСКИЙ САД № 284"</t>
  </si>
  <si>
    <t xml:space="preserve">ООО «ЧОП «Адамант»</t>
  </si>
  <si>
    <t xml:space="preserve">ООО «Фирма «ИМЛАЙТ-Шоутехник»</t>
  </si>
  <si>
    <t xml:space="preserve">ООО «АЗС-ИРБИС»</t>
  </si>
  <si>
    <t xml:space="preserve">ООО «ЗИКАФЕ»</t>
  </si>
  <si>
    <t xml:space="preserve">ИП Валиев И.Х.</t>
  </si>
  <si>
    <t xml:space="preserve">ООО «ОМЕГА»</t>
  </si>
  <si>
    <t xml:space="preserve">МБУДО "ДМШ №19"</t>
  </si>
  <si>
    <t xml:space="preserve">МАДОУ "ДЕТСКИЙ САД № 199"</t>
  </si>
  <si>
    <t xml:space="preserve">ЗАО «Газспецстрой»</t>
  </si>
  <si>
    <t xml:space="preserve">ООО «ЦТО Интегро»</t>
  </si>
  <si>
    <t xml:space="preserve">ООО «Ликвидатор сессий»</t>
  </si>
  <si>
    <t xml:space="preserve">МБДОУ "ДЕТСКИЙ САД №155"</t>
  </si>
  <si>
    <t xml:space="preserve">ООО «ВОЗРОЖДЕНИЕ»</t>
  </si>
  <si>
    <t xml:space="preserve">МБОУ «СОШ №72»</t>
  </si>
  <si>
    <t xml:space="preserve">МАДОУ "ДЕТСКИЙ САД № 166"</t>
  </si>
  <si>
    <t xml:space="preserve">МБУДО «Детская школа искусств №6»</t>
  </si>
  <si>
    <t xml:space="preserve">МБДОУ "ДЕТСКИЙ САД №114"</t>
  </si>
  <si>
    <t xml:space="preserve">МАДОУ "ДЕТСКИЙ САД № 230"</t>
  </si>
  <si>
    <t xml:space="preserve">ИП Хузиахметов М,Р,</t>
  </si>
  <si>
    <t xml:space="preserve">ООО ПО «ПОЛИМЕРУПАК»</t>
  </si>
  <si>
    <t xml:space="preserve">ООО «ГРУППА КОМПАНИЙ «ЧИСТЫЙ МИР»</t>
  </si>
  <si>
    <t xml:space="preserve">МБУДО «Детская школа искусств №4»</t>
  </si>
  <si>
    <t xml:space="preserve">ООО «АвтоКредитБанк»</t>
  </si>
  <si>
    <t xml:space="preserve">ООО «Казанский ипподром»</t>
  </si>
  <si>
    <t xml:space="preserve">ГАПОУ «Казанский педагогический колледж»</t>
  </si>
  <si>
    <t xml:space="preserve">МБОУ «СОШ №175»</t>
  </si>
  <si>
    <t xml:space="preserve">ООО «ЭНЕРГОСТРОЙ»</t>
  </si>
  <si>
    <t xml:space="preserve">МБОУ «Гимназия №90»</t>
  </si>
  <si>
    <t xml:space="preserve">МБДОУ ""ДЕТСКИЙ САД №3""</t>
  </si>
  <si>
    <t xml:space="preserve">МАДОУ ""ДЕТСКИЙ САД № 171""</t>
  </si>
  <si>
    <t xml:space="preserve">ООО «Лифт-Экс»</t>
  </si>
  <si>
    <t xml:space="preserve">ООО «ОДС РТ»</t>
  </si>
  <si>
    <t xml:space="preserve">ООО «МТС»</t>
  </si>
  <si>
    <t xml:space="preserve">МАДОУ ""ДЕТСКИЙ САД № 224""</t>
  </si>
  <si>
    <t xml:space="preserve">ООО «Мастер Стелл»</t>
  </si>
  <si>
    <t xml:space="preserve">МАДОУ ""ДЕТСКИЙ САД № 153""</t>
  </si>
  <si>
    <t xml:space="preserve">МБОУ «Школа №84»</t>
  </si>
  <si>
    <t xml:space="preserve">КПСО МЧС России филиал ФГКУ «ПРПСО МЧС России»</t>
  </si>
  <si>
    <t xml:space="preserve">ООО «КЭФ»</t>
  </si>
  <si>
    <t xml:space="preserve">МАДОУ ""ДЕТСКИЙ САД № 180""</t>
  </si>
  <si>
    <t xml:space="preserve">ООО «МЕДИОМЕД»</t>
  </si>
  <si>
    <t xml:space="preserve">ООО «Кристалл»</t>
  </si>
  <si>
    <t xml:space="preserve">ООО «Альянс»</t>
  </si>
  <si>
    <t xml:space="preserve">МАДОУ ""ДЕТСКИЙ САД № 298""</t>
  </si>
  <si>
    <t xml:space="preserve">ООО «С-Крафт»</t>
  </si>
  <si>
    <t xml:space="preserve">МБОУ «Многопрофильная полилингвальная гимназия №180»</t>
  </si>
  <si>
    <t xml:space="preserve">ООО «СК «АТРИУМ»</t>
  </si>
  <si>
    <t xml:space="preserve">ООО «СТЕЛЛ МС»</t>
  </si>
  <si>
    <t xml:space="preserve">АО «СК «ЭНЕРГОТЕХНИКА»</t>
  </si>
  <si>
    <t xml:space="preserve">АО «УК «ЕАС»</t>
  </si>
  <si>
    <t xml:space="preserve">АО «Поволжский антикризисный институт»</t>
  </si>
  <si>
    <t xml:space="preserve">ООО «Супермаркет недвижимости»</t>
  </si>
  <si>
    <t xml:space="preserve">ЗАО «Электросетевая компания»</t>
  </si>
  <si>
    <t xml:space="preserve">ООО «УК «Капитал-Траст-Инвест»</t>
  </si>
  <si>
    <t xml:space="preserve">ООО «Силиконовые компоненты»</t>
  </si>
  <si>
    <t xml:space="preserve">МБУДО ""ДМШ №21""</t>
  </si>
  <si>
    <t xml:space="preserve">ООО «ЭВЕЛИ ЛОГИСТИК»</t>
  </si>
  <si>
    <t xml:space="preserve">ИП Багаева М.М.</t>
  </si>
  <si>
    <t xml:space="preserve">ООО «Очрашу»</t>
  </si>
  <si>
    <t xml:space="preserve">ООО «Эвели»</t>
  </si>
  <si>
    <t xml:space="preserve">ИП Санин О.В.</t>
  </si>
  <si>
    <t xml:space="preserve">ИП Михайлов В.А.</t>
  </si>
  <si>
    <t xml:space="preserve">ГСК «Родник»</t>
  </si>
  <si>
    <t xml:space="preserve">Казанский филиал ПАО «САК «ЭНЕРГОГАРАНТ»</t>
  </si>
  <si>
    <t xml:space="preserve">ООО «Фреза»</t>
  </si>
  <si>
    <t xml:space="preserve">МБДОУ ""ДЕТСКИЙ САД №168""</t>
  </si>
  <si>
    <t xml:space="preserve">МБОУ «Школа №111»</t>
  </si>
  <si>
    <t xml:space="preserve">МАДОУ ""ДЕТСКИЙ САД № 272""</t>
  </si>
  <si>
    <t xml:space="preserve">МАДОУ ""ДЕТСКИЙ САД № 305""</t>
  </si>
  <si>
    <t xml:space="preserve">ЧДОУ «Детский сад «Весна»</t>
  </si>
  <si>
    <t xml:space="preserve">МАДОУ ""ДЕТСКИЙ САД № 11""</t>
  </si>
  <si>
    <t xml:space="preserve">МАДОУ ""ДЕТСКИЙ САД № 332""</t>
  </si>
  <si>
    <t xml:space="preserve">ООО «Арслан»</t>
  </si>
  <si>
    <t xml:space="preserve">ООО «Марат»</t>
  </si>
  <si>
    <t xml:space="preserve">ООО «ЮТА»</t>
  </si>
  <si>
    <t xml:space="preserve">ООО «АИС-М»</t>
  </si>
  <si>
    <t xml:space="preserve">ООО «АРСАУЛ»</t>
  </si>
  <si>
    <t xml:space="preserve">ИП Прохоренко Э.Л.</t>
  </si>
  <si>
    <t xml:space="preserve">ООО «ОЖЕСТ»</t>
  </si>
  <si>
    <t xml:space="preserve">ООО «Фабрика Челны»</t>
  </si>
  <si>
    <t xml:space="preserve">ООО  ""УК Жилищник-4""</t>
  </si>
  <si>
    <t xml:space="preserve">ООО  ""Комфорт-Про""</t>
  </si>
  <si>
    <t xml:space="preserve">ООО  ""СЕРВИС-КОНСАЛТ""</t>
  </si>
  <si>
    <t xml:space="preserve">ООО  ""Жилищник-2""</t>
  </si>
  <si>
    <t xml:space="preserve">ООО  ""Веста""</t>
  </si>
  <si>
    <t xml:space="preserve">ООО  ""Азат""</t>
  </si>
  <si>
    <t xml:space="preserve">ООО  ""Уют-Сервис""</t>
  </si>
  <si>
    <t xml:space="preserve">ООО  ""ЖК-Азино""</t>
  </si>
  <si>
    <t xml:space="preserve">МБДОУ ""Лицей №159""</t>
  </si>
  <si>
    <t xml:space="preserve">ООО  ""Азамат""</t>
  </si>
  <si>
    <t xml:space="preserve">МАДОУ ""ДЕТСКИЙ САД № 316""</t>
  </si>
  <si>
    <t xml:space="preserve">МАДОУ ""ДЕТСКИЙ САД № 112""</t>
  </si>
  <si>
    <t xml:space="preserve">МАДОУ ""ДЕТСКИЙ САД № 54""</t>
  </si>
  <si>
    <t xml:space="preserve">ООО  ""ГИДРОКОМПЛЕКТ""</t>
  </si>
  <si>
    <t xml:space="preserve">ИП Шигабутдинова Р.М.</t>
  </si>
  <si>
    <t xml:space="preserve">ООО  ""СК ПОВОЛЖЬЕ""</t>
  </si>
  <si>
    <t xml:space="preserve">ООО  ""Аяз-Поволжье""</t>
  </si>
  <si>
    <t xml:space="preserve">МАДОУ ""ДЕТСКИЙ САД № 120""</t>
  </si>
  <si>
    <t xml:space="preserve">ЗАО «РСМЦ «Тест-Татарстан»</t>
  </si>
  <si>
    <t xml:space="preserve">ООО  ""КаМП""</t>
  </si>
  <si>
    <t xml:space="preserve">МАДОУ ""ДЕТСКИЙ САД № 336""</t>
  </si>
  <si>
    <t xml:space="preserve">ООО  ""Консервентстройинжиниринг""</t>
  </si>
  <si>
    <t xml:space="preserve">ООО  ""НПО ВС""</t>
  </si>
  <si>
    <t xml:space="preserve">ООО  ""ЖАСМИН""</t>
  </si>
  <si>
    <t xml:space="preserve">ООО  ""РАМИРА""</t>
  </si>
  <si>
    <t xml:space="preserve">ООО  ""КазТехЛифт""</t>
  </si>
  <si>
    <t xml:space="preserve">ООО  ""Текс+""</t>
  </si>
  <si>
    <t xml:space="preserve">ООО  ""ЦИТ «Дельтаинком""</t>
  </si>
  <si>
    <t xml:space="preserve">МБОУ «Гимназия №8-Центр образования»</t>
  </si>
  <si>
    <t xml:space="preserve">ГБУ «Управление рационального использования ТЭР»</t>
  </si>
  <si>
    <t xml:space="preserve">ООО  ""АГРОПАРК ТОРГ""</t>
  </si>
  <si>
    <t xml:space="preserve">ООО  ""АГРОПАРК МЯСОПРОМ""</t>
  </si>
  <si>
    <t xml:space="preserve">АО «Про Фит Групп»</t>
  </si>
  <si>
    <t xml:space="preserve">ООО  ПТО""Медтехника""</t>
  </si>
  <si>
    <t xml:space="preserve">ООО ПТО «Медтехника»</t>
  </si>
  <si>
    <t xml:space="preserve">МБДОУ ""ДЕТСКИЙ САД №177""</t>
  </si>
  <si>
    <t xml:space="preserve">ООО  ""РУМЭКС Инструментс""</t>
  </si>
  <si>
    <t xml:space="preserve">ООО  ""Фактор""Казанский филиал </t>
  </si>
  <si>
    <t xml:space="preserve">ГАПОУ «МЦК-КТИТС»</t>
  </si>
  <si>
    <t xml:space="preserve">МАДОУ ""ДЕТСКИЙ САД № 352""</t>
  </si>
  <si>
    <t xml:space="preserve">ООО «АТЛАС»</t>
  </si>
  <si>
    <t xml:space="preserve">ООО «Иделхим»</t>
  </si>
  <si>
    <t xml:space="preserve">ООО «Клиника Дружковых»</t>
  </si>
  <si>
    <t xml:space="preserve">ГБУ «Госветобъединение»</t>
  </si>
  <si>
    <t xml:space="preserve">ООО ПСК «АК БАРС СТРОЙ»</t>
  </si>
  <si>
    <t xml:space="preserve">ООО «Волдай»</t>
  </si>
  <si>
    <t xml:space="preserve">ООО «ТатТехКран»</t>
  </si>
  <si>
    <t xml:space="preserve">МАДОУ ""ДЕТСКИЙ САД № 67""</t>
  </si>
  <si>
    <t xml:space="preserve">АО «ЦемМаркет»</t>
  </si>
  <si>
    <t xml:space="preserve">ООО «Завод ЖБИ «Кулонстрой»</t>
  </si>
  <si>
    <t xml:space="preserve">ООО «Компания Вита Джус»</t>
  </si>
  <si>
    <t xml:space="preserve">МБОУ «Школа №169»</t>
  </si>
  <si>
    <t xml:space="preserve">ООО  ""Васильки""</t>
  </si>
  <si>
    <t xml:space="preserve">ООО  ""МЕЧТА""</t>
  </si>
  <si>
    <t xml:space="preserve">МАДОУ ""ДЕТСКИЙ САД № 59""</t>
  </si>
  <si>
    <t xml:space="preserve">ООО  ""Гильмед""</t>
  </si>
  <si>
    <t xml:space="preserve">ООО  «ТД « Дельрус-Дез»</t>
  </si>
  <si>
    <t xml:space="preserve">ООО  ""АМС Групп""</t>
  </si>
  <si>
    <t xml:space="preserve">ООО  «ТК «Дельсанта»</t>
  </si>
  <si>
    <t xml:space="preserve">ООО  ""ЭкспоДез""</t>
  </si>
  <si>
    <t xml:space="preserve">ООО  ""Альфа+""</t>
  </si>
  <si>
    <t xml:space="preserve">ИП Скоблионок М.А.</t>
  </si>
  <si>
    <t xml:space="preserve">ИП Скоблионок Р.М.</t>
  </si>
  <si>
    <t xml:space="preserve">ИП Скоблионок И.М.</t>
  </si>
  <si>
    <t xml:space="preserve">ИП Гойхман М.Ю</t>
  </si>
  <si>
    <t xml:space="preserve">МБДОУ №113</t>
  </si>
  <si>
    <t xml:space="preserve">ООО  УК « Жилище и комфорт»</t>
  </si>
  <si>
    <t xml:space="preserve">ООО  «СК «Импульс»</t>
  </si>
  <si>
    <t xml:space="preserve">ООО « СМФ «Импульс»</t>
  </si>
  <si>
    <t xml:space="preserve">ООО  ""ЖИЛДОРСТРОЙ ДЕРБИ""</t>
  </si>
  <si>
    <t xml:space="preserve">ООО УК ""ЖКХ Дербышки""</t>
  </si>
  <si>
    <t xml:space="preserve">ООО  ""ГЕОЦЕНТР""</t>
  </si>
  <si>
    <t xml:space="preserve">ГБОУ «Казанская школа-интернат им.Е.Г.Ласточкиной»</t>
  </si>
  <si>
    <t xml:space="preserve">ИП Никонов Е.А.</t>
  </si>
  <si>
    <t xml:space="preserve">ООО  ""ДЕЗЛИДЕР""</t>
  </si>
  <si>
    <t xml:space="preserve">ООО  ""САНДЕЗАРТ""</t>
  </si>
  <si>
    <t xml:space="preserve">ООО  ""Банковские гарантии 24""</t>
  </si>
  <si>
    <t xml:space="preserve">ИП Захаров А.Ю.</t>
  </si>
  <si>
    <t xml:space="preserve">ООО  «СО «Тозелеш»</t>
  </si>
  <si>
    <t xml:space="preserve">Фонд развития ЦДТ «Танкодром»</t>
  </si>
  <si>
    <t xml:space="preserve">АО «Негосударственный пенсионный фонд «Волга-Капитал»</t>
  </si>
  <si>
    <t xml:space="preserve">АО «НПО Государственный институт прикладной оптики»</t>
  </si>
  <si>
    <t xml:space="preserve">ООО «ЧОП «Центр охраны САИРС»</t>
  </si>
  <si>
    <t xml:space="preserve">ООО «Спецавтоматика и радиосистемы»</t>
  </si>
  <si>
    <t xml:space="preserve">ООО «Безопасность и Связь»</t>
  </si>
  <si>
    <t xml:space="preserve">ООО «УМ-4»</t>
  </si>
  <si>
    <t xml:space="preserve">Первое Казанское монтажное управление АО «ТАТЭМ»</t>
  </si>
  <si>
    <t xml:space="preserve">ООО «Казань-Шинторг»</t>
  </si>
  <si>
    <t xml:space="preserve">ООО  "Автокомпонент"</t>
  </si>
  <si>
    <t xml:space="preserve">АО «Казанский химический научно-исследовательский институт»</t>
  </si>
  <si>
    <t xml:space="preserve">ООО  "Диалан"</t>
  </si>
  <si>
    <t xml:space="preserve">МБДОУ "ДЕТСКИЙ САД №143"</t>
  </si>
  <si>
    <t xml:space="preserve">ООО  "Казанский ДСК"</t>
  </si>
  <si>
    <t xml:space="preserve">Филиал РТРС «РТПЦ Республики Татарстан»</t>
  </si>
  <si>
    <t xml:space="preserve">ООО  «ЧОП «АГранд»</t>
  </si>
  <si>
    <t xml:space="preserve">ООО  "СКОРПИОНС-ГРУПП"</t>
  </si>
  <si>
    <t xml:space="preserve">ООО  "Центавр-Групп"</t>
  </si>
  <si>
    <t xml:space="preserve">ООО «ЧОО «КАРЕ»</t>
  </si>
  <si>
    <t xml:space="preserve">ООО «ЧОО «ЛЕГИСЪ»</t>
  </si>
  <si>
    <t xml:space="preserve">РОГО «ДОСААФ РТ»</t>
  </si>
  <si>
    <t xml:space="preserve">ИП Меркурьев А.А.</t>
  </si>
  <si>
    <t xml:space="preserve">МБОУ «Гимназия №20»</t>
  </si>
  <si>
    <t xml:space="preserve">ИП Сулейманов Р.А.</t>
  </si>
  <si>
    <t xml:space="preserve">ООО «РЕГИОНСТРОЙ»</t>
  </si>
  <si>
    <t xml:space="preserve">МБОУ «Школа №161»</t>
  </si>
  <si>
    <t xml:space="preserve">ООО «ГРАНИТ»</t>
  </si>
  <si>
    <t xml:space="preserve">ООО «БИЛЕТ+Т»</t>
  </si>
  <si>
    <t xml:space="preserve">ООО «БилетТ»</t>
  </si>
  <si>
    <t xml:space="preserve">ООО «ОПОРА»</t>
  </si>
  <si>
    <t xml:space="preserve">ООО «Газпром Трансгаз Казань»</t>
  </si>
  <si>
    <t xml:space="preserve">ООО «Лира Фарм»</t>
  </si>
  <si>
    <t xml:space="preserve">АО «Казанский комбинат строительных материалов»</t>
  </si>
  <si>
    <t xml:space="preserve">ООО «Швабе-Казань»</t>
  </si>
  <si>
    <t xml:space="preserve">РОО ФКС РТ</t>
  </si>
  <si>
    <t xml:space="preserve">ООО «ТехнороссТ-Казань»</t>
  </si>
  <si>
    <t xml:space="preserve">ООО «НТЦ ТЕХНОРОССТ»</t>
  </si>
  <si>
    <t xml:space="preserve">ООО «ТехнороссТ»</t>
  </si>
  <si>
    <t xml:space="preserve">Филиал ООО «БСС»</t>
  </si>
  <si>
    <t xml:space="preserve">ООО «НПП «ЖКЦ»</t>
  </si>
  <si>
    <t xml:space="preserve">ООО «Рольф»</t>
  </si>
  <si>
    <t xml:space="preserve">МБОУ ДО «ДЮСШ «Спектр»</t>
  </si>
  <si>
    <t xml:space="preserve">ООО «АПР ГРУПП»</t>
  </si>
  <si>
    <t xml:space="preserve">ООО «Уралкерамика-Поволжье»</t>
  </si>
  <si>
    <t xml:space="preserve">ООО «Тароремонтное Предприятие»</t>
  </si>
  <si>
    <t xml:space="preserve">ИП Хамидуллин И.Р.</t>
  </si>
  <si>
    <t xml:space="preserve">ООО «Компания «РИФ»</t>
  </si>
  <si>
    <t xml:space="preserve">ООО «ТК «РУБИКОН»</t>
  </si>
  <si>
    <t xml:space="preserve">ООО "СпецТехникГрупп"</t>
  </si>
  <si>
    <t xml:space="preserve">ООО «ПРОМРЕГИОНСТРОЙ»</t>
  </si>
  <si>
    <t xml:space="preserve">ООО «НХМ»</t>
  </si>
  <si>
    <t xml:space="preserve">ООО ЖК «СПЕКТР»</t>
  </si>
  <si>
    <t xml:space="preserve">ООО «ОПТИКА-КРИСТАЛЛ»</t>
  </si>
  <si>
    <t xml:space="preserve">ООО «Шалфей»</t>
  </si>
  <si>
    <t xml:space="preserve">Казанский филиал ЧОУ ВО СГА</t>
  </si>
  <si>
    <t xml:space="preserve">КФТИ-обособленное структурное подразделение ФИЦ КазНЦ РАН</t>
  </si>
  <si>
    <t xml:space="preserve">ООО "Региональная нефтесервисная компания"</t>
  </si>
  <si>
    <t xml:space="preserve">ОАО «ТК «Татмелиорация»</t>
  </si>
  <si>
    <t xml:space="preserve">ООО "Татмелиоводстрой"</t>
  </si>
  <si>
    <t xml:space="preserve">ООО "ТРИУМФО-К"</t>
  </si>
  <si>
    <t xml:space="preserve">ООО "АЛКОНСИТИ"</t>
  </si>
  <si>
    <t xml:space="preserve">ЧУ Частный детский сад «Сказочный»</t>
  </si>
  <si>
    <t xml:space="preserve">ООО "Строительная компания"</t>
  </si>
  <si>
    <t xml:space="preserve">ООО «АГРОТОРГСЕРВИС»</t>
  </si>
  <si>
    <t xml:space="preserve">ООО «СТК-Технологии»</t>
  </si>
  <si>
    <t xml:space="preserve">ООО «КВАНТ-С»</t>
  </si>
  <si>
    <t xml:space="preserve">ООО «СТК-СТРОЙСЕРВИС»</t>
  </si>
  <si>
    <t xml:space="preserve">ООО «ЭНЕРГО ПРОГРЕСС»</t>
  </si>
  <si>
    <t xml:space="preserve">ЗАО «Казстройинвест»</t>
  </si>
  <si>
    <t xml:space="preserve">ИП Прудкий И.А.</t>
  </si>
  <si>
    <t xml:space="preserve">ООО «Азимут плюс»</t>
  </si>
  <si>
    <t xml:space="preserve">ООО «СТРОЙАЗИМУТ»</t>
  </si>
  <si>
    <t xml:space="preserve">ООО «СПЕКТРСТРОЙ»</t>
  </si>
  <si>
    <t xml:space="preserve">ООО «ЦЕОЛИТ»</t>
  </si>
  <si>
    <t xml:space="preserve">ООО «СКД»</t>
  </si>
  <si>
    <t xml:space="preserve">ООО «ВКУСМАГ»</t>
  </si>
  <si>
    <t xml:space="preserve">ООО "ЭКОТАЙМ-КАЗАНЬ"</t>
  </si>
  <si>
    <t xml:space="preserve">ООО «СК Волга-Автодор»</t>
  </si>
  <si>
    <t xml:space="preserve">ООО «ПромПолимер»</t>
  </si>
  <si>
    <t xml:space="preserve">ООО СК «ФОРСДОРСВЕТ»</t>
  </si>
  <si>
    <t xml:space="preserve">ООО «СтройМонтажСервис»</t>
  </si>
  <si>
    <t xml:space="preserve">ИП Бускина Л.Ш.</t>
  </si>
  <si>
    <t xml:space="preserve">ООО  "Фирма САМАН"</t>
  </si>
  <si>
    <t xml:space="preserve">ООО  "ГЕРМЕС"</t>
  </si>
  <si>
    <t xml:space="preserve">ГКУ Республики Татарстан «ОПС РТ (договорной)»</t>
  </si>
  <si>
    <t xml:space="preserve">ИП Клабукова Е.В.</t>
  </si>
  <si>
    <t xml:space="preserve">ООО  "Производственная компания ЭНЕЛТ"</t>
  </si>
  <si>
    <t xml:space="preserve">ООО  "СК ЭТС"</t>
  </si>
  <si>
    <t xml:space="preserve">ООО  "КОРД"</t>
  </si>
  <si>
    <t xml:space="preserve">ООО  "ИПЦ"Пегас"</t>
  </si>
  <si>
    <t xml:space="preserve">ООО  "ТПФ"Альянс"</t>
  </si>
  <si>
    <t xml:space="preserve">ООО  "ПКФ"Пегас"</t>
  </si>
  <si>
    <t xml:space="preserve">ООО  "НЕРУДИНВЕСТ"</t>
  </si>
  <si>
    <t xml:space="preserve">ООО  "Ай-Новус"</t>
  </si>
  <si>
    <t xml:space="preserve">ООО «ФОРСДОРСВЕТ»</t>
  </si>
  <si>
    <t xml:space="preserve">ООО «ЛИНДА»</t>
  </si>
  <si>
    <t xml:space="preserve">ООО «ИРБИС-ПАРТНЕР»</t>
  </si>
  <si>
    <t xml:space="preserve">ООО «СИТИ-СТРОЙ»</t>
  </si>
  <si>
    <t xml:space="preserve">ООО «КУПЕЦ»</t>
  </si>
  <si>
    <t xml:space="preserve">ООО «ЖК ДАУРИЯ»</t>
  </si>
  <si>
    <t xml:space="preserve">ООО УК «ЖКХ Танкодром»</t>
  </si>
  <si>
    <t xml:space="preserve">ООО «АС-Трак»</t>
  </si>
  <si>
    <t xml:space="preserve">ООО «ВолгаТрансСервис»</t>
  </si>
  <si>
    <t xml:space="preserve">ООО РСК  "Авиатор+"</t>
  </si>
  <si>
    <t xml:space="preserve">АО «РЫЧАГ»</t>
  </si>
  <si>
    <t xml:space="preserve">ООО  "Лифт-Мастер"</t>
  </si>
  <si>
    <t xml:space="preserve">ИП Еремин А.Б.</t>
  </si>
  <si>
    <t xml:space="preserve">ИПБобылева Ж.Н.</t>
  </si>
  <si>
    <t xml:space="preserve">ИП Яруллина Д.Р.</t>
  </si>
  <si>
    <t xml:space="preserve">ИП Хайруллина А.М.</t>
  </si>
  <si>
    <t xml:space="preserve">ООО «Строительный Мир»</t>
  </si>
  <si>
    <t xml:space="preserve">ООО  "Колор Плюс"</t>
  </si>
  <si>
    <t xml:space="preserve">ООО  "Ваш Быт-А"</t>
  </si>
  <si>
    <t xml:space="preserve">ООО  "Ваш Быт Плюс"</t>
  </si>
  <si>
    <t xml:space="preserve">ООО  "Витраж плюс"</t>
  </si>
  <si>
    <t xml:space="preserve">ООО  «НПО «Строительная керамика»</t>
  </si>
  <si>
    <t xml:space="preserve">ООО  "Казанский комбинат строительных материалов"</t>
  </si>
  <si>
    <t xml:space="preserve">ООО  "Окна Плюс"</t>
  </si>
  <si>
    <t xml:space="preserve">ООО  "Окна Витражи Вентиляция"</t>
  </si>
  <si>
    <t xml:space="preserve">ООО  «ЦНО «Эксперт»</t>
  </si>
  <si>
    <t xml:space="preserve">ООО  "Брокер-Эксперт"</t>
  </si>
  <si>
    <t xml:space="preserve">ООО  "МИГ"</t>
  </si>
  <si>
    <t xml:space="preserve">ООО  "Корпорация Фасадов"</t>
  </si>
  <si>
    <t xml:space="preserve">ООО  "Корпорация окон и витражей"</t>
  </si>
  <si>
    <t xml:space="preserve">ООО  "Хэд Роботикс"</t>
  </si>
  <si>
    <t xml:space="preserve">ООО  "Контур-М"</t>
  </si>
  <si>
    <t xml:space="preserve">ООО  "Увзань Авто Транс"</t>
  </si>
  <si>
    <t xml:space="preserve">ООО  "Трапеза -17"</t>
  </si>
  <si>
    <t xml:space="preserve">ООО  "Трапеза -6"</t>
  </si>
  <si>
    <t xml:space="preserve">ООО  "Старый Амбар-16"</t>
  </si>
  <si>
    <t xml:space="preserve">ООО  "БАРС-СПЕЦСТРОЙ"</t>
  </si>
  <si>
    <t xml:space="preserve">ООО  «МОНОЛИТ»</t>
  </si>
  <si>
    <t xml:space="preserve">ООО  "МОТОРИСТ"</t>
  </si>
  <si>
    <t xml:space="preserve">ООО  «Казанский ф-л «Средне-Волжская производственная компания»</t>
  </si>
  <si>
    <t xml:space="preserve">ООО  "ТЭМЛЕТ"</t>
  </si>
  <si>
    <t xml:space="preserve">ЗАО «Градиент»</t>
  </si>
  <si>
    <t xml:space="preserve">ООО «Нефтегазизыскания»</t>
  </si>
  <si>
    <t xml:space="preserve">ООО «КНТЦ «Недра»</t>
  </si>
  <si>
    <t xml:space="preserve">ООО « Волга ойл»</t>
  </si>
  <si>
    <t xml:space="preserve">ООО «Рент-Капитал»</t>
  </si>
  <si>
    <t xml:space="preserve">ООО « Гранд+»</t>
  </si>
  <si>
    <t xml:space="preserve">ООО « ЧОО «лидер-казань»</t>
  </si>
  <si>
    <t xml:space="preserve">ООО «Сайда»</t>
  </si>
  <si>
    <t xml:space="preserve">ООО «Айза»</t>
  </si>
  <si>
    <t xml:space="preserve">ООО «Инеш»</t>
  </si>
  <si>
    <t xml:space="preserve">ООО «Лава»</t>
  </si>
  <si>
    <t xml:space="preserve">ООО «КПИ «Унистрой и К»</t>
  </si>
  <si>
    <t xml:space="preserve">ООО «Таллык»</t>
  </si>
  <si>
    <t xml:space="preserve">ООО «Студия ковки»</t>
  </si>
  <si>
    <t xml:space="preserve">ООО «Ворота Сервис»</t>
  </si>
  <si>
    <t xml:space="preserve">ООО «Ял»</t>
  </si>
  <si>
    <t xml:space="preserve">ООО «Офисный центр и К»</t>
  </si>
  <si>
    <t xml:space="preserve">ООО «Керамик Центр»</t>
  </si>
  <si>
    <t xml:space="preserve">ООО «Торговый Дом «Керамик-Центр»</t>
  </si>
  <si>
    <t xml:space="preserve">АО « Керамик»</t>
  </si>
  <si>
    <t xml:space="preserve">ООО « Керамика»</t>
  </si>
  <si>
    <t xml:space="preserve">ООО «Хоккейный клую «Динамо-Казань»</t>
  </si>
  <si>
    <t xml:space="preserve">ООО «Контакт центр»</t>
  </si>
  <si>
    <t xml:space="preserve">ООО « Жилдорстрой»</t>
  </si>
  <si>
    <t xml:space="preserve">ООО « Прогресс»</t>
  </si>
  <si>
    <t xml:space="preserve">ООО «Оптиксервис»</t>
  </si>
  <si>
    <t xml:space="preserve">ООО « Сатурн-Информ»</t>
  </si>
  <si>
    <t xml:space="preserve">ИП Лядова Н.А.</t>
  </si>
  <si>
    <t xml:space="preserve">ООО «Энерго сервис»</t>
  </si>
  <si>
    <t xml:space="preserve">ООО « НПО «Энергомаркет»</t>
  </si>
  <si>
    <t xml:space="preserve">ООО « Триан Групп»</t>
  </si>
  <si>
    <t xml:space="preserve">ООО КА «Бизнес-Консультант»</t>
  </si>
  <si>
    <t xml:space="preserve">ООО « Эксплойт»</t>
  </si>
  <si>
    <t xml:space="preserve">ООО «СТЭФ-Н»</t>
  </si>
  <si>
    <t xml:space="preserve">"Казанский" Филиал ФГУП "Московское ПРОП" Минтруда России</t>
  </si>
  <si>
    <t xml:space="preserve">Интеркар плюс ООО</t>
  </si>
  <si>
    <t xml:space="preserve">Гурман ООО</t>
  </si>
  <si>
    <t xml:space="preserve">ООО "ЧОО "Легион16"</t>
  </si>
  <si>
    <t xml:space="preserve">ООО "Стандартпарк Казань"</t>
  </si>
  <si>
    <t xml:space="preserve">ООО ФЦ ДОКТОРА КУПЕРМАНА</t>
  </si>
  <si>
    <t xml:space="preserve">ООО "КЛИНИКА ДОКТОРА КУПЕРМАНА"</t>
  </si>
  <si>
    <t xml:space="preserve">ООО "Тимер Плюс"</t>
  </si>
  <si>
    <t xml:space="preserve">ООО "ИНТЕРПАК"</t>
  </si>
  <si>
    <t xml:space="preserve">ООО "ФРЕЙМ"</t>
  </si>
  <si>
    <t xml:space="preserve">ООО "ФОРВАРД"</t>
  </si>
  <si>
    <t xml:space="preserve">ООО "ДЕЗЕРТ"</t>
  </si>
  <si>
    <t xml:space="preserve">ООО "Абак-Сервис"</t>
  </si>
  <si>
    <t xml:space="preserve">ООО "ГС"</t>
  </si>
  <si>
    <t xml:space="preserve">ООО "АМГ"</t>
  </si>
  <si>
    <t xml:space="preserve">ООО "УК АКОС"</t>
  </si>
  <si>
    <t xml:space="preserve">ООО "АКОС ПЛЮС"</t>
  </si>
  <si>
    <t xml:space="preserve">ООО "ТКЦ АКОС ПЛЮС"</t>
  </si>
  <si>
    <t xml:space="preserve">ООО "АКОС-ПРЕМИУМ"</t>
  </si>
  <si>
    <t xml:space="preserve">ЗАО "ЗДРАВМЕДТЕХ-П"</t>
  </si>
  <si>
    <t xml:space="preserve">ЗАО "Родина"</t>
  </si>
  <si>
    <t xml:space="preserve">ООО "БАМ ИНЖИНИРИНГ"</t>
  </si>
  <si>
    <t xml:space="preserve">ООО "ТЕРМОНЕЛЬ"</t>
  </si>
  <si>
    <t xml:space="preserve">ООО  "ЖАР ПТИЦА"</t>
  </si>
  <si>
    <t xml:space="preserve">ООО «Казанский молочный комбинат»</t>
  </si>
  <si>
    <t xml:space="preserve">«Спортивно-оздоровительный комплекс «Ракета»</t>
  </si>
  <si>
    <t xml:space="preserve">ИП Балашова О.Ю.</t>
  </si>
  <si>
    <t xml:space="preserve">ФГБУ «Татарская МВЛ»</t>
  </si>
  <si>
    <t xml:space="preserve">ООО «ФЕРРИ ВАТТ»</t>
  </si>
  <si>
    <t xml:space="preserve">ООО «Аптека «Поволжье»</t>
  </si>
  <si>
    <t xml:space="preserve">ООО «Кояш»</t>
  </si>
  <si>
    <t xml:space="preserve">ООО «ЭкоСистемы»</t>
  </si>
  <si>
    <t xml:space="preserve">ООО «ПЦ Град»</t>
  </si>
  <si>
    <t xml:space="preserve">ООО «КазМонолитСтрой»</t>
  </si>
  <si>
    <t xml:space="preserve">ООО  "Баминжирина»"</t>
  </si>
  <si>
    <t xml:space="preserve">ООО «Винтерком»</t>
  </si>
  <si>
    <t xml:space="preserve">Респ.Вет.Лаборатория РТ ГбУ</t>
  </si>
  <si>
    <t xml:space="preserve">ООО  "ЭЙТКОМ"</t>
  </si>
  <si>
    <t xml:space="preserve">ООО  «ВИТА»</t>
  </si>
  <si>
    <t xml:space="preserve">КИББ-обособленного структурного подразделения  ФИЦ  КазНЦ РАН</t>
  </si>
  <si>
    <t xml:space="preserve">ООО  «Инженерно -Технический Центр «Техпроект»</t>
  </si>
  <si>
    <t xml:space="preserve">ИМН-обособленное структурное подразделение ФИЦНЦ РАН</t>
  </si>
  <si>
    <t xml:space="preserve">ЗАО «АБАК»</t>
  </si>
  <si>
    <t xml:space="preserve">ООО  "Центр Оперативной Печати"</t>
  </si>
  <si>
    <t xml:space="preserve">ООО  "ВИЗАРД"</t>
  </si>
  <si>
    <t xml:space="preserve">ООО  "АБАК"</t>
  </si>
  <si>
    <t xml:space="preserve">ООО "Крокус-Регион"</t>
  </si>
  <si>
    <t xml:space="preserve">ПАО "КАЗАНЬОРГСИНТЕЗ"</t>
  </si>
  <si>
    <t xml:space="preserve">ООО "Казанская мельница"</t>
  </si>
  <si>
    <t xml:space="preserve">ГАУДО ДОРСДЮСШОР по фехтованию</t>
  </si>
  <si>
    <t xml:space="preserve">филиал №3 АО "Городская стоматология"</t>
  </si>
  <si>
    <t xml:space="preserve">МАОУ ДО СДЮСШОР "Тасма"</t>
  </si>
  <si>
    <t xml:space="preserve">ООО "КЭМЗ"</t>
  </si>
  <si>
    <t xml:space="preserve">ООО "КЭР-Инжиниринг"</t>
  </si>
  <si>
    <t xml:space="preserve">ООО "АРС-Клининг"</t>
  </si>
  <si>
    <t xml:space="preserve">ООО "УК "ПРИМЕКС"</t>
  </si>
  <si>
    <t xml:space="preserve">ООО "АЛЬЯНС"</t>
  </si>
  <si>
    <t xml:space="preserve">ООО ЛДЦ "Казанская клиника"</t>
  </si>
  <si>
    <t xml:space="preserve">ООО "Центр Дис"</t>
  </si>
  <si>
    <t xml:space="preserve">ФГУ "Средволгаводхоз"</t>
  </si>
  <si>
    <t xml:space="preserve">АО "Татхимфармпрепараты"</t>
  </si>
  <si>
    <t xml:space="preserve">ОАО "Татагропромпроект"</t>
  </si>
  <si>
    <t xml:space="preserve">ООО "ЛЕДЕЛ"</t>
  </si>
  <si>
    <t xml:space="preserve">ОАО "Старт"</t>
  </si>
  <si>
    <t xml:space="preserve">ООО "Сурсад К"</t>
  </si>
  <si>
    <t xml:space="preserve">ООО "Сурсад М"</t>
  </si>
  <si>
    <t xml:space="preserve">ООО "Сурсад Плюс"</t>
  </si>
  <si>
    <t xml:space="preserve">ООО "Сервис"</t>
  </si>
  <si>
    <t xml:space="preserve">ООО "Успех+"</t>
  </si>
  <si>
    <t xml:space="preserve">МАДОУ "Детский сад №107"</t>
  </si>
  <si>
    <t xml:space="preserve">МАДОУ "Детский сад №376"</t>
  </si>
  <si>
    <t xml:space="preserve">ГКУ "Центр занятости населения Московского р-на"</t>
  </si>
  <si>
    <t xml:space="preserve">ООО "ОП "Энергощит"</t>
  </si>
  <si>
    <t xml:space="preserve">ООО ЧОО Гранит</t>
  </si>
  <si>
    <t xml:space="preserve">ООО ЧОО Гранит 2</t>
  </si>
  <si>
    <t xml:space="preserve">ООО ЧОО Тимерхан</t>
  </si>
  <si>
    <t xml:space="preserve">ООО "Такси Татарстан"</t>
  </si>
  <si>
    <t xml:space="preserve">ВГТРК ГТРК"Татарстан"</t>
  </si>
  <si>
    <t xml:space="preserve">ФКУ "5 отряд противопожарной службы по РТ (договорной)"</t>
  </si>
  <si>
    <t xml:space="preserve">ООО "ЛегоСтрой</t>
  </si>
  <si>
    <t xml:space="preserve">ООО "УК ЖКХ Московского района"</t>
  </si>
  <si>
    <t xml:space="preserve">ООО "СК-16"</t>
  </si>
  <si>
    <t xml:space="preserve">ООО "Жилищная Административная компания"</t>
  </si>
  <si>
    <t xml:space="preserve">ООО "Бриз"</t>
  </si>
  <si>
    <t xml:space="preserve">ООО СК "БРИЗ"</t>
  </si>
  <si>
    <t xml:space="preserve">ООО "Волга-Зитар"</t>
  </si>
  <si>
    <t xml:space="preserve">МБУ "Дворец культуры "Юность"</t>
  </si>
  <si>
    <t xml:space="preserve">ООО "Казмонтажавтоматика"</t>
  </si>
  <si>
    <t xml:space="preserve">АО "ЦМА"</t>
  </si>
  <si>
    <t xml:space="preserve">МАОУ "Лицей- интернат №2</t>
  </si>
  <si>
    <t xml:space="preserve">ООО "Фирма "Гидромонтаж"</t>
  </si>
  <si>
    <t xml:space="preserve">ООО " Пожарная безопасность"</t>
  </si>
  <si>
    <t xml:space="preserve">ГАОУДОД РСДЮСШОР "Батыр"</t>
  </si>
  <si>
    <t xml:space="preserve">ООО "Нижнекамское управление механизации и строительства"</t>
  </si>
  <si>
    <t xml:space="preserve">ООО "Пилигрим Групп"</t>
  </si>
  <si>
    <t xml:space="preserve">ООО "Пилигрим - ТК"</t>
  </si>
  <si>
    <t xml:space="preserve">ООО "Сити-Консалтинг"</t>
  </si>
  <si>
    <t xml:space="preserve">ООО "Икар Лтд"</t>
  </si>
  <si>
    <t xml:space="preserve">РЦР МЧС РТ имени Ш.С.Каратая</t>
  </si>
  <si>
    <t xml:space="preserve">ООО НПП "Авиагаз-Союз +"</t>
  </si>
  <si>
    <t xml:space="preserve">ООО "Казанский хлебзавод №2"</t>
  </si>
  <si>
    <t xml:space="preserve">ООО Комфорт-ТТС</t>
  </si>
  <si>
    <t xml:space="preserve">ТСЖ "Габриэлла"</t>
  </si>
  <si>
    <t xml:space="preserve">ТСЖ "Теремок"</t>
  </si>
  <si>
    <t xml:space="preserve">ООО" Стройград+"</t>
  </si>
  <si>
    <t xml:space="preserve">ООО "КИТ"</t>
  </si>
  <si>
    <t xml:space="preserve">ООО "Офис проектов"</t>
  </si>
  <si>
    <t xml:space="preserve">ЖСК " Заря-35"</t>
  </si>
  <si>
    <t xml:space="preserve">ЖСК №11 "Заря"</t>
  </si>
  <si>
    <t xml:space="preserve">ООО "КазаньВолгоэнергомонтож"</t>
  </si>
  <si>
    <t xml:space="preserve">ОАО Институт "Казанский Промстройпроект"</t>
  </si>
  <si>
    <t xml:space="preserve">ООО "Данила Мастер</t>
  </si>
  <si>
    <t xml:space="preserve">ООО ТНГ-Казаньгеофизика"</t>
  </si>
  <si>
    <t xml:space="preserve">ООО "Киномакс-Казань"</t>
  </si>
  <si>
    <t xml:space="preserve">АО "Киномакс"</t>
  </si>
  <si>
    <t xml:space="preserve">ООО " Перспектива"</t>
  </si>
  <si>
    <t xml:space="preserve">ООО Компания "Хим Групп"</t>
  </si>
  <si>
    <t xml:space="preserve">ЗАО " ТЕКО"</t>
  </si>
  <si>
    <t xml:space="preserve">ООО "Алютех-Казань</t>
  </si>
  <si>
    <t xml:space="preserve">ООО "Аист пресс"</t>
  </si>
  <si>
    <t xml:space="preserve">ООО "ТД "Аист-пресс"</t>
  </si>
  <si>
    <t xml:space="preserve">ОАО "КНПУ "Оргнефтехимзавод"</t>
  </si>
  <si>
    <t xml:space="preserve">ООО "Караваево Питание Сервис"</t>
  </si>
  <si>
    <t xml:space="preserve">ООО "Грань"</t>
  </si>
  <si>
    <t xml:space="preserve">ООО "СГ "Стройсервис"</t>
  </si>
  <si>
    <t xml:space="preserve">ООО" Татнефтехим"</t>
  </si>
  <si>
    <t xml:space="preserve">ООО" Электрод плюс"</t>
  </si>
  <si>
    <t xml:space="preserve">ООО"Казанский завод стальных дверей"</t>
  </si>
  <si>
    <t xml:space="preserve">ООО "АСТЕХ"</t>
  </si>
  <si>
    <t xml:space="preserve">ООО " ТЕКО-Сервис"</t>
  </si>
  <si>
    <t xml:space="preserve">ООО " Простые Сети"</t>
  </si>
  <si>
    <t xml:space="preserve">ООО"БарсСтройСервис"</t>
  </si>
  <si>
    <t xml:space="preserve">ООО СК "БАРССТРОЙСЕРВИС"</t>
  </si>
  <si>
    <t xml:space="preserve">АО " ИВКАЗ"</t>
  </si>
  <si>
    <t xml:space="preserve">АО "Казанский институт фотоматериалов"</t>
  </si>
  <si>
    <t xml:space="preserve">ЗАО "Ласкрафт" </t>
  </si>
  <si>
    <t xml:space="preserve">АО "КазНИИТОЧВ"</t>
  </si>
  <si>
    <t xml:space="preserve">ООО "ЖК Рандэм"</t>
  </si>
  <si>
    <t xml:space="preserve">ООО "ЛДЦ МИБС-КАЗАНЬ"</t>
  </si>
  <si>
    <t xml:space="preserve">ООО "ТЭР"</t>
  </si>
  <si>
    <t xml:space="preserve">ООО "ДОРТРАНСМОСТ"</t>
  </si>
  <si>
    <t xml:space="preserve">ООО "Сервис-центр Декабристов"</t>
  </si>
  <si>
    <t xml:space="preserve">ООО "ПФ "ТрансТехСервис-2"</t>
  </si>
  <si>
    <t xml:space="preserve">ООО "ТрансТехСервис-34"</t>
  </si>
  <si>
    <t xml:space="preserve">ООО "ТМ "ПЕРСОНА-КАЗАНЬ"</t>
  </si>
  <si>
    <t xml:space="preserve">ООО "ПАЛП ИНВЕСТ"</t>
  </si>
  <si>
    <t xml:space="preserve">ООО ТД "ДАВЫДОВ"</t>
  </si>
  <si>
    <t xml:space="preserve">ООО "СВР 24"</t>
  </si>
  <si>
    <t xml:space="preserve">ООО "ХК"</t>
  </si>
  <si>
    <t xml:space="preserve">ООО КФ "НАРАГУЭЛЬ"</t>
  </si>
  <si>
    <t xml:space="preserve">ООО "НОТЕК"</t>
  </si>
  <si>
    <t xml:space="preserve">ООО "НЕФТЕХИМЛАБ"</t>
  </si>
  <si>
    <t xml:space="preserve">УПФР В МОСКОВСКОМ РАЙОНЕ г. КАЗАНИ РТ</t>
  </si>
  <si>
    <t xml:space="preserve">ГБУ "Реабилитационный центр для детей и подростков"Апрель"</t>
  </si>
  <si>
    <t xml:space="preserve">ООО "РОСТПЛАСТИК"</t>
  </si>
  <si>
    <t xml:space="preserve">ООО "Рост2</t>
  </si>
  <si>
    <t xml:space="preserve">ООО "СК "МАКС-СТРОЙ"</t>
  </si>
  <si>
    <t xml:space="preserve">ООО "МЦ "АЙБОЛИТ"</t>
  </si>
  <si>
    <t xml:space="preserve">ООО "МЕРИДИАН-КАЗАНЬ"</t>
  </si>
  <si>
    <t xml:space="preserve">ООО "МЕРИДИАН-РЕСУРС"</t>
  </si>
  <si>
    <t xml:space="preserve">ООО "БИЛДСТРОЙ"</t>
  </si>
  <si>
    <t xml:space="preserve">ООО "ТРИГРАН"</t>
  </si>
  <si>
    <t xml:space="preserve">ООО ИТЦ "ВЗЛЁТ-КАЗАНЬ"</t>
  </si>
  <si>
    <t xml:space="preserve">ООО "ЧОП "Б.О.Р.-АЛЬЯНС"</t>
  </si>
  <si>
    <t xml:space="preserve">АНО РЕДАКЦИЯ ГАЗЕТЫ "ТАТАРСТАН ЯШЬЛЭРЕ"</t>
  </si>
  <si>
    <t xml:space="preserve">ООО "ГРОМ"</t>
  </si>
  <si>
    <t xml:space="preserve">ООО "НИЦ "АНАЛИТИКА"</t>
  </si>
  <si>
    <t xml:space="preserve">РСОШ</t>
  </si>
  <si>
    <t xml:space="preserve">ООО "ТАТСТАЛЬКОМПЛЕКТ"</t>
  </si>
  <si>
    <t xml:space="preserve">ООО "ИНСТИТУТАГРОТРАНСПРОЕКТ"</t>
  </si>
  <si>
    <t xml:space="preserve">ООО "ИК "СПЕКТР"</t>
  </si>
  <si>
    <t xml:space="preserve">ООО "СМК"СпецСтройСвязь"</t>
  </si>
  <si>
    <t xml:space="preserve">ФГБНУ "ИППСП"</t>
  </si>
  <si>
    <t xml:space="preserve">ООО ФИРМА "СОЮЗ"</t>
  </si>
  <si>
    <t xml:space="preserve">ООО " Дом книги"</t>
  </si>
  <si>
    <t xml:space="preserve">ООО "ВятБетон"</t>
  </si>
  <si>
    <t xml:space="preserve">ООО Правовой центр"</t>
  </si>
  <si>
    <t xml:space="preserve">ООО " Солидкорм"</t>
  </si>
  <si>
    <t xml:space="preserve">ООО "ЭЛКОН"</t>
  </si>
  <si>
    <t xml:space="preserve">ООО "ЛЕГИОНСТРОЙКАЗАНЬ"</t>
  </si>
  <si>
    <t xml:space="preserve">ООО "ИТС МК"</t>
  </si>
  <si>
    <t xml:space="preserve">ООО "ЗАЙМ-ФИНАНС"</t>
  </si>
  <si>
    <t xml:space="preserve">ООО "ТРАНСТЕХСЕРВИС-32"</t>
  </si>
  <si>
    <t xml:space="preserve">ООО " ПСУ"</t>
  </si>
  <si>
    <t xml:space="preserve">ООО " Восток - Сервис"</t>
  </si>
  <si>
    <t xml:space="preserve">ООО " ТК"МАХИМ"</t>
  </si>
  <si>
    <t xml:space="preserve">ООО "ТК"МАХИМ"</t>
  </si>
  <si>
    <t xml:space="preserve">" ТАТМЕДИА"</t>
  </si>
  <si>
    <t xml:space="preserve">ООО "Виброкор"</t>
  </si>
  <si>
    <t xml:space="preserve">ООО "Компания Акустов"</t>
  </si>
  <si>
    <t xml:space="preserve">ООО " АШИ"</t>
  </si>
  <si>
    <t xml:space="preserve">ООО "СинергияТехнологий"</t>
  </si>
  <si>
    <t xml:space="preserve">ООО " КП"Электроконтакт"</t>
  </si>
  <si>
    <t xml:space="preserve">ТСЖ "Королева д.36"</t>
  </si>
  <si>
    <t xml:space="preserve">ТСЖ "Коломенская 17"</t>
  </si>
  <si>
    <t xml:space="preserve">ТСЖ "Коломенская д.3"</t>
  </si>
  <si>
    <t xml:space="preserve">ООО"КПЦ"</t>
  </si>
  <si>
    <t xml:space="preserve">ООО"Новатех"</t>
  </si>
  <si>
    <t xml:space="preserve">ЧОО "Легион охрана"</t>
  </si>
  <si>
    <t xml:space="preserve">"ПФ"Стальные конструкции"</t>
  </si>
  <si>
    <t xml:space="preserve">ПАО "Тимер Банк"</t>
  </si>
  <si>
    <t xml:space="preserve">ООО "Клиника диализа"</t>
  </si>
  <si>
    <t xml:space="preserve">ООО " Таткомплектация"</t>
  </si>
  <si>
    <t xml:space="preserve">ООО "Волгадорстрой"</t>
  </si>
  <si>
    <t xml:space="preserve">НПФ "ХИМИНВЕСТ"</t>
  </si>
  <si>
    <t xml:space="preserve">ООО" Центр электронных услуг"</t>
  </si>
  <si>
    <t xml:space="preserve">ООО "КАЗАНЬ 24"</t>
  </si>
  <si>
    <t xml:space="preserve">ООО "СТО - 911"</t>
  </si>
  <si>
    <t xml:space="preserve">ГАУЗ "ГДБ № 1"</t>
  </si>
  <si>
    <t xml:space="preserve">ООО "АЭС-СИНЕРГИЯ"</t>
  </si>
  <si>
    <t xml:space="preserve">ООО "СКС"</t>
  </si>
  <si>
    <t xml:space="preserve">ООО"Казань-Обувь"</t>
  </si>
  <si>
    <t xml:space="preserve">"ДЮСШОР по плаванию"Дельта"</t>
  </si>
  <si>
    <t xml:space="preserve">ООО "ГМиСТ"</t>
  </si>
  <si>
    <t xml:space="preserve">ООО " ШАГАР"</t>
  </si>
  <si>
    <t xml:space="preserve">ТСЖ Московский</t>
  </si>
  <si>
    <t xml:space="preserve">ООО "АВЕНТУРА"</t>
  </si>
  <si>
    <t xml:space="preserve">ООО "СИНКРА"</t>
  </si>
  <si>
    <t xml:space="preserve">ООО "МФ "СТРОЙМОНТАЖСЕРВИС"</t>
  </si>
  <si>
    <t xml:space="preserve">ООО "Группа компаний "ИНДИГО"</t>
  </si>
  <si>
    <t xml:space="preserve">ГБОУ "Казанская школа № 172"</t>
  </si>
  <si>
    <t xml:space="preserve">МБДОУ "Детский сад № 149"</t>
  </si>
  <si>
    <t xml:space="preserve">ООО "ОА-КУХНИ"</t>
  </si>
  <si>
    <t xml:space="preserve">ООО "ВДМ"</t>
  </si>
  <si>
    <t xml:space="preserve">ООО "ФДМ"</t>
  </si>
  <si>
    <t xml:space="preserve">МБДОУ "Детский сад № 118"</t>
  </si>
  <si>
    <t xml:space="preserve">МБДОУ "Детский сад № 164"</t>
  </si>
  <si>
    <t xml:space="preserve">МБДОУ "Детский сад № 58"</t>
  </si>
  <si>
    <t xml:space="preserve">МАДОУ "Детский сад № 262"</t>
  </si>
  <si>
    <t xml:space="preserve">МАДОУ "Детский сад № 174"</t>
  </si>
  <si>
    <t xml:space="preserve">МБОУ "Гимназия № 12 им. Ф.Г. Аитовой"</t>
  </si>
  <si>
    <t xml:space="preserve">МБДОУ "Детский сад № 221"</t>
  </si>
  <si>
    <t xml:space="preserve">ООО  "ТЕХНОИНТ-16"</t>
  </si>
  <si>
    <t xml:space="preserve">МАДОУ "Детский сад № 403"</t>
  </si>
  <si>
    <t xml:space="preserve">МАДОУ "Детский сад № 381"</t>
  </si>
  <si>
    <t xml:space="preserve">МАДОУ "Детский сад №207"</t>
  </si>
  <si>
    <t xml:space="preserve">МАДОУ "Детский сад №231"</t>
  </si>
  <si>
    <t xml:space="preserve">МБОУ "ШКОЛА № 87"</t>
  </si>
  <si>
    <t xml:space="preserve">МБОУ "ШКОЛА № 64</t>
  </si>
  <si>
    <t xml:space="preserve">МБОУ "ШКОЛА № 120"</t>
  </si>
  <si>
    <t xml:space="preserve">МАДОУ "Детский сад №84"</t>
  </si>
  <si>
    <t xml:space="preserve">МАДОУ "Детский сад №291"</t>
  </si>
  <si>
    <t xml:space="preserve">МАДОУ "Детский сад №295"</t>
  </si>
  <si>
    <t xml:space="preserve">МБУДО "Центр искусств "Шарм"</t>
  </si>
  <si>
    <t xml:space="preserve">МАДОУ "Детский сад №184"</t>
  </si>
  <si>
    <t xml:space="preserve">МАДОУ "Детский сад №200"</t>
  </si>
  <si>
    <t xml:space="preserve">МБУДО "ГЦДТТ им. В.П.Чкалова" Г.Казани</t>
  </si>
  <si>
    <t xml:space="preserve">МАДОУ "Детский сад №105"</t>
  </si>
  <si>
    <t xml:space="preserve">МАДОУ "Детский сад №395"</t>
  </si>
  <si>
    <t xml:space="preserve">МАДОУ "Детский сад №339"</t>
  </si>
  <si>
    <t xml:space="preserve">МАДОУ "Детский сад №222"</t>
  </si>
  <si>
    <t xml:space="preserve">МАДОУ "Детский сад №314"</t>
  </si>
  <si>
    <t xml:space="preserve">МБОУ "ГИМНАЗИЯ № 94"</t>
  </si>
  <si>
    <t xml:space="preserve">ООО "ДК ХИМИКОВ"</t>
  </si>
  <si>
    <t xml:space="preserve">МБОУ "ГИМНАЗИЯ № 102"</t>
  </si>
  <si>
    <t xml:space="preserve">МАДОУ "Детский сад №126"</t>
  </si>
  <si>
    <t xml:space="preserve">МАДОУ "Детский сад №234"</t>
  </si>
  <si>
    <t xml:space="preserve">МАДОУ "ЦРР - Д/С № 387"</t>
  </si>
  <si>
    <t xml:space="preserve">МБОУ "ШКОЛА № 99"</t>
  </si>
  <si>
    <t xml:space="preserve">МБУДО "ДДЮТИЭ"</t>
  </si>
  <si>
    <t xml:space="preserve">МБОУ "ШКОЛА №20"</t>
  </si>
  <si>
    <t xml:space="preserve">ФГКУ "УВО ВНГ России по РТ"</t>
  </si>
  <si>
    <t xml:space="preserve">ООО "ТАТАРСУН"</t>
  </si>
  <si>
    <t xml:space="preserve">МАДОУ "Детский сад №311"</t>
  </si>
  <si>
    <t xml:space="preserve">МБОУ "ШКОЛА №55"</t>
  </si>
  <si>
    <t xml:space="preserve">МАДОУ "Детский сад №279"</t>
  </si>
  <si>
    <t xml:space="preserve">МАДОУ "Детский сад №317"</t>
  </si>
  <si>
    <t xml:space="preserve">МАДОУ "Детский сад №326"</t>
  </si>
  <si>
    <t xml:space="preserve">ДМШ №13 Московского р-на г. Казани</t>
  </si>
  <si>
    <t xml:space="preserve">МАДОУ "Детский сад №282"</t>
  </si>
  <si>
    <t xml:space="preserve">ООО ПИК "ЭНЕРГИЯ"</t>
  </si>
  <si>
    <t xml:space="preserve">МБОУ "Татарская гимназия №2 ПРИ КФУ"</t>
  </si>
  <si>
    <t xml:space="preserve">МБОУ "ШКОЛА №130"</t>
  </si>
  <si>
    <t xml:space="preserve">МАДОУ "Детский сад №372"</t>
  </si>
  <si>
    <t xml:space="preserve">ООО "ПРОДСЕРВИС"</t>
  </si>
  <si>
    <t xml:space="preserve">ООО ТД "КОНДИТЕР"</t>
  </si>
  <si>
    <t xml:space="preserve">ООО "ТД Салатов"</t>
  </si>
  <si>
    <t xml:space="preserve">ИП Тарнопольский А.В.</t>
  </si>
  <si>
    <t xml:space="preserve">МАДОУ "Детский сад №294"</t>
  </si>
  <si>
    <t xml:space="preserve">ТДМШ № 32</t>
  </si>
  <si>
    <t xml:space="preserve">МБОУ "ГИМНАЗИЯ №75"</t>
  </si>
  <si>
    <t xml:space="preserve">МБОУ "ГИМНАЗИЯ №9" Московского района Г.КАЗАНИ</t>
  </si>
  <si>
    <t xml:space="preserve">ТСЖ "ОНИКС "</t>
  </si>
  <si>
    <t xml:space="preserve">МБУДО "ЦВР"</t>
  </si>
  <si>
    <t xml:space="preserve">МБОУ "ГИМНАЗИЯ №17"</t>
  </si>
  <si>
    <t xml:space="preserve">МБОУ "ГИМНАЗИЯ №122 ИМЕНИ Ж.А.ЗАЙЦЕВОЙ"</t>
  </si>
  <si>
    <t xml:space="preserve">МАДОУ "Детский сад №355"</t>
  </si>
  <si>
    <t xml:space="preserve">ООО "ВОЛГОЭНЕРГОГАЗ"</t>
  </si>
  <si>
    <t xml:space="preserve">МАДОУ "Детский сад №286"</t>
  </si>
  <si>
    <t xml:space="preserve">МАДОУ "Детский сад №217"</t>
  </si>
  <si>
    <t xml:space="preserve">ООО "ЭНЕРГОЩИТ-К"</t>
  </si>
  <si>
    <t xml:space="preserve">ООО ТД "СПЕКТР БЕЗОПАСНОСТИ"</t>
  </si>
  <si>
    <t xml:space="preserve">ООО "ЧОО "ГРАД"</t>
  </si>
  <si>
    <t xml:space="preserve">ООО "ЧОО "ГРАД АВТО"</t>
  </si>
  <si>
    <t xml:space="preserve">ООО "ОП "ЩИТ-1"</t>
  </si>
  <si>
    <t xml:space="preserve">ООО "ОП "ЩИТ-2"</t>
  </si>
  <si>
    <t xml:space="preserve">ООО "ОП "ЩИТ-3"</t>
  </si>
  <si>
    <t xml:space="preserve">МАДОУ "Детский сад №345"</t>
  </si>
  <si>
    <t xml:space="preserve">ГБОУ "КАЗАНСКАЯ ШКОЛА №61"</t>
  </si>
  <si>
    <t xml:space="preserve">ООО "Инновационные решения"</t>
  </si>
  <si>
    <t xml:space="preserve">ООО "ЗЕВС"</t>
  </si>
  <si>
    <t xml:space="preserve">МАДОУ "Детский сад №97"</t>
  </si>
  <si>
    <t xml:space="preserve">ООО "БРВ-КАЗАНЬ"</t>
  </si>
  <si>
    <t xml:space="preserve">ООО "ЭСТ"</t>
  </si>
  <si>
    <t xml:space="preserve">МБУК г.Казани "Дом культуры "ПОЛИМЕР"</t>
  </si>
  <si>
    <t xml:space="preserve">ООО "МЕТАКОМ"</t>
  </si>
  <si>
    <t xml:space="preserve">ООО "РЕГИОН-ПОВОЛЖЬЕ"</t>
  </si>
  <si>
    <t xml:space="preserve">ООО ТК "ЗАКАМЬЕ"</t>
  </si>
  <si>
    <t xml:space="preserve">ООО "Агрофирма "Туган ЯКЪ"</t>
  </si>
  <si>
    <t xml:space="preserve">Егорова Светлана Игоревна</t>
  </si>
  <si>
    <t xml:space="preserve">МАДОУ "Детский сад №240"</t>
  </si>
  <si>
    <t xml:space="preserve">МАДОУ "Детский сад №340"</t>
  </si>
  <si>
    <t xml:space="preserve">ООО "Автовокзал "Восточный"</t>
  </si>
  <si>
    <t xml:space="preserve">ООО "ВОЛГАТРАНССЕРВИС"</t>
  </si>
  <si>
    <t xml:space="preserve">ООО "УК ЖИЛСЕРВИС"</t>
  </si>
  <si>
    <t xml:space="preserve">ООО "ШЕЛВУД"</t>
  </si>
  <si>
    <t xml:space="preserve">ООО "ТТЦ ССМ"</t>
  </si>
  <si>
    <t xml:space="preserve">ООО "ПАРТНЕРПРОЕКТ"</t>
  </si>
  <si>
    <t xml:space="preserve">ООО "ТАТ СНРУ"</t>
  </si>
  <si>
    <t xml:space="preserve">ООО "Картонажно полиграфический центр"</t>
  </si>
  <si>
    <t xml:space="preserve">ООО "ТИМЕР БЕТОН ПЛЮС"</t>
  </si>
  <si>
    <t xml:space="preserve">Филиал АО "ГАМА ГЮЧ СИСТЕМЛЕРИ МЮХЕНДИСЛИК ВЕ ТААХХЮТ АНОНИМ ШИРКЕТИ (Турция)</t>
  </si>
  <si>
    <t xml:space="preserve">МКУ "АСУДД"</t>
  </si>
  <si>
    <t xml:space="preserve">ИП Фатхуллин Э.С.</t>
  </si>
  <si>
    <t xml:space="preserve">МБО школа № 34</t>
  </si>
  <si>
    <t xml:space="preserve">МЦО "Тимерлан"</t>
  </si>
  <si>
    <t xml:space="preserve">ООО "РБС"</t>
  </si>
  <si>
    <t xml:space="preserve">ООО Соврем.мед.тенологии</t>
  </si>
  <si>
    <t xml:space="preserve">"Титан Серджикл"</t>
  </si>
  <si>
    <t xml:space="preserve">АО"Редакция журнала"Ялкын"</t>
  </si>
  <si>
    <t xml:space="preserve">Группа компании"Энергощит"</t>
  </si>
  <si>
    <t xml:space="preserve">ООО "КСК"</t>
  </si>
  <si>
    <t xml:space="preserve">ПАО"Детский мир"</t>
  </si>
  <si>
    <t xml:space="preserve">ООО "Тестори"</t>
  </si>
  <si>
    <t xml:space="preserve">ГАУЗ "Госпиталь для ветеранов войн" г. Казани</t>
  </si>
  <si>
    <t xml:space="preserve">МБОУ ДО "ДЮСШ "СМЕНА"" Г.КАЗАНИ</t>
  </si>
  <si>
    <t xml:space="preserve">ГКУ ЦЗН Г.КАЗАНИ</t>
  </si>
  <si>
    <t xml:space="preserve">ООО "ГЕРОБПЛАСТ"</t>
  </si>
  <si>
    <t xml:space="preserve">ООО "ПОЛИПЛАСТ"</t>
  </si>
  <si>
    <t xml:space="preserve">ООО " КОП"</t>
  </si>
  <si>
    <t xml:space="preserve">ООО "КЗСУ"</t>
  </si>
  <si>
    <t xml:space="preserve">ЧОП "Орион-Казань"</t>
  </si>
  <si>
    <t xml:space="preserve">"Татхимфармпрепараты"</t>
  </si>
  <si>
    <t xml:space="preserve">ООО "Ди Фарм"</t>
  </si>
  <si>
    <t xml:space="preserve">ООО "Алгадент-Стом"</t>
  </si>
  <si>
    <t xml:space="preserve">" П.Ц.Листообработки"</t>
  </si>
  <si>
    <t xml:space="preserve">" СТИКС"</t>
  </si>
  <si>
    <t xml:space="preserve">" БРИЗ"</t>
  </si>
  <si>
    <t xml:space="preserve">" СКАЙ"</t>
  </si>
  <si>
    <t xml:space="preserve">"Инжиниринговнедренческая компания ИВК"</t>
  </si>
  <si>
    <t xml:space="preserve">" Старый Амбар"</t>
  </si>
  <si>
    <t xml:space="preserve">Филиал АО "ТАТМЕДИА" "ПИК "Идел-Пресс"</t>
  </si>
  <si>
    <t xml:space="preserve">ООО "МЕГАСТРОЙ-К"</t>
  </si>
  <si>
    <t xml:space="preserve">ООО "КВАДР"</t>
  </si>
  <si>
    <t xml:space="preserve">ООО "ФБК ПОВОЛЖЬЕ"</t>
  </si>
  <si>
    <t xml:space="preserve">ООО "АК БАРС-ТАВЕРНА"</t>
  </si>
  <si>
    <t xml:space="preserve">ООО "СИТИЛИФТ-С"</t>
  </si>
  <si>
    <t xml:space="preserve">ООО "ПРИТЯЖЕНИЕ"</t>
  </si>
  <si>
    <t xml:space="preserve">ООО "ДИАЛАН"</t>
  </si>
  <si>
    <t xml:space="preserve">ООО "ТАТИГРА"</t>
  </si>
  <si>
    <t xml:space="preserve">ООО "ФП ЛИЗИНГ"</t>
  </si>
  <si>
    <t xml:space="preserve">ООО "КАЛИТ"</t>
  </si>
  <si>
    <t xml:space="preserve">ООО "Мазита"</t>
  </si>
  <si>
    <t xml:space="preserve">ООО "РЕНАТА"</t>
  </si>
  <si>
    <t xml:space="preserve">ООО "ТАЛ"</t>
  </si>
  <si>
    <t xml:space="preserve">ООО КБЭР "БАНК КАЗАНИ"</t>
  </si>
  <si>
    <t xml:space="preserve">ООО"ПАРАДАЙЗ"</t>
  </si>
  <si>
    <t xml:space="preserve">ООО "Энергетический центр "Мега Дом"</t>
  </si>
  <si>
    <t xml:space="preserve">ООО"СтандартСтрой"</t>
  </si>
  <si>
    <t xml:space="preserve">ООО"ТИМЕРХАН-К"</t>
  </si>
  <si>
    <t xml:space="preserve">ООО "ПАЛП ИНВЕСТ РЕСУРС"</t>
  </si>
  <si>
    <t xml:space="preserve">ООО "ПАЛП ИНВЕСТ ТРЕЙДИНГ"</t>
  </si>
  <si>
    <t xml:space="preserve">ООО "ПАЛП ИНВЕСТ ЭКСПОРТ"</t>
  </si>
  <si>
    <t xml:space="preserve">ООО "СК ВАРЛОК"</t>
  </si>
  <si>
    <t xml:space="preserve">ООО "СТРОЙЭНЕРГО"</t>
  </si>
  <si>
    <t xml:space="preserve">ООО "ЛИТАС"</t>
  </si>
  <si>
    <t xml:space="preserve">ООО "АСК-РЕНТГЕН-ИДЕЛЬ"</t>
  </si>
  <si>
    <t xml:space="preserve">ООО "ИСКОН"</t>
  </si>
  <si>
    <t xml:space="preserve">ООО "ЛИТАС РЕНТГЕН"</t>
  </si>
  <si>
    <t xml:space="preserve">ООО "ЛИТАС СЕРВИС"</t>
  </si>
  <si>
    <t xml:space="preserve">ООО "ЭСМЕД"</t>
  </si>
  <si>
    <t xml:space="preserve">ООО "КАПИТАЛ ТРЕЙД +"</t>
  </si>
  <si>
    <t xml:space="preserve">ООО "ГИДРОТЕХСТРОЙ"</t>
  </si>
  <si>
    <t xml:space="preserve">ООО "РЕМОНТНО-ПЕЧНОЕ ПРЕДПРИЯТИЕ"</t>
  </si>
  <si>
    <t xml:space="preserve">ГАУЗ "ГОРОДСКАЯ ПОЛИКЛИНИКА № 11"</t>
  </si>
  <si>
    <t xml:space="preserve">ООО"Сервистехмонтаж"</t>
  </si>
  <si>
    <t xml:space="preserve">ООО "Фатмстрой"</t>
  </si>
  <si>
    <t xml:space="preserve">ООО"Трансспецтехника"</t>
  </si>
  <si>
    <t xml:space="preserve">ООО"ЭСБ"</t>
  </si>
  <si>
    <t xml:space="preserve">"Ак Барс Снаб"</t>
  </si>
  <si>
    <t xml:space="preserve">"СтройЛаборатория"</t>
  </si>
  <si>
    <t xml:space="preserve">"СтройИнжиниринг"</t>
  </si>
  <si>
    <t xml:space="preserve">"КЛАБХАУС"</t>
  </si>
  <si>
    <t xml:space="preserve">"ИнвестКапитал"</t>
  </si>
  <si>
    <t xml:space="preserve">ООО "СТУ"</t>
  </si>
  <si>
    <t xml:space="preserve">ООО"СДМ"</t>
  </si>
  <si>
    <t xml:space="preserve">ООО"Альфа-Инвест"</t>
  </si>
  <si>
    <t xml:space="preserve">ООО "ТЕСЛА"</t>
  </si>
  <si>
    <t xml:space="preserve">ООО "ДАНАФЛЕКС-НАНО"</t>
  </si>
  <si>
    <t xml:space="preserve">ООО ЧОО "ВОЛГА-ЛЕГИОН"</t>
  </si>
  <si>
    <t xml:space="preserve">ООО "АЙТИКА"</t>
  </si>
  <si>
    <t xml:space="preserve">ООО"НПП"Тасма"</t>
  </si>
  <si>
    <t xml:space="preserve">ГАУЗ "ДСП № 5"</t>
  </si>
  <si>
    <t xml:space="preserve">ООО "ПОЛИМЕР ИНЖИНИРИНГ"</t>
  </si>
  <si>
    <t xml:space="preserve">ООО ""Стоматологическая поликлиника №5""</t>
  </si>
  <si>
    <t xml:space="preserve">ООО «МЦ Разумед»</t>
  </si>
  <si>
    <t xml:space="preserve">ООО «ЛДЦ Разумед»</t>
  </si>
  <si>
    <t xml:space="preserve">ООО «Бене-Вобис»</t>
  </si>
  <si>
    <t xml:space="preserve">ООО «КОРЛ»</t>
  </si>
  <si>
    <t xml:space="preserve">Министерство экологии и природных ресурсов РТ</t>
  </si>
  <si>
    <t xml:space="preserve">ГАУЗ «Детская городская поликлиника №11»</t>
  </si>
  <si>
    <t xml:space="preserve">Государственная инспекция РТ по обеспечению государственного контроля за производством, оборотом и качеством этилового спирта, алкогольной продукции и защите прав потребителей</t>
  </si>
  <si>
    <t xml:space="preserve">ГБУ «Татэкспертцентр»</t>
  </si>
  <si>
    <t xml:space="preserve">АО «Нэфис Косметикс»</t>
  </si>
  <si>
    <t xml:space="preserve">АО «Казэнерго»</t>
  </si>
  <si>
    <t xml:space="preserve">ИП Лысенков И.В.</t>
  </si>
  <si>
    <t xml:space="preserve">ГАУЗ "МКДЦ"</t>
  </si>
  <si>
    <t xml:space="preserve">ООО «Увинская жемчужина»</t>
  </si>
  <si>
    <t xml:space="preserve">ООО «Семейный доктор»</t>
  </si>
  <si>
    <t xml:space="preserve">ИП  Енгуразова Л.И.</t>
  </si>
  <si>
    <t xml:space="preserve">ООО ТД «Артель»</t>
  </si>
  <si>
    <t xml:space="preserve">ООО ПЦ «Строй Эксперт 24»</t>
  </si>
  <si>
    <t xml:space="preserve">ООО «ВИСТА»</t>
  </si>
  <si>
    <t xml:space="preserve">ГАУЗ «РКБ МЗ РТ"</t>
  </si>
  <si>
    <t xml:space="preserve">ООО «Цитоэмед»</t>
  </si>
  <si>
    <t xml:space="preserve">ООО «Любимый доктор»</t>
  </si>
  <si>
    <t xml:space="preserve">ГАУЗ «Детская городская поликлиника №10»</t>
  </si>
  <si>
    <t xml:space="preserve">ПАО «КВАРТ»</t>
  </si>
  <si>
    <t xml:space="preserve">ООО «Снабэлектро»</t>
  </si>
  <si>
    <t xml:space="preserve">ООО ЧОП «Лис»</t>
  </si>
  <si>
    <t xml:space="preserve">ООО «Уют Сервис»</t>
  </si>
  <si>
    <t xml:space="preserve">ООО «Пропак»</t>
  </si>
  <si>
    <t xml:space="preserve">МБОУ «СОШ №48»</t>
  </si>
  <si>
    <t xml:space="preserve">МБОУ «СОШ №10»</t>
  </si>
  <si>
    <t xml:space="preserve">МБДОУ «ДС №31 комбинированного вида»</t>
  </si>
  <si>
    <t xml:space="preserve">МБДОУ «ДС №140 комбинированного вида»</t>
  </si>
  <si>
    <t xml:space="preserve">МАДОУ «ДС №157 комбинированного вида»</t>
  </si>
  <si>
    <t xml:space="preserve">МБОУ «Школа №114»</t>
  </si>
  <si>
    <t xml:space="preserve">МБОУ «Школа №127»</t>
  </si>
  <si>
    <t xml:space="preserve">МБДОУ «ДС №130»</t>
  </si>
  <si>
    <t xml:space="preserve">МБУДО «Детская школа искусств»</t>
  </si>
  <si>
    <t xml:space="preserve">МБОУ «СОШ №73»</t>
  </si>
  <si>
    <t xml:space="preserve">МБОУ «Школа №150»</t>
  </si>
  <si>
    <t xml:space="preserve">МБУДО «ЦДТ «Олимп»</t>
  </si>
  <si>
    <t xml:space="preserve">МБОУ «СОШ №42»</t>
  </si>
  <si>
    <t xml:space="preserve">МБУДО «ДМШ №20»</t>
  </si>
  <si>
    <t xml:space="preserve">МБОУ «СОШ №88»</t>
  </si>
  <si>
    <t xml:space="preserve">МБОУ «Татарско-английская гимназия №16»</t>
  </si>
  <si>
    <t xml:space="preserve">МБУДО «ДМШ №22»</t>
  </si>
  <si>
    <t xml:space="preserve">МАДОУ «ДС №373 комбинированного вида»</t>
  </si>
  <si>
    <t xml:space="preserve">АСРО «Содружество строителей РТ»</t>
  </si>
  <si>
    <t xml:space="preserve">МБОУ «СОШ №24»</t>
  </si>
  <si>
    <t xml:space="preserve">МБДОУ «Детский сад №73»</t>
  </si>
  <si>
    <t xml:space="preserve">МБУДО «ДМШ №8»</t>
  </si>
  <si>
    <t xml:space="preserve">МБОУ «Русско-татарская средняя школа №97»</t>
  </si>
  <si>
    <t xml:space="preserve">МБДОУ «Детский сад №5 комб. Вида»</t>
  </si>
  <si>
    <t xml:space="preserve">ООО «ТрансСервисКазань»</t>
  </si>
  <si>
    <t xml:space="preserve">ООО ПО «Татвторчермет»</t>
  </si>
  <si>
    <t xml:space="preserve">МБДОУ «ДС №79 комбинированного вида»</t>
  </si>
  <si>
    <t xml:space="preserve">МБОУ «Гимназия №6»</t>
  </si>
  <si>
    <t xml:space="preserve">МБОУ «Русско-татарская СОШ №129»</t>
  </si>
  <si>
    <t xml:space="preserve">МБОУ «Татарско-русская СОШ №68»</t>
  </si>
  <si>
    <t xml:space="preserve">МБОУ «СОШ №69»</t>
  </si>
  <si>
    <t xml:space="preserve">МБОУ «Гимназия №52»</t>
  </si>
  <si>
    <t xml:space="preserve">МБДОУ «Детский сад №90»</t>
  </si>
  <si>
    <t xml:space="preserve">МБУДО ДЦ «Молодость»</t>
  </si>
  <si>
    <t xml:space="preserve">ФГБОУ ДПО «ТИПКА»</t>
  </si>
  <si>
    <t xml:space="preserve">ООО «Строительное объединение «Тойл»</t>
  </si>
  <si>
    <t xml:space="preserve">МБОУ «Гимназия №18 с татар. яз. обучения»</t>
  </si>
  <si>
    <t xml:space="preserve">МБОУ «Гимназия №40»</t>
  </si>
  <si>
    <t xml:space="preserve">ООО «Ферро-Групп»</t>
  </si>
  <si>
    <t xml:space="preserve">ООО ЛД «ДиМет»</t>
  </si>
  <si>
    <t xml:space="preserve">МБДОУ «Детский сад №32 комб.вида»</t>
  </si>
  <si>
    <t xml:space="preserve">МБДОУ «Детский сад №144»</t>
  </si>
  <si>
    <t xml:space="preserve">МБУДО «ДМШ №14»</t>
  </si>
  <si>
    <t xml:space="preserve">МБДОУ «ДС №17 комбинированного вида»</t>
  </si>
  <si>
    <t xml:space="preserve">МБОУ «Школа №82»</t>
  </si>
  <si>
    <t xml:space="preserve">МБОУ «СОШ №100 — ЦО»</t>
  </si>
  <si>
    <t xml:space="preserve">МБОУ «Лицей №78 «Фарватер»</t>
  </si>
  <si>
    <t xml:space="preserve">МБОУ «Основная общеобразоват. школа №17»</t>
  </si>
  <si>
    <t xml:space="preserve">МБОУ «Школа №136»</t>
  </si>
  <si>
    <t xml:space="preserve">МБОУ «Школа №173»</t>
  </si>
  <si>
    <t xml:space="preserve">МБДОУ «ДС №4 комб.вида»</t>
  </si>
  <si>
    <t xml:space="preserve">МБОУ «Лицей №35»</t>
  </si>
  <si>
    <t xml:space="preserve">МБУДО «Центр внешкольной работы»</t>
  </si>
  <si>
    <t xml:space="preserve">МБДОУ «ДС №116 комбин.вида»</t>
  </si>
  <si>
    <t xml:space="preserve">МАДОУ «ДС №274 комб.вида»</t>
  </si>
  <si>
    <t xml:space="preserve">МАДОУ «ДС №242 комб.вида»</t>
  </si>
  <si>
    <t xml:space="preserve">МАДОУ «ДС №42 комб.вида»</t>
  </si>
  <si>
    <t xml:space="preserve">МАДОУ «Детский сад №23»</t>
  </si>
  <si>
    <t xml:space="preserve">МАДОУ «ДС №27 комб.вида»</t>
  </si>
  <si>
    <t xml:space="preserve">МАДОУ «ДС №131»</t>
  </si>
  <si>
    <t xml:space="preserve">МАДОУ «ДС№163 комб.вида»</t>
  </si>
  <si>
    <t xml:space="preserve">МАДОУ «ДС №71 комб.вида»</t>
  </si>
  <si>
    <t xml:space="preserve">МАДОУ «ДС №43 комб.вида»</t>
  </si>
  <si>
    <t xml:space="preserve">МАДОУ «ДС №139»</t>
  </si>
  <si>
    <t xml:space="preserve">МАДОУ «ДС №307 комб.вида»</t>
  </si>
  <si>
    <t xml:space="preserve">МАДОУ «ДС №194 комб. Вида»</t>
  </si>
  <si>
    <t xml:space="preserve">МАДОУ «ДС №47»</t>
  </si>
  <si>
    <t xml:space="preserve">МАДОУ «ДС №35 комб.вида»</t>
  </si>
  <si>
    <t xml:space="preserve">МАДОУ «Детский сад №247 комб.вида»</t>
  </si>
  <si>
    <t xml:space="preserve">ООО «Алкоторг»</t>
  </si>
  <si>
    <t xml:space="preserve">ООО «Электрокомплект»</t>
  </si>
  <si>
    <t xml:space="preserve">МАДОУ «ДС №156 комбинированного вида»</t>
  </si>
  <si>
    <t xml:space="preserve">МАДОУ «ДС №160 комбинированного вида»</t>
  </si>
  <si>
    <t xml:space="preserve">МАДОУ «ДС №320 комбинированного вида»</t>
  </si>
  <si>
    <t xml:space="preserve">МАДОУ «ДС №357 комбинированного вида»</t>
  </si>
  <si>
    <t xml:space="preserve">МБОУ «Гимназия №21»</t>
  </si>
  <si>
    <t xml:space="preserve">МБДОУ «ДС №137 комбинированного вида»</t>
  </si>
  <si>
    <t xml:space="preserve">МАДОУ «ДС №161 комбинированного вида»</t>
  </si>
  <si>
    <t xml:space="preserve">МАДОУ «ДС №13 комбинированного вида»</t>
  </si>
  <si>
    <t xml:space="preserve">МБДОУ «ДС №94 комбинированного вида»</t>
  </si>
  <si>
    <t xml:space="preserve">МАДОУ «ДС №363»</t>
  </si>
  <si>
    <t xml:space="preserve">МАДОУ «Детский сад №374»</t>
  </si>
  <si>
    <t xml:space="preserve">МАДОУ «Центр развития ребенка — ДС №385»</t>
  </si>
  <si>
    <t xml:space="preserve">МАДОУ «ЦРР Детский сад №106»</t>
  </si>
  <si>
    <t xml:space="preserve">МАДОУ «ДС №55 комбинированного вида»</t>
  </si>
  <si>
    <t xml:space="preserve">МАДОУ «ДС №358 комбинированного вида»</t>
  </si>
  <si>
    <t xml:space="preserve">МАДОУ «ДС №342 комбинированного вида»</t>
  </si>
  <si>
    <t xml:space="preserve">МАДОУ «ДС №362 комбинированного вида»</t>
  </si>
  <si>
    <t xml:space="preserve">МАДОУ «ДС №379 комбинированного вида»</t>
  </si>
  <si>
    <t xml:space="preserve">МАДОУ «ДС №382 комбинированного вида»</t>
  </si>
  <si>
    <t xml:space="preserve">МАДОУ «ДС №369 комбинированного вида»</t>
  </si>
  <si>
    <t xml:space="preserve">МБОУДО «СДЮСШ олимпийского резерва по худ.гимнастике  «Приволжанка»</t>
  </si>
  <si>
    <t xml:space="preserve">МБОУДО «ДЮСШ «Зилант» г.Казани</t>
  </si>
  <si>
    <t xml:space="preserve">ГАУЗ «Городская поликлиника №21»</t>
  </si>
  <si>
    <t xml:space="preserve">ГАУЗ «Городская поликлиника №4 «Студенческая»</t>
  </si>
  <si>
    <t xml:space="preserve">ООО «Профклининг»</t>
  </si>
  <si>
    <t xml:space="preserve">ГБУ «Детский дом Прив.р-на г.Казани»</t>
  </si>
  <si>
    <t xml:space="preserve">ООО «ПК «Бетонстрой» </t>
  </si>
  <si>
    <t xml:space="preserve">ООО «Астер»</t>
  </si>
  <si>
    <t xml:space="preserve">ООО «Лазурит»</t>
  </si>
  <si>
    <t xml:space="preserve">ООО «Подземстройкомплект»</t>
  </si>
  <si>
    <t xml:space="preserve">ООО «Нефтегазспецстрой»</t>
  </si>
  <si>
    <t xml:space="preserve">ООО «Волгасервис»</t>
  </si>
  <si>
    <t xml:space="preserve">ООО «Волгаспецстрой»</t>
  </si>
  <si>
    <t xml:space="preserve">ООО «Фирма МГД»</t>
  </si>
  <si>
    <t xml:space="preserve">ООО «Эдельвейс У»</t>
  </si>
  <si>
    <t xml:space="preserve">ООО «Эдельвейс Логистик»</t>
  </si>
  <si>
    <t xml:space="preserve">АО «ТК «Эдельвейс»</t>
  </si>
  <si>
    <t xml:space="preserve">ООО «Карсар»</t>
  </si>
  <si>
    <t xml:space="preserve">МБОУДО «ДЮСШ «Приволжанин»</t>
  </si>
  <si>
    <t xml:space="preserve">ООО «Азбука сыра»</t>
  </si>
  <si>
    <t xml:space="preserve">Управление Пенс. Фонда РФ в Прив.р-не г. Казани</t>
  </si>
  <si>
    <t xml:space="preserve">АО «Департамент продовольствия»</t>
  </si>
  <si>
    <t xml:space="preserve">АО «Радиоприбор»</t>
  </si>
  <si>
    <t xml:space="preserve">ОАО «КЗСК»</t>
  </si>
  <si>
    <t xml:space="preserve">ФКУ «ИК №2 УФСИН по РТ»</t>
  </si>
  <si>
    <t xml:space="preserve">АО «Татэнергосбыт»</t>
  </si>
  <si>
    <t xml:space="preserve">ООО «БТЛ-сервис»</t>
  </si>
  <si>
    <t xml:space="preserve">ОАО «Аромат»</t>
  </si>
  <si>
    <t xml:space="preserve">АО «Вакууммаш»</t>
  </si>
  <si>
    <t xml:space="preserve">ФКУ «ИК №18 УФСИН по РТ»</t>
  </si>
  <si>
    <t xml:space="preserve">ООО «Колорит»</t>
  </si>
  <si>
    <t xml:space="preserve">ГАУЗ «ЦГКБ №18»</t>
  </si>
  <si>
    <t xml:space="preserve">ГБУ "МФЦ предоставления государственных и муниципальных услуг в РТ»</t>
  </si>
  <si>
    <t xml:space="preserve">ЗАО «НПП «Компрессор»</t>
  </si>
  <si>
    <t xml:space="preserve">ООО УПП «КПИ»</t>
  </si>
  <si>
    <t xml:space="preserve">ФГБОУ ВО "Казанский государственный институт культуры"</t>
  </si>
  <si>
    <t xml:space="preserve">ЗАО "Казанский завод искусственных кож"</t>
  </si>
  <si>
    <t xml:space="preserve">ГАУЗ «ДРКБ»</t>
  </si>
  <si>
    <t xml:space="preserve">ООО "Полимерные изделия"</t>
  </si>
  <si>
    <t xml:space="preserve">ООО "Казанская ярмарка"</t>
  </si>
  <si>
    <t xml:space="preserve">ООО ХК "Реал"</t>
  </si>
  <si>
    <t xml:space="preserve">АО "Безопасность дорожного движения"</t>
  </si>
  <si>
    <t xml:space="preserve">ООО ТПП "Оптика"</t>
  </si>
  <si>
    <t xml:space="preserve">АО "Теплоконтроль"</t>
  </si>
  <si>
    <t xml:space="preserve">АО "Востокзернопродукт"</t>
  </si>
  <si>
    <t xml:space="preserve">АО "Красный Восток Агро"</t>
  </si>
  <si>
    <t xml:space="preserve">ГАУЗ "РКНЦ"</t>
  </si>
  <si>
    <t xml:space="preserve">ООО "Татвойлок"</t>
  </si>
  <si>
    <t xml:space="preserve">ООО "Торгсервис 116"</t>
  </si>
  <si>
    <t xml:space="preserve">ООО "Торгсервис 16"</t>
  </si>
  <si>
    <t xml:space="preserve">ТНИИСХ ФГБУ "ФИЦ "Казанский научный центр Российской академии наук"</t>
  </si>
  <si>
    <t xml:space="preserve">АО "Татэнерго" Казанская ТЭЦ-1</t>
  </si>
  <si>
    <t xml:space="preserve">ГАПОУ "Казанский медицинский колледж"</t>
  </si>
  <si>
    <t xml:space="preserve">ГАУЗ "Городская поликлиника №18"</t>
  </si>
  <si>
    <t xml:space="preserve">ФГАУ "Учебно-методический центр" ФАС</t>
  </si>
  <si>
    <t xml:space="preserve">ГАУ "Деревня Универсиады"</t>
  </si>
  <si>
    <t xml:space="preserve">МБДОУ «Детский сад № 17»</t>
  </si>
  <si>
    <t xml:space="preserve">ТСЖ «Волга-23»</t>
  </si>
  <si>
    <t xml:space="preserve">ООО «Дантист»</t>
  </si>
  <si>
    <t xml:space="preserve">МБДОУ «Детский сад № 32»</t>
  </si>
  <si>
    <t xml:space="preserve">ООО «Бетон Столица»</t>
  </si>
  <si>
    <t xml:space="preserve">ООО «КазСпецСтройТех»</t>
  </si>
  <si>
    <t xml:space="preserve">МБДОУ «Детский сад № 140»</t>
  </si>
  <si>
    <t xml:space="preserve">ООО «Стандарт Финанс»</t>
  </si>
  <si>
    <t xml:space="preserve">МБУДО ДПЦ «Молодость»</t>
  </si>
  <si>
    <t xml:space="preserve">ООО «Поплавок»</t>
  </si>
  <si>
    <t xml:space="preserve">МБДОУ «Детский сад № 4</t>
  </si>
  <si>
    <t xml:space="preserve">Филиал АО «Татспиртпром» КЛВЗ</t>
  </si>
  <si>
    <t xml:space="preserve">АО «КЗСК-Силикон»</t>
  </si>
  <si>
    <t xml:space="preserve">МБОУ «Школа № 24»</t>
  </si>
  <si>
    <t xml:space="preserve">ООО «ЭСК»</t>
  </si>
  <si>
    <t xml:space="preserve">ООО «КЗТТ»</t>
  </si>
  <si>
    <t xml:space="preserve">МАДОУ «Детский сад  № 274»</t>
  </si>
  <si>
    <t xml:space="preserve">МАДОУ «Детский сад № 307»</t>
  </si>
  <si>
    <t xml:space="preserve">МАДОУ «Детский сад № 156»</t>
  </si>
  <si>
    <t xml:space="preserve">МБДОУ «Детский сад № 94»</t>
  </si>
  <si>
    <t xml:space="preserve">МБДОУ «Детский сад № 79»</t>
  </si>
  <si>
    <t xml:space="preserve">МАДОУ «Детский сад  № 358»</t>
  </si>
  <si>
    <t xml:space="preserve">ООО «ГазКомплектСервис»</t>
  </si>
  <si>
    <t xml:space="preserve">МБДОУ «Детский сад № 130»</t>
  </si>
  <si>
    <t xml:space="preserve">МАДОУ «Детский сад № 71»</t>
  </si>
  <si>
    <t xml:space="preserve">ООО «Завод по производству СМС»</t>
  </si>
  <si>
    <t xml:space="preserve">МБОУ «Лицей № 83»</t>
  </si>
  <si>
    <t xml:space="preserve">МБОУ «Лицей № 35»</t>
  </si>
  <si>
    <t xml:space="preserve">ИП Гималтдинов И.Р.</t>
  </si>
  <si>
    <t xml:space="preserve">ООО «Судоходная компания «КАМА»</t>
  </si>
  <si>
    <t xml:space="preserve">ООО «КМДЦ-Клиника Нуриевых»</t>
  </si>
  <si>
    <t xml:space="preserve">МАДОУ «Детский сад № 382»</t>
  </si>
  <si>
    <t xml:space="preserve">МАДОУ «Детский сад № 161»</t>
  </si>
  <si>
    <t xml:space="preserve">МАДОУ «Детский сад № 369»</t>
  </si>
  <si>
    <t xml:space="preserve">ИП Галимова Римма Адиповна</t>
  </si>
  <si>
    <t xml:space="preserve">ООО «Таксофон+»</t>
  </si>
  <si>
    <t xml:space="preserve">ООО «Телесервис»</t>
  </si>
  <si>
    <t xml:space="preserve">ООО «АРТТИЛТ»</t>
  </si>
  <si>
    <t xml:space="preserve">МАДОУ «Детский сад № 47»</t>
  </si>
  <si>
    <t xml:space="preserve">АНОО «Международная школа Казани»</t>
  </si>
  <si>
    <t xml:space="preserve">ООО «Казанский Электрозавод»</t>
  </si>
  <si>
    <t xml:space="preserve">ООО «Электротехнический завод»</t>
  </si>
  <si>
    <t xml:space="preserve">ГАУЗ «ДГП  № 11»</t>
  </si>
  <si>
    <t xml:space="preserve">МАДОУ «Детский сад  № 379»</t>
  </si>
  <si>
    <t xml:space="preserve">ООО «Тимер Груп»</t>
  </si>
  <si>
    <t xml:space="preserve">ГУ-УПФР в Приволжском районе</t>
  </si>
  <si>
    <t xml:space="preserve">МБОУ «Школа № 150»</t>
  </si>
  <si>
    <t xml:space="preserve">ООО «БриОР+К»</t>
  </si>
  <si>
    <t xml:space="preserve">ООО «Бриор+Каусария»</t>
  </si>
  <si>
    <t xml:space="preserve">ООО "Бриор"</t>
  </si>
  <si>
    <t xml:space="preserve">Филиал АО "Татспиртпром" "Госснаб"</t>
  </si>
  <si>
    <t xml:space="preserve">МБУ "ФОК "КСК" Г.КАЗАНИ</t>
  </si>
  <si>
    <t xml:space="preserve">МАДОУ "Детский сад № 363"</t>
  </si>
  <si>
    <t xml:space="preserve">ЧОУ "Центр образования "Егоза"</t>
  </si>
  <si>
    <t xml:space="preserve">АНОО "Центр образования "Егоза"</t>
  </si>
  <si>
    <t xml:space="preserve">ООО "СтандартФинанс"</t>
  </si>
  <si>
    <t xml:space="preserve">ООО "МО "Спасение"</t>
  </si>
  <si>
    <t xml:space="preserve">ООО "Панацея -Фарм"</t>
  </si>
  <si>
    <t xml:space="preserve">ООО "Медико-сервисная компания "Татассистанс"</t>
  </si>
  <si>
    <t xml:space="preserve">ООО "МЕД-ИНВЕСТ"</t>
  </si>
  <si>
    <t xml:space="preserve">ФКП ОБРАЗОВАТЕЛЬНОЕ УЧРЕЖДЕНИЕ № 131</t>
  </si>
  <si>
    <t xml:space="preserve">ООО "ЛУКАС"</t>
  </si>
  <si>
    <t xml:space="preserve">ООО "ЭЛТЕХ-ПРОЕКТ"</t>
  </si>
  <si>
    <t xml:space="preserve">ООО "СТРАХОВОЕ МЕДОБЩЕСТВО "Спасение"</t>
  </si>
  <si>
    <t xml:space="preserve">ООО "ДЕЛЬТА"</t>
  </si>
  <si>
    <t xml:space="preserve">ООО "ЛАБОРАТОРИЯ "Р.Т.Х"</t>
  </si>
  <si>
    <t xml:space="preserve">МАДОУ "Детский сад № 106"</t>
  </si>
  <si>
    <t xml:space="preserve">АО РКЦ Земля</t>
  </si>
  <si>
    <t xml:space="preserve">ООО "Лингво прогресс плюс"</t>
  </si>
  <si>
    <t xml:space="preserve">ООО ЧОО "СОТНЯ"</t>
  </si>
  <si>
    <t xml:space="preserve">ООО "ГАЗПРОМ СЖИЖЕННЫЙ ГАЗ"</t>
  </si>
  <si>
    <t xml:space="preserve">МКУ "Администрация Вахитовского и Приволжского районов Исполнительного комитета</t>
  </si>
  <si>
    <t xml:space="preserve">ООО "МЕДЕЛ"</t>
  </si>
  <si>
    <t xml:space="preserve">ООО "АЛТЫНБАНК"</t>
  </si>
  <si>
    <t xml:space="preserve">ООО "ЧОП "НИР"</t>
  </si>
  <si>
    <t xml:space="preserve">ООО "ЧОП "СКИФ-ПАТРУЛЬ"</t>
  </si>
  <si>
    <t xml:space="preserve">ООО "ЧОП "СПАРТАК"</t>
  </si>
  <si>
    <t xml:space="preserve"> "ЧОП "СКИФ-К"</t>
  </si>
  <si>
    <t xml:space="preserve">МАДОУ "ДЕТСКИЙ САД № 275"</t>
  </si>
  <si>
    <t xml:space="preserve">ООО "СЕРВИС ГРУПП - 8"</t>
  </si>
  <si>
    <t xml:space="preserve">ООО "СЕРВИС ГРУПП - 7"</t>
  </si>
  <si>
    <t xml:space="preserve">ООО "СЕРВИС ГРУПП - 6</t>
  </si>
  <si>
    <t xml:space="preserve">ООО "СЕРВИС ГРУПП - 5</t>
  </si>
  <si>
    <t xml:space="preserve">ООО "СЕРВИС ГРУПП - 4</t>
  </si>
  <si>
    <t xml:space="preserve">ООО "СЕРВИС ГРУПП - 3</t>
  </si>
  <si>
    <t xml:space="preserve">ООО "СЕРВИС ГРУПП - 2</t>
  </si>
  <si>
    <t xml:space="preserve">ООО "СЕРВИС ГРУПП - 1</t>
  </si>
  <si>
    <t xml:space="preserve">ООО "СЕРВИС ГРУПП - А</t>
  </si>
  <si>
    <t xml:space="preserve">МБДОУ "ДЕТСКИЙ САД № 99"</t>
  </si>
  <si>
    <t xml:space="preserve">ООО "ЧОО "АГЕНТСТВО ТИМЕРХАН"</t>
  </si>
  <si>
    <t xml:space="preserve">ООО "ЧОО "ТИМЕРХАН 2"</t>
  </si>
  <si>
    <t xml:space="preserve">НОТАРИАЛЬНАЯ ПАЛАТА РЕСПУБЛИКИ ТАТАРСТАН</t>
  </si>
  <si>
    <t xml:space="preserve">ОБЩЕСТВО С ОГРАНИЧЕННОЙ ОТВЕТСТВЕННОСТЬЮ "МАРКА" ФИЛИАЛ г. КАЗАНЬ</t>
  </si>
  <si>
    <t xml:space="preserve">ООО "ГК "ВТОРМЕТ"</t>
  </si>
  <si>
    <t xml:space="preserve">МАОУ "ОСНОВНАЯ ОБЩЕОБРАЗОВАТЕЛЬНАЯ ШКОЛА №30"</t>
  </si>
  <si>
    <t xml:space="preserve">МБОУ "ШКОЛА №31"</t>
  </si>
  <si>
    <t xml:space="preserve">МАДОУ "ДЕТСКИЙ САД № 203"</t>
  </si>
  <si>
    <t xml:space="preserve">МБОУ "ГИМНАЗИЯ № 155"</t>
  </si>
  <si>
    <t xml:space="preserve">МБОУ "ШКОЛА №85</t>
  </si>
  <si>
    <t xml:space="preserve">МБОУ "ШКОЛА №23"</t>
  </si>
  <si>
    <t xml:space="preserve">МБОУ "ШКОЛА №38"</t>
  </si>
  <si>
    <t xml:space="preserve">МБОУ "ШКОЛА № 143"</t>
  </si>
  <si>
    <t xml:space="preserve">МБОУ "СОШ №91"</t>
  </si>
  <si>
    <t xml:space="preserve">МАДОУ "ДЕТСКИЙ САД № 306"</t>
  </si>
  <si>
    <t xml:space="preserve">МБОУ "ШКОЛА № 132"</t>
  </si>
  <si>
    <t xml:space="preserve">МАДОУ "ДЕТСКИЙ САД № 401"</t>
  </si>
  <si>
    <t xml:space="preserve">МАДОУ "ДЕТСКИЙ САД № 388"</t>
  </si>
  <si>
    <t xml:space="preserve">МБУДО ДДЮТИЭ "ПРОСТОР"</t>
  </si>
  <si>
    <t xml:space="preserve">МБОУ "ШКОЛА №49"</t>
  </si>
  <si>
    <t xml:space="preserve">МБОУ "ШКОЛА №113"</t>
  </si>
  <si>
    <t xml:space="preserve">МАДОУ "ДЕТСКИЙ САД №93"</t>
  </si>
  <si>
    <t xml:space="preserve">1МАДОУ "ДЕТСКИЙ САД № 70</t>
  </si>
  <si>
    <t xml:space="preserve">МБУДО "ДМХШ № 16" НОВО - САВИНОВСКОГО РАЙОНА Г.КАЗАНИ</t>
  </si>
  <si>
    <t xml:space="preserve">МАДОУ "ДЕТСКИЙ САД № 391"</t>
  </si>
  <si>
    <t xml:space="preserve">МАДОУ "ДЕТСКИЙ САД № 411"</t>
  </si>
  <si>
    <t xml:space="preserve">МАДОУ "ДЕТСКИЙ САД № 337"</t>
  </si>
  <si>
    <t xml:space="preserve">ДМШ №11 НОВО-САВИНОВСКОГО РАЙОНА Г. КАЗАНИ</t>
  </si>
  <si>
    <t xml:space="preserve">МБОУ Гимназия №13</t>
  </si>
  <si>
    <t xml:space="preserve">МБУДО "ДМХШ №3"</t>
  </si>
  <si>
    <t xml:space="preserve">МАДОУ "ДЕТСКИЙ САД № 315"</t>
  </si>
  <si>
    <t xml:space="preserve">МБДОУ "ДЕТСКИЙ САД № 87 КОМБИНИРОВАННОГО ВИДА"</t>
  </si>
  <si>
    <t xml:space="preserve">МБУДО "ДХШ № 3"</t>
  </si>
  <si>
    <t xml:space="preserve">МБОУ "ШКОЛА №9"</t>
  </si>
  <si>
    <t xml:space="preserve">МАДОУ "ДЕТСКИЙ САД № 248"</t>
  </si>
  <si>
    <t xml:space="preserve">МАДОУ "ДЕТСКИЙ САД № 292"</t>
  </si>
  <si>
    <t xml:space="preserve">МБОУ "ЦЛПИДО"</t>
  </si>
  <si>
    <t xml:space="preserve">МБДОУ "ДЕТСКИЙ САД №85 КОМБИНИРОВАННОГО ВИДА"</t>
  </si>
  <si>
    <t xml:space="preserve">МБУДО "ЦЕНТР ДЕТСКОГО ТВОРЧЕСТВА"</t>
  </si>
  <si>
    <t xml:space="preserve">МБОУ "ШКОЛА №71"</t>
  </si>
  <si>
    <t xml:space="preserve">МБОУ "ШКОЛА № 25"</t>
  </si>
  <si>
    <t xml:space="preserve">МАДОУ "ДЕТСКИЙ САД № 397"</t>
  </si>
  <si>
    <t xml:space="preserve">МБДОУ "ДЕТСКИЙ САД № 151"</t>
  </si>
  <si>
    <t xml:space="preserve">МАДОУ "ДЕТСКИЙ САД № 380"</t>
  </si>
  <si>
    <t xml:space="preserve">МБУДО "ДШИ №15"</t>
  </si>
  <si>
    <t xml:space="preserve">МБДОУ "ДЕТСКИЙ САД №18 КОМБИНИРОВАННОГО ВИДА С ТАТАРСКИМ ЯЗЫКОМ ВОСПИТАНИЯ И ОБУ</t>
  </si>
  <si>
    <t xml:space="preserve">МАДОУ "ДЕТСКИЙ САД №346"</t>
  </si>
  <si>
    <t xml:space="preserve">МАДОУ "ДЕТСКИЙ САД №297"</t>
  </si>
  <si>
    <t xml:space="preserve">МАДОУ "ДЕТСКИЙ САД №170"</t>
  </si>
  <si>
    <t xml:space="preserve">МАОУ "ШКОЛА №146"</t>
  </si>
  <si>
    <t xml:space="preserve">МБОУ "ШКОЛА № 89"</t>
  </si>
  <si>
    <t xml:space="preserve">МБДОУ "ДЕТСКИЙ САД № 117"</t>
  </si>
  <si>
    <t xml:space="preserve">МАДОУ "ДЕТСКИЙ САД № 371"</t>
  </si>
  <si>
    <t xml:space="preserve">ГКУ "РРЦ"</t>
  </si>
  <si>
    <t xml:space="preserve">МАДОУ "ДЕТСКИЙ САД № 61"</t>
  </si>
  <si>
    <t xml:space="preserve">МАДОУ "ДЕТСКИЙ САД № 165"</t>
  </si>
  <si>
    <t xml:space="preserve">МАОУ "ПРОГИМНАЗИЯ № 360"</t>
  </si>
  <si>
    <t xml:space="preserve">ООО "МЕТАЛЛИНВЕСТ-КАЗАНЬ"</t>
  </si>
  <si>
    <t xml:space="preserve">МАОУ "СОШ № 165"</t>
  </si>
  <si>
    <t xml:space="preserve">МБОУ "ГИМНАЗИЯ №7 ИМЕНИ ГЕРОЯ РОССИИ А.В.КОЗИНА"</t>
  </si>
  <si>
    <t xml:space="preserve">МАДОУ "ДЕТСКИЙ САД №19"</t>
  </si>
  <si>
    <t xml:space="preserve">МБДОУ "ДЕТСКИЙ САД № 28"</t>
  </si>
  <si>
    <t xml:space="preserve">МБДОУ "ДЕТСКИЙ САД № 338"</t>
  </si>
  <si>
    <t xml:space="preserve">МБДОУ "ДЕТСКИЙ САД № 110"</t>
  </si>
  <si>
    <t xml:space="preserve">ИП ХРАМОВ АЛЕКСАНДР ВЛАДИМИРОВИЧ</t>
  </si>
  <si>
    <t xml:space="preserve">ИП СМИРНОВ ДМИТРИЙ </t>
  </si>
  <si>
    <t xml:space="preserve">ООО "КАН АВТО ЭКСПЕРТ"</t>
  </si>
  <si>
    <t xml:space="preserve">ООО "КАН БРОКЕРС ЭКСПЕРТ"</t>
  </si>
  <si>
    <t xml:space="preserve">ООО "КАН АВТО ЭКСПЕРТ-1"</t>
  </si>
  <si>
    <t xml:space="preserve">ООО "КАН АВТО ЭКСПЕРТ-3"</t>
  </si>
  <si>
    <t xml:space="preserve">ООО "КАН АВТО ЭКСПЕРТ-5"</t>
  </si>
  <si>
    <t xml:space="preserve">ООО "КАН АВТО ЭКСПЕРТ-8"</t>
  </si>
  <si>
    <t xml:space="preserve">ООО "КАН АВТО ЭКСПЕРТ-7"</t>
  </si>
  <si>
    <t xml:space="preserve">ООО "КАН АВТО ЭКСПЕРТ-10"</t>
  </si>
  <si>
    <t xml:space="preserve">ООО "КАН АВТО ЭКСПЕРТ-12"</t>
  </si>
  <si>
    <t xml:space="preserve">ООО "КАН АВТО ЭКСПЕРТ-17"</t>
  </si>
  <si>
    <t xml:space="preserve">ООО "КАН АВТО ЭКСПЕРТ-18"</t>
  </si>
  <si>
    <t xml:space="preserve">МБОУ "ЛИЦЕЙ №177"</t>
  </si>
  <si>
    <t xml:space="preserve">ООО "УК "КЛИНИКИ ДИАЛИЗА"</t>
  </si>
  <si>
    <t xml:space="preserve">ООО "ТИОКОМ-ГЕРМЕТИК"</t>
  </si>
  <si>
    <t xml:space="preserve">ООО "КАН АВТО ЭКСПЕРТ-16"</t>
  </si>
  <si>
    <t xml:space="preserve">ООО "КАН БРОКЕРС ЭКСПЕРТ-1"</t>
  </si>
  <si>
    <t xml:space="preserve">ООО "КАН АВТО ЭКСПЕРТ-15"</t>
  </si>
  <si>
    <t xml:space="preserve">ООО "КАН АВТО ЭКСПЕРТ-14"</t>
  </si>
  <si>
    <t xml:space="preserve">ООО "КАН АВТО ЭКСПЕРТ-11"</t>
  </si>
  <si>
    <t xml:space="preserve">ООО "КАН АВТО ЭКСПЕРТ-4"</t>
  </si>
  <si>
    <t xml:space="preserve">ООО "КАН АВТО ЭКСПЕРТ-9"</t>
  </si>
  <si>
    <t xml:space="preserve">ООО "КАН АВТО ЭКСПЕРТ-6"</t>
  </si>
  <si>
    <t xml:space="preserve">ООО "КАН АВТО ЭКСПЕРТ-19"</t>
  </si>
  <si>
    <t xml:space="preserve">ООО "КАН АВТО ЭКСПЕРТ-2"</t>
  </si>
  <si>
    <t xml:space="preserve">ООО "ИСЦ "ЭКСПЕРТ"</t>
  </si>
  <si>
    <t xml:space="preserve">ООО "ЛИФТСЕРВИСГАРАНТ"</t>
  </si>
  <si>
    <t xml:space="preserve">ООО "ЛИФТ-СТРОЙ КОМПАНИЯ"</t>
  </si>
  <si>
    <t xml:space="preserve">ООО "КЗЭТО"</t>
  </si>
  <si>
    <t xml:space="preserve">ООО "УПАКОВКА"</t>
  </si>
  <si>
    <t xml:space="preserve">ООО "УНИПЛАСТ"</t>
  </si>
  <si>
    <t xml:space="preserve">МБОУ ДО "ДЮСШ "УНИКС-ЮНИОР"</t>
  </si>
  <si>
    <t xml:space="preserve">МБОУ ДО "ДЮСШ ЕДИНОБОРСТВ "АК БАРС" Г.КАЗАНИ</t>
  </si>
  <si>
    <t xml:space="preserve">МБОУ ДО "ДЮСШОР ПО ВОДНОМУ ПОЛО" Г.КАЗАНИ</t>
  </si>
  <si>
    <t xml:space="preserve">МБОУ ДО ДЮСШ "НИКА"</t>
  </si>
  <si>
    <t xml:space="preserve">ООО "ТЕХСЕРВИСАВТО"</t>
  </si>
  <si>
    <t xml:space="preserve">Филиал №2 акционерного общества "ГОРОДСКАЯ СТОМАТОЛОГИЯ"</t>
  </si>
  <si>
    <t xml:space="preserve">ООО "АВТО-БРОКЕРС"</t>
  </si>
  <si>
    <t xml:space="preserve">ООО "КАН БРОКЕРС-2"</t>
  </si>
  <si>
    <t xml:space="preserve">ООО "КАН БРОКЕРС-8"</t>
  </si>
  <si>
    <t xml:space="preserve">ООО "КАН БРОКЕРС"</t>
  </si>
  <si>
    <t xml:space="preserve">1605570251</t>
  </si>
  <si>
    <t xml:space="preserve">АО "ЗАВОД ЭЛЕКОН"</t>
  </si>
  <si>
    <t xml:space="preserve">ООО "КАН БРОКЕРС-12"</t>
  </si>
  <si>
    <t xml:space="preserve">МБДОУ "ДЕТСКИЙ САД №12"</t>
  </si>
  <si>
    <t xml:space="preserve">МАДОУ "ДЕТСКИЙ САД №129"</t>
  </si>
  <si>
    <t xml:space="preserve">МАДОУ "ДЕТСКИЙ САД №405"</t>
  </si>
  <si>
    <t xml:space="preserve">МАДОУ "ДЕТСКИЙ САД №250"</t>
  </si>
  <si>
    <t xml:space="preserve">МАДОУ "ЦРР - ДЕТСКИЙ САД № 16</t>
  </si>
  <si>
    <t xml:space="preserve">МАДОУ "ДЕТСКИЙ САД № 393"</t>
  </si>
  <si>
    <t xml:space="preserve">МАДОУ "ДЕТСКИЙ САД № 145"</t>
  </si>
  <si>
    <t xml:space="preserve">МАДОУ "ДЕТСКИЙ САД № 86"</t>
  </si>
  <si>
    <t xml:space="preserve">МБУДО "ДМХШ №12"</t>
  </si>
  <si>
    <t xml:space="preserve">КПНУ филиал ОАО " ТАТЭЛЕКТРОМОНТАЖ"</t>
  </si>
  <si>
    <t xml:space="preserve">МАДОУ "ДЕТСКИЙ САД № 370"</t>
  </si>
  <si>
    <t xml:space="preserve">НУРУЛЛИН РАДИК ЗИННУРОВИЧ</t>
  </si>
  <si>
    <t xml:space="preserve">Тимофеев Денис Анатольевич</t>
  </si>
  <si>
    <t xml:space="preserve">ООО "АВИА-КОС"</t>
  </si>
  <si>
    <t xml:space="preserve">МАДОУ "ДЕТСКИЙ САД № 302"</t>
  </si>
  <si>
    <t xml:space="preserve">МБДОУ "ДЕТСКИЙ САД № 192"</t>
  </si>
  <si>
    <t xml:space="preserve">МАДОУ "ДЕТСКИЙ САД № 384"</t>
  </si>
  <si>
    <t xml:space="preserve">ООО "САНЛАЙТ"</t>
  </si>
  <si>
    <t xml:space="preserve">ООО "ЖЭК-14"</t>
  </si>
  <si>
    <t xml:space="preserve">ООО "ЖЭК-41"</t>
  </si>
  <si>
    <t xml:space="preserve">ООО "ЖЭК-42"</t>
  </si>
  <si>
    <t xml:space="preserve">ООО "ЖЭК-39"</t>
  </si>
  <si>
    <t xml:space="preserve">ООО "ЖИЛСЕРВИС ПЛЮС"</t>
  </si>
  <si>
    <t xml:space="preserve">ООО "Жилсервис"</t>
  </si>
  <si>
    <t xml:space="preserve">ООО "ЖЭК-38"</t>
  </si>
  <si>
    <t xml:space="preserve">ООО "САВИНОВО 81"</t>
  </si>
  <si>
    <t xml:space="preserve">ООО "УК УЮТНЫЙ ДОМ ГРУПП"</t>
  </si>
  <si>
    <t xml:space="preserve">ООО "ЖЭК-43"</t>
  </si>
  <si>
    <t xml:space="preserve">ООО "ЖИЛКОМСЕРВИС"</t>
  </si>
  <si>
    <t xml:space="preserve">ООО "УК "УЮТНЫЙ ДОМ НОВО-САВИНОВСКИЙ"</t>
  </si>
  <si>
    <t xml:space="preserve">ООО "РЕМСБЫТ"</t>
  </si>
  <si>
    <t xml:space="preserve">ООО "ЖКС КАЗАНИ"</t>
  </si>
  <si>
    <t xml:space="preserve">ООО "БЛАГОУСТРОЙСТВО-ЛАНДШАФТ"</t>
  </si>
  <si>
    <t xml:space="preserve">АО"ЖИЛСЕРВИС"</t>
  </si>
  <si>
    <t xml:space="preserve">ООО "УК "УЮТНЫЙ ДОМ"</t>
  </si>
  <si>
    <t xml:space="preserve">ООО "РАСЧЕТ"</t>
  </si>
  <si>
    <t xml:space="preserve">ООО "ЖЭК-15"</t>
  </si>
  <si>
    <t xml:space="preserve">ООО "ЖЭК-54"</t>
  </si>
  <si>
    <t xml:space="preserve">ООО "ЖЭК-51"</t>
  </si>
  <si>
    <t xml:space="preserve">МАДОУ "ДЕТСКИЙ САД № 122"</t>
  </si>
  <si>
    <t xml:space="preserve">МБДОУ "ДЕТСКИЙ САД № 254"</t>
  </si>
  <si>
    <t xml:space="preserve">ООО "САМСОН"</t>
  </si>
  <si>
    <t xml:space="preserve">ООО "ГРАД-ИНЖЕНИРИНГ"</t>
  </si>
  <si>
    <t xml:space="preserve">МБОУ "ШКОЛА № 43"</t>
  </si>
  <si>
    <t xml:space="preserve">АО "БУЛОЧНО-КОНДИТЕРСКИЙ КОМБИНАТ"</t>
  </si>
  <si>
    <t xml:space="preserve">РЕСПУБЛИКАНСКИЙ ЦЕНТР МАТЕРИАЛЬНОЙ ПОМОЩИ</t>
  </si>
  <si>
    <t xml:space="preserve">ООО "ГРАНД-ПРОЕКТ"</t>
  </si>
  <si>
    <t xml:space="preserve">ООО "ПБУ"</t>
  </si>
  <si>
    <t xml:space="preserve">КМУ-2 АО "ТАТЭМ"</t>
  </si>
  <si>
    <t xml:space="preserve">АО "ТАТЭМ"</t>
  </si>
  <si>
    <t xml:space="preserve">Управление Логистики ОАО "Татэлектромонтаж"</t>
  </si>
  <si>
    <t xml:space="preserve">ООО "КДЦ НА ЧЕТАЕВА"</t>
  </si>
  <si>
    <t xml:space="preserve">ООО "АКВАПАРК-СУВАР"</t>
  </si>
  <si>
    <t xml:space="preserve">ОАО "СЕТЕВАЯ КОМПАНИЯ"</t>
  </si>
  <si>
    <t xml:space="preserve">ИП Максимова Алия Ибрагимовна</t>
  </si>
  <si>
    <t xml:space="preserve">ООО "ГЕРМЕС"</t>
  </si>
  <si>
    <t xml:space="preserve">ООО "ТРИ ТОПОЛЯ"</t>
  </si>
  <si>
    <t xml:space="preserve">ГАУЗ "ГДП №7"</t>
  </si>
  <si>
    <t xml:space="preserve">ООО "ТРАПЕЗА-9"</t>
  </si>
  <si>
    <t xml:space="preserve">ООО "ТРАПЕЗА-11"</t>
  </si>
  <si>
    <t xml:space="preserve">ООО "ТРАПЕЗА-12"</t>
  </si>
  <si>
    <t xml:space="preserve">ООО " СК "АК БАРС - МЕД"</t>
  </si>
  <si>
    <t xml:space="preserve">ООО "ТГ "КОНВЕНТ"</t>
  </si>
  <si>
    <t xml:space="preserve">ООО "АРСЕНАЛ-КЛИМАТ"</t>
  </si>
  <si>
    <t xml:space="preserve">ООО "ОЛД БОЙ КАЗАНЬ"</t>
  </si>
  <si>
    <t xml:space="preserve">КОРОЛЬ КРИСТИНА ВАСИЛЬЕВНА</t>
  </si>
  <si>
    <t xml:space="preserve">ООО "ТЕРМОРУС"</t>
  </si>
  <si>
    <t xml:space="preserve">ООО "ЗСК"</t>
  </si>
  <si>
    <t xml:space="preserve">ООО "ЗСК-ПРОМ"</t>
  </si>
  <si>
    <t xml:space="preserve">ГАУЗ "ГОРОДСКАЯ ПОЛИКЛИНИКА № 10"</t>
  </si>
  <si>
    <t xml:space="preserve">ООО"ПКФ"СТАТУС-ГРУПП"</t>
  </si>
  <si>
    <t xml:space="preserve">ООО"ФАБРИКАРТ"</t>
  </si>
  <si>
    <t xml:space="preserve">ООО "СЕРВИС АВТО-12"</t>
  </si>
  <si>
    <t xml:space="preserve">ООО "СЕРВИС АВТО-10"</t>
  </si>
  <si>
    <t xml:space="preserve">ООО "СЕРВИС АВТО-3"</t>
  </si>
  <si>
    <t xml:space="preserve">ООО "СЕРВИС АВТО-6"</t>
  </si>
  <si>
    <t xml:space="preserve">ООО "АЗИНО СЕРВИС +"</t>
  </si>
  <si>
    <t xml:space="preserve">ООО "КАЛИТВА-ТОРГ"</t>
  </si>
  <si>
    <t xml:space="preserve">Филиал АО НПК "Катрен" в г.Казань</t>
  </si>
  <si>
    <t xml:space="preserve">ООО "ТЮНИНГ АВТО"</t>
  </si>
  <si>
    <t xml:space="preserve">Предприниматель Туганцев Виктор Леонидович</t>
  </si>
  <si>
    <t xml:space="preserve">ООО "КАН АВТО-5"</t>
  </si>
  <si>
    <t xml:space="preserve">ООО "СЕРВИС АВТО-4"</t>
  </si>
  <si>
    <t xml:space="preserve">ООО "СЕРВИС АВТО-5"</t>
  </si>
  <si>
    <t xml:space="preserve">ООО "КАН АВТО-10"</t>
  </si>
  <si>
    <t xml:space="preserve">ООО "КАН АВТО-8"</t>
  </si>
  <si>
    <t xml:space="preserve">ООО "КАН АВТО-3"</t>
  </si>
  <si>
    <t xml:space="preserve">ООО"ЦКР"</t>
  </si>
  <si>
    <t xml:space="preserve">ООО "СЕРВИС АВТО-1"</t>
  </si>
  <si>
    <t xml:space="preserve">ООО "ЦЕНТР КУЗОВНОГО РЕМОНТА КАН АВТО"Г</t>
  </si>
  <si>
    <t xml:space="preserve">ООО "АЗИНО АВТО"</t>
  </si>
  <si>
    <t xml:space="preserve">ООО "КАН АВТО ЭКСПЕРТ-22"</t>
  </si>
  <si>
    <t xml:space="preserve">ООО "КАН АВТО ЭКСПЕРТ-20"</t>
  </si>
  <si>
    <t xml:space="preserve">ООО "КАН АВТО ЭКСПЕРТ-21"</t>
  </si>
  <si>
    <t xml:space="preserve">ООО "УК "ДОМСЕРВИС+"</t>
  </si>
  <si>
    <t xml:space="preserve">ООО "УК "ЭЛИТ ДОМ"</t>
  </si>
  <si>
    <t xml:space="preserve">ООО "ТЕХ-ПОДДЕРЖКА"</t>
  </si>
  <si>
    <t xml:space="preserve">ООО "УК КАН АВТО +"</t>
  </si>
  <si>
    <t xml:space="preserve">ООО "УК КАН АВТО"</t>
  </si>
  <si>
    <t xml:space="preserve">ООО "КАН АВТО-9"</t>
  </si>
  <si>
    <t xml:space="preserve">ООО "ИФТ"</t>
  </si>
  <si>
    <t xml:space="preserve">ГУП РТ "ЭЛЕКТРИЧЕСКИЕ СЕТИ"</t>
  </si>
  <si>
    <t xml:space="preserve">ООО "СПЕЦСТРОЙСЕРВИС"</t>
  </si>
  <si>
    <t xml:space="preserve">ООО "ПАРУС"</t>
  </si>
  <si>
    <t xml:space="preserve">ООО "АК БАРС СТРАХОВАНИЕ"</t>
  </si>
  <si>
    <t xml:space="preserve">ООО "КАН АВТО-6"</t>
  </si>
  <si>
    <t xml:space="preserve">ООО "КАН АВТО"</t>
  </si>
  <si>
    <t xml:space="preserve">ООО "КАН АВТО-7"</t>
  </si>
  <si>
    <t xml:space="preserve">ООО "КАН АВТО-1"</t>
  </si>
  <si>
    <t xml:space="preserve">ООО "ЭВОЛАЙН"</t>
  </si>
  <si>
    <t xml:space="preserve">МБУ молодежной политики г.Казани "Казанский молодежный центр им.А.Гайдара"</t>
  </si>
  <si>
    <t xml:space="preserve">ГАУЗ ГКБ №11 г.Казани</t>
  </si>
  <si>
    <t xml:space="preserve">ГАУЗ "Детская городская поликлиника №4"</t>
  </si>
  <si>
    <t xml:space="preserve">ГАУЗ "Клиническая больница №2"</t>
  </si>
  <si>
    <t xml:space="preserve">ГАУЗ "Городская поликлиника №17"</t>
  </si>
  <si>
    <t xml:space="preserve">ГАУЗ "Детская городская клиническая больница №7"</t>
  </si>
  <si>
    <t xml:space="preserve">ООО "Казанский агрегатный завод"</t>
  </si>
  <si>
    <t xml:space="preserve">ООО "СК "Экострой"</t>
  </si>
  <si>
    <t xml:space="preserve">АО "Казанский гипронииавиапром"</t>
  </si>
  <si>
    <t xml:space="preserve">ПИ "Союзхимпромпроект" ФГБОУ ВО "КНИТУ"</t>
  </si>
  <si>
    <t xml:space="preserve">АО "Санаторий Крутушка"</t>
  </si>
  <si>
    <t xml:space="preserve">ООО "Энерготранс"</t>
  </si>
  <si>
    <t xml:space="preserve">МАУ "ФК "Рубин"</t>
  </si>
  <si>
    <t xml:space="preserve">ОАО "Городская клиническая больница №12" г.Казани</t>
  </si>
  <si>
    <t xml:space="preserve">1606610155</t>
  </si>
  <si>
    <t xml:space="preserve">ПАО "Казанский вертолетный завод"</t>
  </si>
  <si>
    <t xml:space="preserve">1606610146</t>
  </si>
  <si>
    <t xml:space="preserve">АО «Казанское моторостроительное производственное объединение»</t>
  </si>
  <si>
    <t xml:space="preserve">ДРЭУ Кировского р-на г. Казани</t>
  </si>
  <si>
    <t xml:space="preserve">ООО КДЦ Авиастроительного р-на г. Казани</t>
  </si>
  <si>
    <t xml:space="preserve">ООО "КЗССМ"</t>
  </si>
  <si>
    <t xml:space="preserve">1021603881782</t>
  </si>
  <si>
    <t xml:space="preserve">ООО "Таиф-СТ"</t>
  </si>
  <si>
    <t xml:space="preserve">1021606152446</t>
  </si>
  <si>
    <t xml:space="preserve">МУП "Городское благоустройство"</t>
  </si>
  <si>
    <t xml:space="preserve">1111690060470</t>
  </si>
  <si>
    <t xml:space="preserve">АО "Институт проектирования транспортных сооружений"</t>
  </si>
  <si>
    <t xml:space="preserve">1021603880099</t>
  </si>
  <si>
    <t xml:space="preserve">ООО "Медицинский центр "Профмед"</t>
  </si>
  <si>
    <t xml:space="preserve">1121690030032</t>
  </si>
  <si>
    <t xml:space="preserve">ООО "Статус"</t>
  </si>
  <si>
    <t xml:space="preserve">1111690089830</t>
  </si>
  <si>
    <t xml:space="preserve">ООО "Статус он-трейд"</t>
  </si>
  <si>
    <t xml:space="preserve">1131690051855</t>
  </si>
  <si>
    <t xml:space="preserve">ООО "Примамед"</t>
  </si>
  <si>
    <t xml:space="preserve">1061656044350</t>
  </si>
  <si>
    <t xml:space="preserve">ИП Ишмуратова Жанна Юрьевна</t>
  </si>
  <si>
    <t xml:space="preserve">305165601400010</t>
  </si>
  <si>
    <t xml:space="preserve">ООО "КДЦ "Йасин"</t>
  </si>
  <si>
    <t xml:space="preserve">1091690008013</t>
  </si>
  <si>
    <t xml:space="preserve">Филиал №5 АО "Городская стоматология"</t>
  </si>
  <si>
    <t xml:space="preserve">1081690043918</t>
  </si>
  <si>
    <t xml:space="preserve">ООО "Стоматология доктора Галеевой"</t>
  </si>
  <si>
    <t xml:space="preserve">1081690025295</t>
  </si>
  <si>
    <t xml:space="preserve">ООО СК "Могикан"</t>
  </si>
  <si>
    <t xml:space="preserve">1141690001672</t>
  </si>
  <si>
    <t xml:space="preserve">ООО "Могикан"</t>
  </si>
  <si>
    <t xml:space="preserve">1151690045760</t>
  </si>
  <si>
    <t xml:space="preserve">ФГКУ "Специальное управление ФЛС №35 МЧС России"</t>
  </si>
  <si>
    <t xml:space="preserve">1061683033939</t>
  </si>
  <si>
    <t xml:space="preserve">ГАУЗ "Городская поликлиника №19"</t>
  </si>
  <si>
    <t xml:space="preserve">1021603064944</t>
  </si>
  <si>
    <t xml:space="preserve">ООО "ЦМСР "Медпрофи"</t>
  </si>
  <si>
    <t xml:space="preserve">1141690087330</t>
  </si>
  <si>
    <t xml:space="preserve">ООО "МЦ "Здоровье"</t>
  </si>
  <si>
    <t xml:space="preserve">1121690032111</t>
  </si>
  <si>
    <t xml:space="preserve">АО "Таттехконтроль"</t>
  </si>
  <si>
    <t xml:space="preserve">1071690069373</t>
  </si>
  <si>
    <t xml:space="preserve">ООО "АвантаИнвестКазань"</t>
  </si>
  <si>
    <t xml:space="preserve">1141690107350</t>
  </si>
  <si>
    <t xml:space="preserve">ООО "Клиника Латыпова Р.М."</t>
  </si>
  <si>
    <t xml:space="preserve">1091690039583</t>
  </si>
  <si>
    <t xml:space="preserve">ООО "КДЦ Аракчино"</t>
  </si>
  <si>
    <t xml:space="preserve">1161690128665</t>
  </si>
  <si>
    <t xml:space="preserve">ООО "Плюс"</t>
  </si>
  <si>
    <t xml:space="preserve">1151690062996</t>
  </si>
  <si>
    <t xml:space="preserve">ООО "Центр современной медицины"</t>
  </si>
  <si>
    <t xml:space="preserve">1041624005367</t>
  </si>
  <si>
    <t xml:space="preserve">ООО ПФ "Реклама Сервис"</t>
  </si>
  <si>
    <t xml:space="preserve">1141690089892</t>
  </si>
  <si>
    <t xml:space="preserve">МАОУ "Гимназия-интернат №4" Кировского района г.Казани</t>
  </si>
  <si>
    <t xml:space="preserve">1021603065846</t>
  </si>
  <si>
    <t xml:space="preserve">ООО "Нигез"</t>
  </si>
  <si>
    <t xml:space="preserve">1121690090400</t>
  </si>
  <si>
    <t xml:space="preserve">ООО "Визит"</t>
  </si>
  <si>
    <t xml:space="preserve">1021603060148</t>
  </si>
  <si>
    <t xml:space="preserve">ГАПОУ "Казанский торгово-экономический техникум"</t>
  </si>
  <si>
    <t xml:space="preserve">1021603065153</t>
  </si>
  <si>
    <t xml:space="preserve">ГБОУ "Казанская школа-интернат №7 для детей с ограниченными возможностями здоровья"</t>
  </si>
  <si>
    <t xml:space="preserve">1021603062414</t>
  </si>
  <si>
    <t xml:space="preserve">ППОО КАЗ им.С.П.горбунова -филиала ПАО "Туполев" ОО ТРО РП ТАП</t>
  </si>
  <si>
    <t xml:space="preserve">1021600002379</t>
  </si>
  <si>
    <t xml:space="preserve">ООО "Озерный плюс"</t>
  </si>
  <si>
    <t xml:space="preserve">1161690166153</t>
  </si>
  <si>
    <t xml:space="preserve">МАДОУ "ЦРР-Детский сад №378" Кировского района г.Казани</t>
  </si>
  <si>
    <t xml:space="preserve">1021603064295</t>
  </si>
  <si>
    <t xml:space="preserve">ООО "ОСК "Ресурс"</t>
  </si>
  <si>
    <t xml:space="preserve">1151690082378</t>
  </si>
  <si>
    <t xml:space="preserve">ООО "Джеймс-Фин"</t>
  </si>
  <si>
    <t xml:space="preserve">1121690021133</t>
  </si>
  <si>
    <t xml:space="preserve">ООО "Бизнес-Прогресс"</t>
  </si>
  <si>
    <t xml:space="preserve">1171690003154</t>
  </si>
  <si>
    <t xml:space="preserve">ООО "Экопэт"</t>
  </si>
  <si>
    <t xml:space="preserve">1061683044774</t>
  </si>
  <si>
    <t xml:space="preserve">ООО "ИПФ "Бриг"</t>
  </si>
  <si>
    <t xml:space="preserve">1051627001843</t>
  </si>
  <si>
    <t xml:space="preserve">ООО "Промкомплект"</t>
  </si>
  <si>
    <t xml:space="preserve">1151690064404</t>
  </si>
  <si>
    <t xml:space="preserve">АО КМП "Промжелдортранс"</t>
  </si>
  <si>
    <t xml:space="preserve">1021603883124</t>
  </si>
  <si>
    <t xml:space="preserve">ГБОУ "Казанская школа-интернат №1 для детей с ограниченными возможностями здоровья"</t>
  </si>
  <si>
    <t xml:space="preserve">1021603883927</t>
  </si>
  <si>
    <t xml:space="preserve">ООО "Мир красоты и здоровья"</t>
  </si>
  <si>
    <t xml:space="preserve">1121690019230</t>
  </si>
  <si>
    <t xml:space="preserve">ООО "Ясные зори Казань"</t>
  </si>
  <si>
    <t xml:space="preserve">1171690007620</t>
  </si>
  <si>
    <t xml:space="preserve">ООО "Олимп"</t>
  </si>
  <si>
    <t xml:space="preserve">1131690067937</t>
  </si>
  <si>
    <t xml:space="preserve">ИП Анфимова Светлана Геннадьевна</t>
  </si>
  <si>
    <t xml:space="preserve">304165620400017</t>
  </si>
  <si>
    <t xml:space="preserve">ООО "Волгаземпроект"</t>
  </si>
  <si>
    <t xml:space="preserve">1131690079290</t>
  </si>
  <si>
    <t xml:space="preserve">ГКУ РТ "Пожарная охрана РТ"</t>
  </si>
  <si>
    <t xml:space="preserve">1061656042920</t>
  </si>
  <si>
    <t xml:space="preserve">ООО "Автоматические технологии"</t>
  </si>
  <si>
    <t xml:space="preserve">1121690040636</t>
  </si>
  <si>
    <t xml:space="preserve">ООО "Вдохновение"</t>
  </si>
  <si>
    <t xml:space="preserve">1021602851896</t>
  </si>
  <si>
    <t xml:space="preserve">ГБПОУ "Казанское училище олимпийского резерва"</t>
  </si>
  <si>
    <t xml:space="preserve">1031624003795</t>
  </si>
  <si>
    <t xml:space="preserve">МАДОУ "Детский сад №299" Авиастроительного района г.Казани</t>
  </si>
  <si>
    <t xml:space="preserve">1021603883982</t>
  </si>
  <si>
    <t xml:space="preserve">ООО "РСС-Зилант"</t>
  </si>
  <si>
    <t xml:space="preserve">1151690043450</t>
  </si>
  <si>
    <t xml:space="preserve">ООО "Ремонтстройсервис"</t>
  </si>
  <si>
    <t xml:space="preserve">1151690046485</t>
  </si>
  <si>
    <t xml:space="preserve">ООО "Классика мебели"</t>
  </si>
  <si>
    <t xml:space="preserve">1171690022316</t>
  </si>
  <si>
    <t xml:space="preserve">НБФ "Светланы Изамбаевой"</t>
  </si>
  <si>
    <t xml:space="preserve">1081600002296</t>
  </si>
  <si>
    <t xml:space="preserve">ООО "УниверсалКомплектСтрой"</t>
  </si>
  <si>
    <t xml:space="preserve">1161690078241</t>
  </si>
  <si>
    <t xml:space="preserve">ООО "Араз"</t>
  </si>
  <si>
    <t xml:space="preserve">1161690171092</t>
  </si>
  <si>
    <t xml:space="preserve">ООО "Студия "Алиен"</t>
  </si>
  <si>
    <t xml:space="preserve">1051633108922</t>
  </si>
  <si>
    <t xml:space="preserve">ООО "Венда"</t>
  </si>
  <si>
    <t xml:space="preserve">1121690071975</t>
  </si>
  <si>
    <t xml:space="preserve">ООО "Казанский дом фасадов"</t>
  </si>
  <si>
    <t xml:space="preserve">1151690091123</t>
  </si>
  <si>
    <t xml:space="preserve">ООО "Парус"</t>
  </si>
  <si>
    <t xml:space="preserve">1021603061259</t>
  </si>
  <si>
    <t xml:space="preserve">Адвокат Чумаков Лев Юрьевич</t>
  </si>
  <si>
    <t xml:space="preserve">304391220500034</t>
  </si>
  <si>
    <t xml:space="preserve">Адвокат Чумаков Георгий Львович</t>
  </si>
  <si>
    <t xml:space="preserve">-</t>
  </si>
  <si>
    <t xml:space="preserve">ООО "Сантехприбор"</t>
  </si>
  <si>
    <t xml:space="preserve">1021603062007</t>
  </si>
  <si>
    <t xml:space="preserve">ООО УК "КАПО-Жилбытсервис"</t>
  </si>
  <si>
    <t xml:space="preserve">1081690080450</t>
  </si>
  <si>
    <t xml:space="preserve">МБУДО "Детская школа искусств Авиастроительного района" г.Казани</t>
  </si>
  <si>
    <t xml:space="preserve">1021603883366</t>
  </si>
  <si>
    <t xml:space="preserve">ИП Файзрахманова Эльмира Наилевна</t>
  </si>
  <si>
    <t xml:space="preserve">316169000092110</t>
  </si>
  <si>
    <t xml:space="preserve">ООО "Рамол"</t>
  </si>
  <si>
    <t xml:space="preserve">1061656045098</t>
  </si>
  <si>
    <t xml:space="preserve">ЗАО "АК "Русич"</t>
  </si>
  <si>
    <t xml:space="preserve">1061683041111</t>
  </si>
  <si>
    <t xml:space="preserve">ОО НПФ "Вахтехсервис"</t>
  </si>
  <si>
    <t xml:space="preserve">1141690033198</t>
  </si>
  <si>
    <t xml:space="preserve">ООО "Булгари Грин"</t>
  </si>
  <si>
    <t xml:space="preserve">1101690013754</t>
  </si>
  <si>
    <t xml:space="preserve">МБУДО "Детская музыкальная школа №10"</t>
  </si>
  <si>
    <t xml:space="preserve">1021603066902</t>
  </si>
  <si>
    <t xml:space="preserve">МБУДО "Детская музыкальная школа №18 им.М.Музафарова"</t>
  </si>
  <si>
    <t xml:space="preserve">1021603065824</t>
  </si>
  <si>
    <t xml:space="preserve">МБУДО "Детская художественная школа №3 им.Б.М.Альменова"</t>
  </si>
  <si>
    <t xml:space="preserve">1021603064614</t>
  </si>
  <si>
    <t xml:space="preserve">ООО "Шайни"</t>
  </si>
  <si>
    <t xml:space="preserve">1061656044097</t>
  </si>
  <si>
    <t xml:space="preserve">ООО "Высокогорская база удобрений"</t>
  </si>
  <si>
    <t xml:space="preserve">1151690073622</t>
  </si>
  <si>
    <t xml:space="preserve">ООО "РКА "Беркут"</t>
  </si>
  <si>
    <t xml:space="preserve">1141690071940</t>
  </si>
  <si>
    <t xml:space="preserve">АО "КОКБ "Союз"</t>
  </si>
  <si>
    <t xml:space="preserve">1021603884610</t>
  </si>
  <si>
    <t xml:space="preserve">ООО "ЧОО "Контроль сервис"</t>
  </si>
  <si>
    <t xml:space="preserve">1121690040988</t>
  </si>
  <si>
    <t xml:space="preserve">ООО "Барс-Сити Групп"</t>
  </si>
  <si>
    <t xml:space="preserve">1141690071676</t>
  </si>
  <si>
    <t xml:space="preserve">МАДОУ "Детский сад №392"</t>
  </si>
  <si>
    <t xml:space="preserve">1021603883806</t>
  </si>
  <si>
    <t xml:space="preserve">АРБИТРАЖНЫЙ СУД ПОВОЛЖСКОГО ОКРУГА</t>
  </si>
  <si>
    <t xml:space="preserve">1021603282700</t>
  </si>
  <si>
    <t xml:space="preserve">МБУК г.Казани "Дом культуры в жилом массиве Кадышево"</t>
  </si>
  <si>
    <t xml:space="preserve">1141690074492</t>
  </si>
  <si>
    <t xml:space="preserve">МБУК г.Казани "Дом культуры в жилом массиве Северный"</t>
  </si>
  <si>
    <t xml:space="preserve">1131690011804</t>
  </si>
  <si>
    <t xml:space="preserve">МБУДО г.Казани "Детская музыкальная школа №11"</t>
  </si>
  <si>
    <t xml:space="preserve">1021603885687</t>
  </si>
  <si>
    <t xml:space="preserve">МБУДО г.Казани  "Детская художественная школа №7"</t>
  </si>
  <si>
    <t xml:space="preserve">1021603884147</t>
  </si>
  <si>
    <t xml:space="preserve">ООО "ТехМет"</t>
  </si>
  <si>
    <t xml:space="preserve">1041632209244</t>
  </si>
  <si>
    <t xml:space="preserve">ППОО АО "КМПО" </t>
  </si>
  <si>
    <t xml:space="preserve">1021600004469</t>
  </si>
  <si>
    <t xml:space="preserve">ООО "Ярта"</t>
  </si>
  <si>
    <t xml:space="preserve">1151690055395</t>
  </si>
  <si>
    <t xml:space="preserve">ООО "Антикор-Казань"</t>
  </si>
  <si>
    <t xml:space="preserve">1101690010894</t>
  </si>
  <si>
    <t xml:space="preserve">ООО "Трансвего"</t>
  </si>
  <si>
    <t xml:space="preserve">1161690114850</t>
  </si>
  <si>
    <t xml:space="preserve">ООО "Эготранс"</t>
  </si>
  <si>
    <t xml:space="preserve">1061656044515</t>
  </si>
  <si>
    <t xml:space="preserve">МБДОУ "Детский сад №20 комбинированного вида" Авиастроительного района г.Казани </t>
  </si>
  <si>
    <t xml:space="preserve">1141690077385</t>
  </si>
  <si>
    <t xml:space="preserve">МБДОУ "Детский сад №22 комбинированного вида" Авиастроительного района г.Казани </t>
  </si>
  <si>
    <t xml:space="preserve">1141690081939</t>
  </si>
  <si>
    <t xml:space="preserve">ООО "Биекстрой"</t>
  </si>
  <si>
    <t xml:space="preserve">1171690019016</t>
  </si>
  <si>
    <t xml:space="preserve">ГБУ "ЦССУ г.Казани"</t>
  </si>
  <si>
    <t xml:space="preserve">1141690064537</t>
  </si>
  <si>
    <t xml:space="preserve">ИП Романова Елена Геннадьевна</t>
  </si>
  <si>
    <t xml:space="preserve">304165507200014</t>
  </si>
  <si>
    <t xml:space="preserve">Филиал АО "Татэнерго" - Казанская ТЭЦ-2</t>
  </si>
  <si>
    <t xml:space="preserve">ООО "ТатПромАренда"</t>
  </si>
  <si>
    <t xml:space="preserve">1131690046630</t>
  </si>
  <si>
    <t xml:space="preserve">ГАПОУ "КАТК им.П.В.Дементьева"</t>
  </si>
  <si>
    <t xml:space="preserve">1021603884830</t>
  </si>
  <si>
    <t xml:space="preserve">ООО "Надир"</t>
  </si>
  <si>
    <t xml:space="preserve">1131690090982</t>
  </si>
  <si>
    <t xml:space="preserve">ООО "ТЭР-Сервис"</t>
  </si>
  <si>
    <t xml:space="preserve">1131690046751</t>
  </si>
  <si>
    <t xml:space="preserve">ООО "Рея"</t>
  </si>
  <si>
    <t xml:space="preserve">1161690060344</t>
  </si>
  <si>
    <t xml:space="preserve">ООО "Артель"</t>
  </si>
  <si>
    <t xml:space="preserve">1161690138081</t>
  </si>
  <si>
    <t xml:space="preserve">ООО "Каллисто"</t>
  </si>
  <si>
    <t xml:space="preserve">1161690060355</t>
  </si>
  <si>
    <t xml:space="preserve">ООО "Константа"</t>
  </si>
  <si>
    <t xml:space="preserve">1161690137938</t>
  </si>
  <si>
    <t xml:space="preserve">ООО ФСК "Бриз"</t>
  </si>
  <si>
    <t xml:space="preserve">1161690138598</t>
  </si>
  <si>
    <t xml:space="preserve">ООО "ИК Квазар"</t>
  </si>
  <si>
    <t xml:space="preserve">1151690081465</t>
  </si>
  <si>
    <t xml:space="preserve">ООО "Элепс-Сервис"</t>
  </si>
  <si>
    <t xml:space="preserve">1061683043102</t>
  </si>
  <si>
    <t xml:space="preserve">ООО "Элепс"</t>
  </si>
  <si>
    <t xml:space="preserve">1021603880760</t>
  </si>
  <si>
    <t xml:space="preserve">ООО "Сапфир"</t>
  </si>
  <si>
    <t xml:space="preserve">1071690004231</t>
  </si>
  <si>
    <t xml:space="preserve">ООО "НПФ "Элепс"</t>
  </si>
  <si>
    <t xml:space="preserve">1021603881012</t>
  </si>
  <si>
    <t xml:space="preserve">ООО "Агама"</t>
  </si>
  <si>
    <t xml:space="preserve">1071690004210</t>
  </si>
  <si>
    <t xml:space="preserve">ГКУ "Центр занятости населения Кировского района"</t>
  </si>
  <si>
    <t xml:space="preserve">1021603064790</t>
  </si>
  <si>
    <t xml:space="preserve">ООО "СТС-МК"</t>
  </si>
  <si>
    <t xml:space="preserve">1161690140699</t>
  </si>
  <si>
    <t xml:space="preserve">ООО "М12Системс"</t>
  </si>
  <si>
    <t xml:space="preserve">1131690009395</t>
  </si>
  <si>
    <t xml:space="preserve">ТСЖ "Сафьян 6"</t>
  </si>
  <si>
    <t xml:space="preserve">1061655060125</t>
  </si>
  <si>
    <t xml:space="preserve">ТСЖ "Калинка"</t>
  </si>
  <si>
    <t xml:space="preserve">1051622109736</t>
  </si>
  <si>
    <t xml:space="preserve">ООО "Орион"</t>
  </si>
  <si>
    <t xml:space="preserve">1141690086999</t>
  </si>
  <si>
    <t xml:space="preserve">ООО "Скифия"</t>
  </si>
  <si>
    <t xml:space="preserve">1101690001181</t>
  </si>
  <si>
    <t xml:space="preserve">МАДОУ "Детский сад №368"</t>
  </si>
  <si>
    <t xml:space="preserve">1021603883795</t>
  </si>
  <si>
    <t xml:space="preserve">МАДОУ "Детский сад №308"</t>
  </si>
  <si>
    <t xml:space="preserve">1021603884257</t>
  </si>
  <si>
    <t xml:space="preserve">МАДОУ "Детский сад №348"</t>
  </si>
  <si>
    <t xml:space="preserve">1021603884246</t>
  </si>
  <si>
    <t xml:space="preserve">МАДОУ "Детский сад №300"</t>
  </si>
  <si>
    <t xml:space="preserve">1021603884312</t>
  </si>
  <si>
    <t xml:space="preserve">ООО "Барс-Электро"</t>
  </si>
  <si>
    <t xml:space="preserve">1151690102409</t>
  </si>
  <si>
    <t xml:space="preserve">ООО "Волгапромимпорт"</t>
  </si>
  <si>
    <t xml:space="preserve">1161690182400</t>
  </si>
  <si>
    <t xml:space="preserve">ООО "Волгаспецарматура"</t>
  </si>
  <si>
    <t xml:space="preserve">1151690072522</t>
  </si>
  <si>
    <t xml:space="preserve">1602605294</t>
  </si>
  <si>
    <t xml:space="preserve">ООО "Волганефтегазпроект"</t>
  </si>
  <si>
    <t xml:space="preserve">1071690001987</t>
  </si>
  <si>
    <t xml:space="preserve">ООО "НПК "Волга-автоматика"</t>
  </si>
  <si>
    <t xml:space="preserve">1031626807772</t>
  </si>
  <si>
    <t xml:space="preserve">Нотариус Гришина Ольга Ильинична</t>
  </si>
  <si>
    <t xml:space="preserve">165600032413</t>
  </si>
  <si>
    <t xml:space="preserve">ООО "Новые технологии"</t>
  </si>
  <si>
    <t xml:space="preserve">1131690023178</t>
  </si>
  <si>
    <t xml:space="preserve">МБДОУ "Детский сад №78" Авиастроительного района г.Казани</t>
  </si>
  <si>
    <t xml:space="preserve">1141690079915</t>
  </si>
  <si>
    <t xml:space="preserve">Филиал ООО "Пожарное дело" в г.Казань</t>
  </si>
  <si>
    <t xml:space="preserve">1107746931984</t>
  </si>
  <si>
    <t xml:space="preserve">ООО "Луч-Книга"</t>
  </si>
  <si>
    <t xml:space="preserve">1081690050045</t>
  </si>
  <si>
    <t xml:space="preserve">ООО "Книга-Сервис"</t>
  </si>
  <si>
    <t xml:space="preserve">1071690031401</t>
  </si>
  <si>
    <t xml:space="preserve">ООО "Гертек"</t>
  </si>
  <si>
    <t xml:space="preserve">1121690009583</t>
  </si>
  <si>
    <t xml:space="preserve">ООО "ТД Максат"</t>
  </si>
  <si>
    <t xml:space="preserve">1131690087374</t>
  </si>
  <si>
    <t xml:space="preserve">ООО "Гертек-Сервис"</t>
  </si>
  <si>
    <t xml:space="preserve">1131690048577</t>
  </si>
  <si>
    <t xml:space="preserve">МБОУ ДО "ДЮСШ по лыжным гонкам г.Казани"</t>
  </si>
  <si>
    <t xml:space="preserve">1021603063635</t>
  </si>
  <si>
    <t xml:space="preserve">МБОУ "СОШ №147" Авиастроительного района г.Казани </t>
  </si>
  <si>
    <t xml:space="preserve">1021603884279</t>
  </si>
  <si>
    <t xml:space="preserve">ОАО "Казанский завод медицинской аппаратуры"</t>
  </si>
  <si>
    <t xml:space="preserve">1021603060270</t>
  </si>
  <si>
    <t xml:space="preserve">1606567318</t>
  </si>
  <si>
    <t xml:space="preserve">ООО "МПК Альфа-Стройпроект"</t>
  </si>
  <si>
    <t xml:space="preserve">1051627014306</t>
  </si>
  <si>
    <t xml:space="preserve">МБОУ "Гимназия №5"</t>
  </si>
  <si>
    <t xml:space="preserve">1021603883586</t>
  </si>
  <si>
    <t xml:space="preserve">ГАПОУ "Профессиональный колледж №41" </t>
  </si>
  <si>
    <t xml:space="preserve">1021603064471</t>
  </si>
  <si>
    <t xml:space="preserve">ООО "Волга-изыскания"</t>
  </si>
  <si>
    <t xml:space="preserve">1151690004652</t>
  </si>
  <si>
    <t xml:space="preserve">ООО "Казанское серебро"</t>
  </si>
  <si>
    <t xml:space="preserve">1161690181971</t>
  </si>
  <si>
    <t xml:space="preserve">МАДОУ "Детский сад №72" Авиастроительного района</t>
  </si>
  <si>
    <t xml:space="preserve">1021603884004</t>
  </si>
  <si>
    <t xml:space="preserve">МАДОУ "Детский сад №14" Авиастроительного района</t>
  </si>
  <si>
    <t xml:space="preserve">1111690089642</t>
  </si>
  <si>
    <t xml:space="preserve">ООО "Сервисный центр "Казанский гипронииавиапром"</t>
  </si>
  <si>
    <t xml:space="preserve">1131690051371</t>
  </si>
  <si>
    <t xml:space="preserve">ООО "Инжиниринговая компания "Казанский гипронииавиапром"</t>
  </si>
  <si>
    <t xml:space="preserve">1101690049900</t>
  </si>
  <si>
    <t xml:space="preserve">МБОУ "Основная общеобразовательная школа №168"</t>
  </si>
  <si>
    <t xml:space="preserve">1021603883950</t>
  </si>
  <si>
    <t xml:space="preserve">МБОУ "Лицей №145"</t>
  </si>
  <si>
    <t xml:space="preserve">1021603883454</t>
  </si>
  <si>
    <t xml:space="preserve">МБОУ ДО КДЮСШ "Мотор"</t>
  </si>
  <si>
    <t xml:space="preserve">1051645012704</t>
  </si>
  <si>
    <t xml:space="preserve">МБОУ "Средняя общеобразовательная школа №54"</t>
  </si>
  <si>
    <t xml:space="preserve">1021603883608</t>
  </si>
  <si>
    <t xml:space="preserve">ООО "Деловой круг"</t>
  </si>
  <si>
    <t xml:space="preserve">1041630216924</t>
  </si>
  <si>
    <t xml:space="preserve">ИП Шалишева Татьяна Георгиевна</t>
  </si>
  <si>
    <t xml:space="preserve">304165828500140</t>
  </si>
  <si>
    <t xml:space="preserve">ООО "Перфетто"</t>
  </si>
  <si>
    <t xml:space="preserve">1121690056267</t>
  </si>
  <si>
    <t xml:space="preserve">ГБУ "КТГ ТЮЗ им Г.Кариева"</t>
  </si>
  <si>
    <t xml:space="preserve">1021603068145</t>
  </si>
  <si>
    <t xml:space="preserve">ООО "Агродортранс"</t>
  </si>
  <si>
    <t xml:space="preserve">1091690024942</t>
  </si>
  <si>
    <t xml:space="preserve">МБОУДО "ДЮСШ "Зенит"</t>
  </si>
  <si>
    <t xml:space="preserve">1021603882607</t>
  </si>
  <si>
    <t xml:space="preserve">МБОУДО "ДЮСШ "Савиново"</t>
  </si>
  <si>
    <t xml:space="preserve">ЗАО "Агротехмашстройсервис"</t>
  </si>
  <si>
    <t xml:space="preserve">1021603063393</t>
  </si>
  <si>
    <t xml:space="preserve">ООО "Профлекс"</t>
  </si>
  <si>
    <t xml:space="preserve">1171690000460</t>
  </si>
  <si>
    <t xml:space="preserve">МБОУ "ЛИЦЕЙ №26ИМ.М.ДЖАЛИЛЯ" АВИАСТРОИТЕЛЬНОГО РАЙОНА Г. КАЗАНИ</t>
  </si>
  <si>
    <t xml:space="preserve">1021603883641</t>
  </si>
  <si>
    <t xml:space="preserve">ООО "ЗАВОД ПОВОРОТНЫХ КРУГОВ"</t>
  </si>
  <si>
    <t xml:space="preserve">ИП Гилязев А.И.</t>
  </si>
  <si>
    <t xml:space="preserve">Филиал №6 ГУ-РО ФСС РФ по РТ</t>
  </si>
  <si>
    <t xml:space="preserve">ООО «Технодеталь»</t>
  </si>
  <si>
    <t xml:space="preserve">МБДОУ «Детский сад №133»</t>
  </si>
  <si>
    <t xml:space="preserve">ИП Мухутдинова Э.Т.</t>
  </si>
  <si>
    <t xml:space="preserve">ГУ «ЦУКС МЧС России по РТ»</t>
  </si>
  <si>
    <t xml:space="preserve">МБДОУ «ЦДОД Заречье»</t>
  </si>
  <si>
    <t xml:space="preserve">УПРФ в Авиастроительном районе г. Казани РТ</t>
  </si>
  <si>
    <t xml:space="preserve">МАДОУ «ЦРР-Детский сад №351»</t>
  </si>
  <si>
    <t xml:space="preserve">МАДОУ «Детский сад №75 комбинированного вида» Кировского района г. Казани</t>
  </si>
  <si>
    <t xml:space="preserve">МАДОУ «Детский сад №95 комбинированного вида» Кировского района г. Казани</t>
  </si>
  <si>
    <t xml:space="preserve">МБДОУ «Детский сад №417 комбинир. вида с тат. языком воспитания и обучения» Кировского района г. Казани</t>
  </si>
  <si>
    <t xml:space="preserve">МАДОУ «Детский сад №281 комбинир. вида с тат. языком  воспитания и обучения» Кировского района г. Казани</t>
  </si>
  <si>
    <t xml:space="preserve">ИП Васильев А.Ф.</t>
  </si>
  <si>
    <t xml:space="preserve">ООО «ЧОО Сфинкс патруль»</t>
  </si>
  <si>
    <t xml:space="preserve">ООО Охранное Агентство «Сфинкс»</t>
  </si>
  <si>
    <t xml:space="preserve">ООО «ЧОО Атеко»</t>
  </si>
  <si>
    <t xml:space="preserve">МАДОУ «Детский сад №356 комбинир. вида Кировского района г. Казани</t>
  </si>
  <si>
    <t xml:space="preserve">МБДОУ «Детский сад №83 комбинир. вида» Кировского района г. Казани</t>
  </si>
  <si>
    <t xml:space="preserve">МБДОУ «Детский сад №81комбинир. вида и с тат. языком воспитания и обучения» Кировского района г. Казани</t>
  </si>
  <si>
    <t xml:space="preserve">ООО «Юрбизнесгруп»</t>
  </si>
  <si>
    <t xml:space="preserve">ООО «Центр деловых услуг»</t>
  </si>
  <si>
    <t xml:space="preserve">ООО «Парацельс»</t>
  </si>
  <si>
    <t xml:space="preserve">МБДОУ «Детский сад №56 комбинир. вида» Кировского района г. Казани</t>
  </si>
  <si>
    <t xml:space="preserve">ИП Галеева Т.Б.</t>
  </si>
  <si>
    <t xml:space="preserve">МАДОУ»Детский сад №152 комбинир. вида» Кировского района г. Казани</t>
  </si>
  <si>
    <t xml:space="preserve">МБОУ «Гимназия №4 с тат. языком обучения» Кировского района г. Казани</t>
  </si>
  <si>
    <t xml:space="preserve">МБУ ДО «ЦВР» Авиастроительного района г. Казани</t>
  </si>
  <si>
    <t xml:space="preserve">МАДОУ «ЦРР Детский сад №88» Кировского района г. Казани</t>
  </si>
  <si>
    <t xml:space="preserve">МБДОУ «Детский сад №82 комбинир. вида» Кировского района г. Казани</t>
  </si>
  <si>
    <t xml:space="preserve">ООО «Автохимсервис»</t>
  </si>
  <si>
    <t xml:space="preserve">МАДОУ «Детский сад №91 комбинир. вида» Кировского района г. Казани</t>
  </si>
  <si>
    <t xml:space="preserve">ООО «Эгида+»</t>
  </si>
  <si>
    <t xml:space="preserve">МБДОУ «Детский сад №9 комбинир. вида» Авиастроительного района г. Казани</t>
  </si>
  <si>
    <t xml:space="preserve">1141690061985</t>
  </si>
  <si>
    <t xml:space="preserve">ИП Ларионова И.А.</t>
  </si>
  <si>
    <t xml:space="preserve">ООО «Сервис-МК»</t>
  </si>
  <si>
    <t xml:space="preserve">ООО «Модный город»</t>
  </si>
  <si>
    <t xml:space="preserve">ООО «Колори 37»</t>
  </si>
  <si>
    <t xml:space="preserve">ООО «Ясные Зори Казань»</t>
  </si>
  <si>
    <t xml:space="preserve">ЗАО «Динамика»</t>
  </si>
  <si>
    <t xml:space="preserve">ООО «Монтажспецстрой»</t>
  </si>
  <si>
    <t xml:space="preserve">МБДОУ «Детский сад №92 присмотра и оздоровления» Кировского района г. Казани</t>
  </si>
  <si>
    <t xml:space="preserve">ООО «Пронто-Казань»</t>
  </si>
  <si>
    <t xml:space="preserve">ООО «Опцион-Инвест»</t>
  </si>
  <si>
    <t xml:space="preserve">ООО «ПРОДЖЕКТ МЕНЕДЖМЕНТ»</t>
  </si>
  <si>
    <t xml:space="preserve">ООО «Газстройсервис»</t>
  </si>
  <si>
    <t xml:space="preserve">МБОУ «Гимназия №10» Авиастроительного района г. Казани</t>
  </si>
  <si>
    <t xml:space="preserve">МБОУ «Средняя общеобразовательная школа №33с углубленным изучением отдельных предметов Авиастроительного района г. Казани</t>
  </si>
  <si>
    <t xml:space="preserve">ИП Скопин Н.А.</t>
  </si>
  <si>
    <t xml:space="preserve">ООО ОП АБ «Авангард»</t>
  </si>
  <si>
    <t xml:space="preserve">МБОУ «Средняя общеобразовательная школа №70 с углубленным изучением отдельных предметов Кировского р-на г. Казани </t>
  </si>
  <si>
    <t xml:space="preserve">МБОУ «Детский сад №53 комбинированного вида г. Казани</t>
  </si>
  <si>
    <t xml:space="preserve">ГБУ «РЦМКО»</t>
  </si>
  <si>
    <t xml:space="preserve">МБОУ «Средняя общеобразовательная школа с углубленным изучением отдельных предметов №62» Авиастроительного района г. Казани</t>
  </si>
  <si>
    <t xml:space="preserve">МАДОУ «Детский сад №288 комбинированного вида» Кировского района г. Казани</t>
  </si>
  <si>
    <t xml:space="preserve">МАДОУ «Детский сад №226 комбинированного вида» Кировского района г. Казани</t>
  </si>
  <si>
    <t xml:space="preserve">ООО «Керамзитсервис»</t>
  </si>
  <si>
    <t xml:space="preserve">ООО «Керамзит»</t>
  </si>
  <si>
    <t xml:space="preserve">ООО «Энергия-сервис»</t>
  </si>
  <si>
    <t xml:space="preserve">АО «Икс-Групп»</t>
  </si>
  <si>
    <t xml:space="preserve">ООО «Движение»</t>
  </si>
  <si>
    <t xml:space="preserve">МБОУ «Средняя общеобразовательная школа №153» Кировского района г. Казани</t>
  </si>
  <si>
    <t xml:space="preserve">МАДОУ «Детский сад №228 комбинированного вида» Кировского района г. Казани</t>
  </si>
  <si>
    <t xml:space="preserve">МБУДО «Детская музыкальная школа №24» Кировского района г. Казани</t>
  </si>
  <si>
    <t xml:space="preserve">МБДОУ «Детский сад №128 комбинированного вида» Кировского района г. Казани</t>
  </si>
  <si>
    <t xml:space="preserve">МБДОУ «Детский сад №96 комбинированного вида» Кировского района г. Казани</t>
  </si>
  <si>
    <t xml:space="preserve">МБДОУ «Детский сад №350 комбинированного вида» Кировского района г. Казани</t>
  </si>
  <si>
    <t xml:space="preserve">МБДОУ «Детский сад №321 комбинир. вида с тат. языком воспитания и обучения» Кировского района г. Казани</t>
  </si>
  <si>
    <t xml:space="preserve">ООО «НПО «Аватек»</t>
  </si>
  <si>
    <t xml:space="preserve">ООО «Оператор»</t>
  </si>
  <si>
    <t xml:space="preserve">ООО «Хозбытсервис»</t>
  </si>
  <si>
    <t xml:space="preserve">ООО «Идеал-Сервис»</t>
  </si>
  <si>
    <t xml:space="preserve">ООО «Пульс Казань»</t>
  </si>
  <si>
    <t xml:space="preserve">ООО «Аквавита»</t>
  </si>
  <si>
    <t xml:space="preserve">1021603060566</t>
  </si>
  <si>
    <t xml:space="preserve">ООО «Принт»</t>
  </si>
  <si>
    <t xml:space="preserve">ООО «Принт- Групп»</t>
  </si>
  <si>
    <t xml:space="preserve">МАДОУ "ДЕТСКИЙ САД № 296"</t>
  </si>
  <si>
    <t xml:space="preserve">МБОУ "ЛИЦЕЙ № 145"</t>
  </si>
  <si>
    <t xml:space="preserve">МАДОУ "ДЕТСКИЙ САД № 69"</t>
  </si>
  <si>
    <t xml:space="preserve">МБОУ СРЕДНЯЯ ШКОЛА 135</t>
  </si>
  <si>
    <t xml:space="preserve">МАОУ ДО "КДЮСШ "АВИАТОР""</t>
  </si>
  <si>
    <t xml:space="preserve">МАДОУ "ДЕТСКИЙ САД № 115"</t>
  </si>
  <si>
    <t xml:space="preserve">ООО "ЭЛОДЕЯ"</t>
  </si>
  <si>
    <t xml:space="preserve">ООО "ГАРДАСТРОЙ+"</t>
  </si>
  <si>
    <t xml:space="preserve">ООО "МЕТЕЛИЦА"</t>
  </si>
  <si>
    <t xml:space="preserve">МАДОУ "ДЕТСКИЙ САД № 313"</t>
  </si>
  <si>
    <t xml:space="preserve">ООО СК "ГАРДА+"</t>
  </si>
  <si>
    <t xml:space="preserve">ТСЖ "СТОЛЯРОВА - 15"</t>
  </si>
  <si>
    <t xml:space="preserve">АНО ДПО "СЕТЕВАЯ АКАДЕМИЯ ЛАНИТ-ТИССА"</t>
  </si>
  <si>
    <t xml:space="preserve">КОМФОРТ + ООО</t>
  </si>
  <si>
    <t xml:space="preserve">ООО "БАЛАН"</t>
  </si>
  <si>
    <t xml:space="preserve">ООО "РА НЕДВИЖИМОСТИ-КАЗАНЬ"</t>
  </si>
  <si>
    <t xml:space="preserve">ООО "ФСК "ИТИЛЬ-ОМЕТ"</t>
  </si>
  <si>
    <t xml:space="preserve">МАДОУ "ДЕТСКИЙ САД № 62"</t>
  </si>
  <si>
    <t xml:space="preserve">ООО "Колесо обозрения"</t>
  </si>
  <si>
    <t xml:space="preserve">МБОУ "ГИМНАЗИЯ № 50" КИР. РАЙОНА Г. КАЗАНИ</t>
  </si>
  <si>
    <t xml:space="preserve">ООО "ЭНЕРГОЗАЩИТА"</t>
  </si>
  <si>
    <t xml:space="preserve">ООО "ЭЛКЕЙ"</t>
  </si>
  <si>
    <t xml:space="preserve">ООО "ЗАМЕЛЕКЕСЬЕ"</t>
  </si>
  <si>
    <t xml:space="preserve">ООО "ЖК "УДАЧНЫЙ"</t>
  </si>
  <si>
    <t xml:space="preserve">МБОУ "ШКОЛА №77"</t>
  </si>
  <si>
    <t xml:space="preserve">МБОУ "СРЕДНЯЯ ШКОЛА №151"</t>
  </si>
  <si>
    <t xml:space="preserve">МАОУ "ГИМНАЗИЯ № 37"</t>
  </si>
  <si>
    <t xml:space="preserve">МБОУ "ШКОЛА №60"</t>
  </si>
  <si>
    <t xml:space="preserve">ООО "СТМ"</t>
  </si>
  <si>
    <t xml:space="preserve">МБДОУ "ДЕТСКИЙ САД № 26"</t>
  </si>
  <si>
    <t xml:space="preserve">1111690089829</t>
  </si>
  <si>
    <t xml:space="preserve">МБОУ "ГИМНАЗИЯ №36"</t>
  </si>
  <si>
    <t xml:space="preserve">ООО "КЛИНИКА ЛАТЫПОВА Р.М."</t>
  </si>
  <si>
    <t xml:space="preserve">МАДОУ "ДЕТСКИЙ САД №268"</t>
  </si>
  <si>
    <t xml:space="preserve">ООО "МОТОРМЕЖТРАНСАВТО"</t>
  </si>
  <si>
    <t xml:space="preserve">ГАУ "РЕСПУБЛИКАНСКИЙ ОЛИМПИАДНЫЙ ЦЕНТР"</t>
  </si>
  <si>
    <t xml:space="preserve">ООО "НАМУС-РЕЙСИНГ-ТИМ"</t>
  </si>
  <si>
    <t xml:space="preserve">МБОУ "ШКОЛА № 115"</t>
  </si>
  <si>
    <t xml:space="preserve">1021603883597</t>
  </si>
  <si>
    <t xml:space="preserve">ООО "ДЕКСТРА АУДИТ"</t>
  </si>
  <si>
    <t xml:space="preserve">КВЗ РЕМСЕРВИС АО</t>
  </si>
  <si>
    <t xml:space="preserve">МАДОУ "Детский сад №10"</t>
  </si>
  <si>
    <t xml:space="preserve">ПАО "Ак Барс" Банк</t>
  </si>
  <si>
    <t xml:space="preserve">ООО ПСМ"</t>
  </si>
  <si>
    <t xml:space="preserve">ООО "Полар Казань"</t>
  </si>
  <si>
    <t xml:space="preserve">ООО "Эгида-Трейд"</t>
  </si>
  <si>
    <t xml:space="preserve">ООО Бюро оценки "Альянс"</t>
  </si>
  <si>
    <t xml:space="preserve">ООО "Татгеоресурс"</t>
  </si>
  <si>
    <t xml:space="preserve">ООО "Булгар-Ресурс"</t>
  </si>
  <si>
    <t xml:space="preserve">ООО "Лидер-Лифт"</t>
  </si>
  <si>
    <t xml:space="preserve">ООО "Камгэс-Инжиниринг"</t>
  </si>
  <si>
    <t xml:space="preserve">ООО "Оливия"</t>
  </si>
  <si>
    <t xml:space="preserve">ООО "Вива"</t>
  </si>
  <si>
    <t xml:space="preserve">ООО "Лайм"</t>
  </si>
  <si>
    <t xml:space="preserve">ООО "Казанский гипсовый завод"</t>
  </si>
  <si>
    <t xml:space="preserve">ООО "Базис-Металл"</t>
  </si>
  <si>
    <t xml:space="preserve">ООО "Гарант продукт +"</t>
  </si>
  <si>
    <t xml:space="preserve">ООО "Багира"</t>
  </si>
  <si>
    <t xml:space="preserve">ООО "Ризыклы"</t>
  </si>
  <si>
    <t xml:space="preserve">ООО "Ресурс-Медиа"</t>
  </si>
  <si>
    <t xml:space="preserve">УМЦ ПО ГО и ЧС Республики Татарстан</t>
  </si>
  <si>
    <t xml:space="preserve">ООО "СП Керама"</t>
  </si>
  <si>
    <t xml:space="preserve">ООО "Контракт"</t>
  </si>
  <si>
    <t xml:space="preserve">ООО "Ханд"</t>
  </si>
  <si>
    <t xml:space="preserve">ООО "ЦРТ Столица"</t>
  </si>
  <si>
    <t xml:space="preserve">МБОУ "Средняя школа №117"</t>
  </si>
  <si>
    <t xml:space="preserve">АО "Капо Авиа"</t>
  </si>
  <si>
    <t xml:space="preserve">ООО "ТД Хан"</t>
  </si>
  <si>
    <t xml:space="preserve">ООО "Амират-Казань"</t>
  </si>
  <si>
    <t xml:space="preserve">ИП Хафизова Р.Р.</t>
  </si>
  <si>
    <t xml:space="preserve">Филиал АО "Татэнерго" "Казанские тепловые сети"</t>
  </si>
  <si>
    <t xml:space="preserve">ООО РСК "Уютный Соцгород"</t>
  </si>
  <si>
    <t xml:space="preserve">ТСЖ "Авиастроительногго района"</t>
  </si>
  <si>
    <t xml:space="preserve">ООО "УК ЖКХ Авиастроительного района"</t>
  </si>
  <si>
    <t xml:space="preserve">ООО "РСК Авиатор"</t>
  </si>
  <si>
    <t xml:space="preserve">ИП Николаева Г.Р.</t>
  </si>
  <si>
    <t xml:space="preserve">ИП Захватова А.Р.</t>
  </si>
  <si>
    <t xml:space="preserve">ИП Крапивина Ю.П.</t>
  </si>
  <si>
    <t xml:space="preserve">ООО ТЭК "К2"</t>
  </si>
  <si>
    <t xml:space="preserve">ООО "Петис"</t>
  </si>
  <si>
    <t xml:space="preserve">ООО "Импэкс-Строй"</t>
  </si>
  <si>
    <t xml:space="preserve">МАДОУ "Детский сад №404"</t>
  </si>
  <si>
    <t xml:space="preserve">ООО "Капо-Автотранс"</t>
  </si>
  <si>
    <t xml:space="preserve">ИП Хамидуллина Г.Н.</t>
  </si>
  <si>
    <t xml:space="preserve">АО "КНИАТ"</t>
  </si>
  <si>
    <t xml:space="preserve">ООО "Шинтранс"</t>
  </si>
  <si>
    <t xml:space="preserve">ООО «Сакура-Эскорт»</t>
  </si>
  <si>
    <t xml:space="preserve">ООО «Эскорт»</t>
  </si>
  <si>
    <t xml:space="preserve">ООО «НИТЕОС»</t>
  </si>
  <si>
    <t xml:space="preserve">ООО «ОЙЛ»</t>
  </si>
  <si>
    <t xml:space="preserve">ООО «Спутниковые технологии»</t>
  </si>
  <si>
    <t xml:space="preserve">ООО «Микор»</t>
  </si>
  <si>
    <t xml:space="preserve">ООО «Техавтоматика»</t>
  </si>
  <si>
    <t xml:space="preserve">ООО «Арсенал»</t>
  </si>
  <si>
    <t xml:space="preserve">МБДОУ «Детский сад №80»</t>
  </si>
  <si>
    <t xml:space="preserve">ООО «Техносервис-сити»</t>
  </si>
  <si>
    <t xml:space="preserve">ООО «Лиатрис»</t>
  </si>
  <si>
    <t xml:space="preserve">ООО «Тал»</t>
  </si>
  <si>
    <t xml:space="preserve">ООО «АКЭРА»</t>
  </si>
  <si>
    <t xml:space="preserve">ООО «ППК 16»</t>
  </si>
  <si>
    <t xml:space="preserve">ИП Ахтямова А.О.</t>
  </si>
  <si>
    <t xml:space="preserve">ООО «РЭСС»</t>
  </si>
  <si>
    <t xml:space="preserve">ГБУ ДО «РЦВР»</t>
  </si>
  <si>
    <t xml:space="preserve">ИП Горбовцева Е.А.</t>
  </si>
  <si>
    <t xml:space="preserve">ООО «Буревестник»</t>
  </si>
  <si>
    <t xml:space="preserve">ООО «Оливия плюс»</t>
  </si>
  <si>
    <t xml:space="preserve">ФКП "ГосНИИХП"</t>
  </si>
  <si>
    <t xml:space="preserve">ООО "Альянс Логистик"</t>
  </si>
  <si>
    <t xml:space="preserve">ЧДОУ "Школа Кенгуру"</t>
  </si>
  <si>
    <t xml:space="preserve">АНО ДПО "ПРЦПК "Энергетик"</t>
  </si>
  <si>
    <t xml:space="preserve">ООО "Татлы"</t>
  </si>
  <si>
    <t xml:space="preserve">ООО "Хавас"</t>
  </si>
  <si>
    <t xml:space="preserve">ООО "КЭР"</t>
  </si>
  <si>
    <t xml:space="preserve">КАЗ. Им.С.П.Горбунова-филиал ПАО "Туполев"</t>
  </si>
  <si>
    <t xml:space="preserve">ФКУ СИЗО-2 ФСИН России</t>
  </si>
  <si>
    <t xml:space="preserve">ООО "ЭнергоСервисСпец"</t>
  </si>
  <si>
    <t xml:space="preserve">ООО "Сит-Казань"</t>
  </si>
  <si>
    <t xml:space="preserve">ООО "ЭнергоСпец"</t>
  </si>
  <si>
    <t xml:space="preserve">ООО Агросистема</t>
  </si>
  <si>
    <t xml:space="preserve">1171690038882</t>
  </si>
  <si>
    <t xml:space="preserve">OOO «Курсабаш»</t>
  </si>
  <si>
    <t xml:space="preserve">1081675000571</t>
  </si>
  <si>
    <t xml:space="preserve">Лесхозский дом-интернат для престарелых и инвалидов</t>
  </si>
  <si>
    <t xml:space="preserve">1021607156438</t>
  </si>
  <si>
    <t xml:space="preserve">ГАУСО КЦСОН «Балкыш»</t>
  </si>
  <si>
    <t xml:space="preserve">1041644601107</t>
  </si>
  <si>
    <t xml:space="preserve">ГКУ СПДП "Тургай"</t>
  </si>
  <si>
    <t xml:space="preserve">1031649401002</t>
  </si>
  <si>
    <t xml:space="preserve">Ф-л АО "Татмедиа Саба таннары</t>
  </si>
  <si>
    <t xml:space="preserve">ООО "Сабагро"</t>
  </si>
  <si>
    <t xml:space="preserve">1051658005574</t>
  </si>
  <si>
    <t xml:space="preserve">ПМК №159</t>
  </si>
  <si>
    <t xml:space="preserve">1021607153149</t>
  </si>
  <si>
    <t xml:space="preserve">ООО "Транс Агро"</t>
  </si>
  <si>
    <t xml:space="preserve">1111675001130</t>
  </si>
  <si>
    <t xml:space="preserve">Сабинское МПП ЖКХ</t>
  </si>
  <si>
    <t xml:space="preserve">КФХ Мухаметшин</t>
  </si>
  <si>
    <t xml:space="preserve">304167528200045</t>
  </si>
  <si>
    <t xml:space="preserve">ООО "Урта Саба"</t>
  </si>
  <si>
    <t xml:space="preserve">1041644601723</t>
  </si>
  <si>
    <t xml:space="preserve">МРИ ФНС №10</t>
  </si>
  <si>
    <t xml:space="preserve">1041644604870</t>
  </si>
  <si>
    <t xml:space="preserve">Совет Мичанского СП</t>
  </si>
  <si>
    <t xml:space="preserve">1021607154348</t>
  </si>
  <si>
    <t xml:space="preserve">ИК Мичанского СП</t>
  </si>
  <si>
    <t xml:space="preserve">1061675001794</t>
  </si>
  <si>
    <t xml:space="preserve">ООО "Симет"</t>
  </si>
  <si>
    <t xml:space="preserve">1081675000604</t>
  </si>
  <si>
    <t xml:space="preserve">Совет Сатышевского СП</t>
  </si>
  <si>
    <t xml:space="preserve">1021607156493</t>
  </si>
  <si>
    <t xml:space="preserve">ИК Сатышевский СП</t>
  </si>
  <si>
    <t xml:space="preserve">1061675001860</t>
  </si>
  <si>
    <t xml:space="preserve">ООО "Юниор"</t>
  </si>
  <si>
    <t xml:space="preserve">1091675000724</t>
  </si>
  <si>
    <t xml:space="preserve">ООО "Эффект"</t>
  </si>
  <si>
    <t xml:space="preserve">1111675000502</t>
  </si>
  <si>
    <t xml:space="preserve">ИП Ибрагимова Н.Ф.</t>
  </si>
  <si>
    <t xml:space="preserve">317169000019942</t>
  </si>
  <si>
    <t xml:space="preserve">ИП Салимова А.В.</t>
  </si>
  <si>
    <t xml:space="preserve">304167526800020</t>
  </si>
  <si>
    <t xml:space="preserve">ООО "Динар"</t>
  </si>
  <si>
    <t xml:space="preserve">1061675062239</t>
  </si>
  <si>
    <t xml:space="preserve">ООО "Альянс"</t>
  </si>
  <si>
    <t xml:space="preserve">1071675000231</t>
  </si>
  <si>
    <t xml:space="preserve">ИК Тимершикского СП</t>
  </si>
  <si>
    <t xml:space="preserve">1061675001453</t>
  </si>
  <si>
    <t xml:space="preserve">Совет  Тимершикского СП</t>
  </si>
  <si>
    <t xml:space="preserve">1021607155448</t>
  </si>
  <si>
    <t xml:space="preserve">ООО "Булгар"</t>
  </si>
  <si>
    <t xml:space="preserve">1041644601668</t>
  </si>
  <si>
    <t xml:space="preserve">Финансово бюджетная палата</t>
  </si>
  <si>
    <t xml:space="preserve">1061675000353</t>
  </si>
  <si>
    <t xml:space="preserve">Глава КФХ Ахметов Р.Г.</t>
  </si>
  <si>
    <t xml:space="preserve">309167511400119</t>
  </si>
  <si>
    <t xml:space="preserve">Совет Кильдебякского СП</t>
  </si>
  <si>
    <t xml:space="preserve">1021607154271</t>
  </si>
  <si>
    <t xml:space="preserve">ИК Кильдебякского СП</t>
  </si>
  <si>
    <t xml:space="preserve">1061675000991</t>
  </si>
  <si>
    <t xml:space="preserve">Совет Б.Ныртинского СП</t>
  </si>
  <si>
    <t xml:space="preserve">1021607154304</t>
  </si>
  <si>
    <t xml:space="preserve">ИК Б.Ныртинского СП</t>
  </si>
  <si>
    <t xml:space="preserve">1061675000970</t>
  </si>
  <si>
    <t xml:space="preserve">Совет Ст.Икшурминского СП</t>
  </si>
  <si>
    <t xml:space="preserve">1021607154755</t>
  </si>
  <si>
    <t xml:space="preserve">ИК Ст.Икшурминского СП</t>
  </si>
  <si>
    <t xml:space="preserve">1061675001882</t>
  </si>
  <si>
    <t xml:space="preserve">Отдел МВД РФ по Сабинскому р.</t>
  </si>
  <si>
    <t xml:space="preserve">1021607153237</t>
  </si>
  <si>
    <t xml:space="preserve">ООО "Саба"</t>
  </si>
  <si>
    <t xml:space="preserve">1031649402290</t>
  </si>
  <si>
    <t xml:space="preserve">ООО "Смарт Инжиниринг"</t>
  </si>
  <si>
    <t xml:space="preserve">1141675000224</t>
  </si>
  <si>
    <t xml:space="preserve">ООО "Сабылен"</t>
  </si>
  <si>
    <t xml:space="preserve">1041644601943</t>
  </si>
  <si>
    <t xml:space="preserve">ООО "Лен"</t>
  </si>
  <si>
    <t xml:space="preserve">1111675001426</t>
  </si>
  <si>
    <t xml:space="preserve">СабинскоеУООС"Татмелиоводхоз"</t>
  </si>
  <si>
    <t xml:space="preserve">1021600814432</t>
  </si>
  <si>
    <t xml:space="preserve">ООО "Сабинская ПМК Мелиорация"</t>
  </si>
  <si>
    <t xml:space="preserve">1031649401497</t>
  </si>
  <si>
    <t xml:space="preserve">ООО "Мелиорация-Сервис"</t>
  </si>
  <si>
    <t xml:space="preserve">1081675000770</t>
  </si>
  <si>
    <t xml:space="preserve">ООО "Мелиорация-Строй"</t>
  </si>
  <si>
    <t xml:space="preserve">1121675000622</t>
  </si>
  <si>
    <t xml:space="preserve">ИК Евлаштауского СП</t>
  </si>
  <si>
    <t xml:space="preserve">1061675001002</t>
  </si>
  <si>
    <t xml:space="preserve">Совет Евлаштауского СП</t>
  </si>
  <si>
    <t xml:space="preserve">1021607154392</t>
  </si>
  <si>
    <t xml:space="preserve">Совет Шикшинского СП</t>
  </si>
  <si>
    <t xml:space="preserve">1021607155503</t>
  </si>
  <si>
    <t xml:space="preserve">ИК Шикшинского СП</t>
  </si>
  <si>
    <t xml:space="preserve">1061675000980</t>
  </si>
  <si>
    <t xml:space="preserve">ООО "Уютный дом"</t>
  </si>
  <si>
    <t xml:space="preserve">1151675001576</t>
  </si>
  <si>
    <t xml:space="preserve">Центр занятости</t>
  </si>
  <si>
    <t xml:space="preserve">1021607156120</t>
  </si>
  <si>
    <t xml:space="preserve">ИП Шакирзянова М.М.</t>
  </si>
  <si>
    <t xml:space="preserve">304167520400034</t>
  </si>
  <si>
    <t xml:space="preserve">ООО "Ахметов"</t>
  </si>
  <si>
    <t xml:space="preserve">1061675061920</t>
  </si>
  <si>
    <t xml:space="preserve">КФХ "Фатхриев"</t>
  </si>
  <si>
    <t xml:space="preserve">315167500003017</t>
  </si>
  <si>
    <t xml:space="preserve">ИП Назипова В.И.</t>
  </si>
  <si>
    <t xml:space="preserve">316169000149232</t>
  </si>
  <si>
    <t xml:space="preserve">ИП Юмагулов</t>
  </si>
  <si>
    <t xml:space="preserve">316167500053384</t>
  </si>
  <si>
    <t xml:space="preserve">Ип Муртазин</t>
  </si>
  <si>
    <t xml:space="preserve">304167506100045</t>
  </si>
  <si>
    <t xml:space="preserve">ООО "Герат"</t>
  </si>
  <si>
    <t xml:space="preserve">1061675058345</t>
  </si>
  <si>
    <t xml:space="preserve">ИП Зарипов А.М.</t>
  </si>
  <si>
    <t xml:space="preserve">314167511500094</t>
  </si>
  <si>
    <t xml:space="preserve">Ик Мешинского СП</t>
  </si>
  <si>
    <t xml:space="preserve">1061675001805</t>
  </si>
  <si>
    <t xml:space="preserve">Б.Шинарский д\сад</t>
  </si>
  <si>
    <t xml:space="preserve">1021607154612</t>
  </si>
  <si>
    <t xml:space="preserve">Евлаштауская ср.школа</t>
  </si>
  <si>
    <t xml:space="preserve">1021607154546</t>
  </si>
  <si>
    <t xml:space="preserve">МБУ ХЭК</t>
  </si>
  <si>
    <t xml:space="preserve">1111675000140</t>
  </si>
  <si>
    <t xml:space="preserve">МБУДО Детс.оздор.образ.центр</t>
  </si>
  <si>
    <t xml:space="preserve">1091675000856</t>
  </si>
  <si>
    <t xml:space="preserve">Корсабашский д\сад</t>
  </si>
  <si>
    <t xml:space="preserve">1021607153941</t>
  </si>
  <si>
    <t xml:space="preserve">Два Поля Арташский \сад</t>
  </si>
  <si>
    <t xml:space="preserve">1021607154062</t>
  </si>
  <si>
    <t xml:space="preserve">В.Симетская средняя школа</t>
  </si>
  <si>
    <t xml:space="preserve">1021607154590</t>
  </si>
  <si>
    <t xml:space="preserve">МБОУ "Гимназия"</t>
  </si>
  <si>
    <t xml:space="preserve">1021607153589</t>
  </si>
  <si>
    <t xml:space="preserve">МБОУ "Шикшинская СОШ"</t>
  </si>
  <si>
    <t xml:space="preserve">1021607154722</t>
  </si>
  <si>
    <t xml:space="preserve">Шеморданский д\сад №1</t>
  </si>
  <si>
    <t xml:space="preserve">1141675000268</t>
  </si>
  <si>
    <t xml:space="preserve">МБДОУ "Шеморданский д\сад"</t>
  </si>
  <si>
    <t xml:space="preserve">1021607155107</t>
  </si>
  <si>
    <t xml:space="preserve">Сабинский д\сад №2</t>
  </si>
  <si>
    <t xml:space="preserve">1021607153567</t>
  </si>
  <si>
    <t xml:space="preserve">Б.Арташский д\сад</t>
  </si>
  <si>
    <t xml:space="preserve">1021607154084</t>
  </si>
  <si>
    <t xml:space="preserve">Бигенеевский д\сад</t>
  </si>
  <si>
    <t xml:space="preserve">1021607153963</t>
  </si>
  <si>
    <t xml:space="preserve">МСЦ "Яшьлек"</t>
  </si>
  <si>
    <t xml:space="preserve">1021607154502</t>
  </si>
  <si>
    <t xml:space="preserve">Сабабашская ООШ</t>
  </si>
  <si>
    <t xml:space="preserve">1021607154656</t>
  </si>
  <si>
    <t xml:space="preserve">Шикшинский д\сад</t>
  </si>
  <si>
    <t xml:space="preserve">1021607155020</t>
  </si>
  <si>
    <t xml:space="preserve">Центр детского творчества</t>
  </si>
  <si>
    <t xml:space="preserve">1051658023295</t>
  </si>
  <si>
    <t xml:space="preserve">Мамалаевский д\сад</t>
  </si>
  <si>
    <t xml:space="preserve">1021607153655</t>
  </si>
  <si>
    <t xml:space="preserve">Кзыл-Мешинский д\сад</t>
  </si>
  <si>
    <t xml:space="preserve">1021607154580</t>
  </si>
  <si>
    <t xml:space="preserve">Тимершикский д\сад</t>
  </si>
  <si>
    <t xml:space="preserve">1021607154469</t>
  </si>
  <si>
    <t xml:space="preserve">Старомичанский д\сад</t>
  </si>
  <si>
    <t xml:space="preserve">1021607154238</t>
  </si>
  <si>
    <t xml:space="preserve">Староикшурминский д\сад</t>
  </si>
  <si>
    <t xml:space="preserve">1021607154249</t>
  </si>
  <si>
    <t xml:space="preserve">Новомичанский д\сад</t>
  </si>
  <si>
    <t xml:space="preserve">1021607154194</t>
  </si>
  <si>
    <t xml:space="preserve">Сатышевский д\сад</t>
  </si>
  <si>
    <t xml:space="preserve">1021607155184</t>
  </si>
  <si>
    <t xml:space="preserve">Кильдебякский д\сад</t>
  </si>
  <si>
    <t xml:space="preserve">1021607154106</t>
  </si>
  <si>
    <t xml:space="preserve">Сабинский краеведческий музей</t>
  </si>
  <si>
    <t xml:space="preserve">1081675001430</t>
  </si>
  <si>
    <t xml:space="preserve">Сабинский д\сад№4</t>
  </si>
  <si>
    <t xml:space="preserve">1021607154381</t>
  </si>
  <si>
    <t xml:space="preserve">Евлаштауский д\сад</t>
  </si>
  <si>
    <t xml:space="preserve">1021607155030</t>
  </si>
  <si>
    <t xml:space="preserve">Сабинская детская школа искусств</t>
  </si>
  <si>
    <t xml:space="preserve">1041644601635</t>
  </si>
  <si>
    <t xml:space="preserve">Шеморданский д\сад №2</t>
  </si>
  <si>
    <t xml:space="preserve">1151675001060</t>
  </si>
  <si>
    <t xml:space="preserve">Мбу"Спортивный комплекс "</t>
  </si>
  <si>
    <t xml:space="preserve">1061675061140</t>
  </si>
  <si>
    <t xml:space="preserve">Олуязский д\сад</t>
  </si>
  <si>
    <t xml:space="preserve">1021607155426</t>
  </si>
  <si>
    <t xml:space="preserve">Изминский д\сад</t>
  </si>
  <si>
    <t xml:space="preserve">1021607153776</t>
  </si>
  <si>
    <t xml:space="preserve">Н.Шитцинский д\сад</t>
  </si>
  <si>
    <t xml:space="preserve">1021607153798</t>
  </si>
  <si>
    <t xml:space="preserve">Б.Ныртинский д\сад</t>
  </si>
  <si>
    <t xml:space="preserve">1021607154040</t>
  </si>
  <si>
    <t xml:space="preserve">Туктарский д\сад</t>
  </si>
  <si>
    <t xml:space="preserve">1031649401410</t>
  </si>
  <si>
    <t xml:space="preserve">Юлбатский д\сад</t>
  </si>
  <si>
    <t xml:space="preserve">1021607153369</t>
  </si>
  <si>
    <t xml:space="preserve">Сабабашский д\сад</t>
  </si>
  <si>
    <t xml:space="preserve">1021607155173</t>
  </si>
  <si>
    <t xml:space="preserve">Сабинский д\сад№1</t>
  </si>
  <si>
    <t xml:space="preserve">1021607153490</t>
  </si>
  <si>
    <t xml:space="preserve">В.Шицинский д\сад</t>
  </si>
  <si>
    <t xml:space="preserve">1021607153810</t>
  </si>
  <si>
    <t xml:space="preserve">Иштуганский д\сад</t>
  </si>
  <si>
    <t xml:space="preserve">1021607153380</t>
  </si>
  <si>
    <t xml:space="preserve">Корсабашская СОШ</t>
  </si>
  <si>
    <t xml:space="preserve">1021607154887</t>
  </si>
  <si>
    <t xml:space="preserve">Лесхозский д\сад</t>
  </si>
  <si>
    <t xml:space="preserve">1021607155437</t>
  </si>
  <si>
    <t xml:space="preserve">Иштуганская СОШ</t>
  </si>
  <si>
    <t xml:space="preserve">1021607156449</t>
  </si>
  <si>
    <t xml:space="preserve">Б.Арташская ООШ</t>
  </si>
  <si>
    <t xml:space="preserve">1021607154601</t>
  </si>
  <si>
    <t xml:space="preserve">СОШ-интернат для одаренных дет.</t>
  </si>
  <si>
    <t xml:space="preserve">1131675000830</t>
  </si>
  <si>
    <t xml:space="preserve">Кильдебякская СОШ</t>
  </si>
  <si>
    <t xml:space="preserve">1021607155789</t>
  </si>
  <si>
    <t xml:space="preserve">Юлбатская ООШ</t>
  </si>
  <si>
    <t xml:space="preserve">1021607155151</t>
  </si>
  <si>
    <t xml:space="preserve">Илеберский д\сад</t>
  </si>
  <si>
    <t xml:space="preserve">1131675000489</t>
  </si>
  <si>
    <t xml:space="preserve">Лесхозская СОШ</t>
  </si>
  <si>
    <t xml:space="preserve">1021607155866</t>
  </si>
  <si>
    <t xml:space="preserve">Сабинский д\сад№5</t>
  </si>
  <si>
    <t xml:space="preserve">1111675001206</t>
  </si>
  <si>
    <t xml:space="preserve">Б.Шинарская СОШ</t>
  </si>
  <si>
    <t xml:space="preserve">Б.Кибячинский д\сад</t>
  </si>
  <si>
    <t xml:space="preserve">1021607153270</t>
  </si>
  <si>
    <t xml:space="preserve">Б.Кибячинская СОШ</t>
  </si>
  <si>
    <t xml:space="preserve">1021607154865</t>
  </si>
  <si>
    <t xml:space="preserve">ДЮСШ "Олимп"</t>
  </si>
  <si>
    <t xml:space="preserve">1021607156009</t>
  </si>
  <si>
    <t xml:space="preserve">Мешабашский д\сад</t>
  </si>
  <si>
    <t xml:space="preserve">1021607154480</t>
  </si>
  <si>
    <t xml:space="preserve">ООО "Багис"</t>
  </si>
  <si>
    <t xml:space="preserve">1041644600920</t>
  </si>
  <si>
    <t xml:space="preserve">ООО "Искандер"</t>
  </si>
  <si>
    <t xml:space="preserve">1071675001530</t>
  </si>
  <si>
    <t xml:space="preserve">ООО "ФИМ"</t>
  </si>
  <si>
    <t xml:space="preserve">1061675043803</t>
  </si>
  <si>
    <t xml:space="preserve">ООО"Гузаль"</t>
  </si>
  <si>
    <t xml:space="preserve">1061675062305</t>
  </si>
  <si>
    <t xml:space="preserve">ООО "Корал"</t>
  </si>
  <si>
    <t xml:space="preserve">1041644602262</t>
  </si>
  <si>
    <t xml:space="preserve">ООО "Лаванда"</t>
  </si>
  <si>
    <t xml:space="preserve">1061675061909</t>
  </si>
  <si>
    <t xml:space="preserve">ИП Ахсанова</t>
  </si>
  <si>
    <t xml:space="preserve">314167503500024</t>
  </si>
  <si>
    <t xml:space="preserve">ИП Ахметзянова Г.Ф.</t>
  </si>
  <si>
    <t xml:space="preserve">316169000115747</t>
  </si>
  <si>
    <t xml:space="preserve">ИП Ахметова А.В.</t>
  </si>
  <si>
    <t xml:space="preserve">314167520500016</t>
  </si>
  <si>
    <t xml:space="preserve">ИП Латыпова Л.М.</t>
  </si>
  <si>
    <t xml:space="preserve">304167527900027</t>
  </si>
  <si>
    <t xml:space="preserve">ИП Галиакберов И.Г.</t>
  </si>
  <si>
    <t xml:space="preserve">304167520400012</t>
  </si>
  <si>
    <t xml:space="preserve">ИП Хасанова В.Р.</t>
  </si>
  <si>
    <t xml:space="preserve">315167500003330</t>
  </si>
  <si>
    <t xml:space="preserve">ООО ТПП "Деликат"</t>
  </si>
  <si>
    <t xml:space="preserve">1031638401618</t>
  </si>
  <si>
    <t xml:space="preserve">ОАО КВВК</t>
  </si>
  <si>
    <t xml:space="preserve">1021607752396</t>
  </si>
  <si>
    <t xml:space="preserve">ОАО КЗМП</t>
  </si>
  <si>
    <t xml:space="preserve">1021607752286</t>
  </si>
  <si>
    <t xml:space="preserve">ОАО КШФ</t>
  </si>
  <si>
    <t xml:space="preserve">1021607752913</t>
  </si>
  <si>
    <t xml:space="preserve">ООО Восток</t>
  </si>
  <si>
    <t xml:space="preserve">1061675063504</t>
  </si>
  <si>
    <t xml:space="preserve">ФБП</t>
  </si>
  <si>
    <t xml:space="preserve">1061675062811</t>
  </si>
  <si>
    <t xml:space="preserve">КЦРБ</t>
  </si>
  <si>
    <t xml:space="preserve">1021607755795</t>
  </si>
  <si>
    <t xml:space="preserve">ОАО Кукморагрохимсервис</t>
  </si>
  <si>
    <t xml:space="preserve">1021607754288</t>
  </si>
  <si>
    <t xml:space="preserve">СХПК АФ Рассвет</t>
  </si>
  <si>
    <t xml:space="preserve">1061675049677</t>
  </si>
  <si>
    <t xml:space="preserve">СХПК Урал</t>
  </si>
  <si>
    <t xml:space="preserve">1021607755718</t>
  </si>
  <si>
    <t xml:space="preserve">КЦСОН Тылсым</t>
  </si>
  <si>
    <t xml:space="preserve">1021607752506</t>
  </si>
  <si>
    <t xml:space="preserve">ООО АФ Тукай</t>
  </si>
  <si>
    <t xml:space="preserve">1151675000630</t>
  </si>
  <si>
    <t xml:space="preserve">ООО Намус плюс</t>
  </si>
  <si>
    <t xml:space="preserve">1111675000238</t>
  </si>
  <si>
    <t xml:space="preserve">ИП Гарипов И.Н.</t>
  </si>
  <si>
    <t xml:space="preserve">304167909800010</t>
  </si>
  <si>
    <t xml:space="preserve">ООО НАМУС</t>
  </si>
  <si>
    <t xml:space="preserve">1061675044144</t>
  </si>
  <si>
    <t xml:space="preserve">ООО Асанбаш Агро</t>
  </si>
  <si>
    <t xml:space="preserve">1171690007411</t>
  </si>
  <si>
    <t xml:space="preserve">ГБУ К-Устьинское РГВО</t>
  </si>
  <si>
    <t xml:space="preserve">1021605953973</t>
  </si>
  <si>
    <t xml:space="preserve">ЗАО «РБФ им.Куйбышева»</t>
  </si>
  <si>
    <t xml:space="preserve">1021605954490</t>
  </si>
  <si>
    <t xml:space="preserve">ИП Толочманов А.А.</t>
  </si>
  <si>
    <t xml:space="preserve">315169000013336</t>
  </si>
  <si>
    <t xml:space="preserve">МБУ ЦКДОН</t>
  </si>
  <si>
    <t xml:space="preserve">1101672000748</t>
  </si>
  <si>
    <t xml:space="preserve">Исп.Тенишево</t>
  </si>
  <si>
    <t xml:space="preserve">1061672000499</t>
  </si>
  <si>
    <t xml:space="preserve">ООО «Фоника Гипс»</t>
  </si>
  <si>
    <t xml:space="preserve">1081672000552</t>
  </si>
  <si>
    <t xml:space="preserve">ООО «ЧУК Затон»</t>
  </si>
  <si>
    <t xml:space="preserve">1051651007583</t>
  </si>
  <si>
    <t xml:space="preserve">ИП Хахалев О.Н.</t>
  </si>
  <si>
    <t xml:space="preserve">305167211800014</t>
  </si>
  <si>
    <t xml:space="preserve">МБУК ТКМ</t>
  </si>
  <si>
    <t xml:space="preserve">1111675000623</t>
  </si>
  <si>
    <t xml:space="preserve">Межпоселенческая библиотека</t>
  </si>
  <si>
    <t xml:space="preserve">1021607152852</t>
  </si>
  <si>
    <t xml:space="preserve">Тюлячинский ДС №3</t>
  </si>
  <si>
    <t xml:space="preserve">1111675001569</t>
  </si>
  <si>
    <t xml:space="preserve">Дом культуры</t>
  </si>
  <si>
    <t xml:space="preserve">1021607156240</t>
  </si>
  <si>
    <t xml:space="preserve">Тюлячинский ДС №2</t>
  </si>
  <si>
    <t xml:space="preserve">1021607156340</t>
  </si>
  <si>
    <t xml:space="preserve">МЦ Олимп</t>
  </si>
  <si>
    <t xml:space="preserve">1021607156042</t>
  </si>
  <si>
    <t xml:space="preserve">И.п. Вафин Д.Ф.</t>
  </si>
  <si>
    <t xml:space="preserve">304166911500021</t>
  </si>
  <si>
    <t xml:space="preserve">ООО "Алина"</t>
  </si>
  <si>
    <t xml:space="preserve">1131690062536</t>
  </si>
  <si>
    <t xml:space="preserve">ООО "Идель"</t>
  </si>
  <si>
    <t xml:space="preserve">1091672000496</t>
  </si>
  <si>
    <t xml:space="preserve">ИК.Красновидовского СП </t>
  </si>
  <si>
    <t xml:space="preserve">1061672020508</t>
  </si>
  <si>
    <t xml:space="preserve">МУП Уют</t>
  </si>
  <si>
    <t xml:space="preserve">ГАУЗ К.Устьинская ЦРБ</t>
  </si>
  <si>
    <t xml:space="preserve">1021605954468</t>
  </si>
  <si>
    <t xml:space="preserve">Финансово-бюджетная палата</t>
  </si>
  <si>
    <t xml:space="preserve">1061672000060</t>
  </si>
  <si>
    <t xml:space="preserve">ГБОУ К.Устьинская КШИ</t>
  </si>
  <si>
    <t xml:space="preserve">1071672001950</t>
  </si>
  <si>
    <t xml:space="preserve">ОВО ФГКУ УВО ВН Росии по РТ</t>
  </si>
  <si>
    <t xml:space="preserve">1121690051988</t>
  </si>
  <si>
    <t xml:space="preserve">Исполнительный комитет Кукморского муниципального района</t>
  </si>
  <si>
    <t xml:space="preserve">1061675000067</t>
  </si>
  <si>
    <t xml:space="preserve">Контрольно-счетная палата Кукморского муниципального района</t>
  </si>
  <si>
    <t xml:space="preserve">1091675000394</t>
  </si>
  <si>
    <t xml:space="preserve">Совет КМР</t>
  </si>
  <si>
    <t xml:space="preserve">1061675000386</t>
  </si>
  <si>
    <t xml:space="preserve">СОШ Село Чура</t>
  </si>
  <si>
    <t xml:space="preserve">1021607755223</t>
  </si>
  <si>
    <t xml:space="preserve">МБДОУ "Детский сад №4 "Ляйсан" п.г.т. Кукмор"</t>
  </si>
  <si>
    <t xml:space="preserve">1021607753837</t>
  </si>
  <si>
    <t xml:space="preserve">МБОУ "СОШ с. Лельвиж"</t>
  </si>
  <si>
    <t xml:space="preserve">1021607755399</t>
  </si>
  <si>
    <t xml:space="preserve">МБУ "П/К "АТЛАНТ"</t>
  </si>
  <si>
    <t xml:space="preserve">1021607752264</t>
  </si>
  <si>
    <t xml:space="preserve">МБДОУ "Детский сад деревни Старая Юмья"</t>
  </si>
  <si>
    <t xml:space="preserve">1021607754728</t>
  </si>
  <si>
    <t xml:space="preserve">МУ "УДМС Кукморского муниципального района"</t>
  </si>
  <si>
    <t xml:space="preserve">1111675000040</t>
  </si>
  <si>
    <t xml:space="preserve">МБДОУ "Детский сад №2 с.Большой Кукмор"</t>
  </si>
  <si>
    <t xml:space="preserve">1111675000612</t>
  </si>
  <si>
    <t xml:space="preserve">МБДОУ "Детский сад №9 "Рябинушка" п.г.т. Кукмор"</t>
  </si>
  <si>
    <t xml:space="preserve">1021607753782</t>
  </si>
  <si>
    <t xml:space="preserve">М Б Д О У "ДЕТСКИЙ САД КОМБИНИРОВАННОГО ВИДА №2 "ЧУЛПАН" П.Г.Т. КУКМОР" </t>
  </si>
  <si>
    <t xml:space="preserve">1021607754398</t>
  </si>
  <si>
    <t xml:space="preserve">МБДОУ "Детский сад с.Адаево"</t>
  </si>
  <si>
    <t xml:space="preserve">1021607753441</t>
  </si>
  <si>
    <t xml:space="preserve">МБДОУ "Детский сад с.Кошкино"</t>
  </si>
  <si>
    <t xml:space="preserve">1021607754519</t>
  </si>
  <si>
    <t xml:space="preserve">Совет города Кукмор</t>
  </si>
  <si>
    <t xml:space="preserve">1061675000188</t>
  </si>
  <si>
    <t xml:space="preserve">ИК города Кукмор</t>
  </si>
  <si>
    <t xml:space="preserve">1021607753375</t>
  </si>
  <si>
    <t xml:space="preserve">МБДОУ "Детский сад д.Нижний Кумор"</t>
  </si>
  <si>
    <t xml:space="preserve">1021607754838</t>
  </si>
  <si>
    <t xml:space="preserve">МБОУ "СОШ с.Нижняя Русь"</t>
  </si>
  <si>
    <t xml:space="preserve">1021607755432</t>
  </si>
  <si>
    <t xml:space="preserve">ТОДК</t>
  </si>
  <si>
    <t xml:space="preserve">1021602837574</t>
  </si>
  <si>
    <t xml:space="preserve">Кукморский аграрный колледж</t>
  </si>
  <si>
    <t xml:space="preserve">1021607754508</t>
  </si>
  <si>
    <t xml:space="preserve">МБДОУ "ДЕТСКИЙ САД Д. АШ-БУЗИ"</t>
  </si>
  <si>
    <t xml:space="preserve">1021607753958</t>
  </si>
  <si>
    <t xml:space="preserve">МБДОУ "ДЕТСКИЙ САД №3 "СОЛНЫШКО" ПГТ КУКМОР"</t>
  </si>
  <si>
    <t xml:space="preserve">1141675001104</t>
  </si>
  <si>
    <t xml:space="preserve">МБОУ "СОШ с.Маскара"</t>
  </si>
  <si>
    <t xml:space="preserve">1021607753936</t>
  </si>
  <si>
    <t xml:space="preserve">МБДОУ " Детский сад с. Урясьбаш"</t>
  </si>
  <si>
    <t xml:space="preserve">1021607753870</t>
  </si>
  <si>
    <t xml:space="preserve">МБДОУ "Детский сад с.Копки"</t>
  </si>
  <si>
    <t xml:space="preserve">1021607754794</t>
  </si>
  <si>
    <t xml:space="preserve">МБДОУ "Детский сад с.Янцобино"</t>
  </si>
  <si>
    <t xml:space="preserve">1021607753507</t>
  </si>
  <si>
    <t xml:space="preserve">МБДОУ "Детский сад д. Саз-Тамак"</t>
  </si>
  <si>
    <t xml:space="preserve">1081675001210</t>
  </si>
  <si>
    <t xml:space="preserve">МБУ "РДК" КУКМОРСКОГО МУНИЦИПАЛЬНОГО РАЙОНА</t>
  </si>
  <si>
    <t xml:space="preserve">1071675000033</t>
  </si>
  <si>
    <t xml:space="preserve">МБОУ "СОШ ИМ.Г.Г.ГАРИФУЛЛИНА С.ЯДЫГЕРЬ"</t>
  </si>
  <si>
    <t xml:space="preserve">1021607753573</t>
  </si>
  <si>
    <t xml:space="preserve">МБОУ "СОШ с. Починок Кучук"</t>
  </si>
  <si>
    <t xml:space="preserve">1021607754376</t>
  </si>
  <si>
    <t xml:space="preserve">Кукморский элеватор</t>
  </si>
  <si>
    <t xml:space="preserve">1141690012166</t>
  </si>
  <si>
    <t xml:space="preserve">МБОУ "СОШ им. Р.И.Зарипова с. Байлянгар"</t>
  </si>
  <si>
    <t xml:space="preserve">1021607755465</t>
  </si>
  <si>
    <t xml:space="preserve">МБОУ ГИМНАЗИЯ С.БОЛЬШОЙ САРДЕК КУКМОРСКОГО МУНИЦИПАЛЬНОГО РАЙОНА РТ</t>
  </si>
  <si>
    <t xml:space="preserve">1021607755476</t>
  </si>
  <si>
    <t xml:space="preserve">ООО ЕРЦ</t>
  </si>
  <si>
    <t xml:space="preserve">1111690066773</t>
  </si>
  <si>
    <t xml:space="preserve">ООО Благоустройство</t>
  </si>
  <si>
    <t xml:space="preserve">1111690073296</t>
  </si>
  <si>
    <t xml:space="preserve">Совет Нижнетимерликовского сельского поселения</t>
  </si>
  <si>
    <t xml:space="preserve">1021607354350</t>
  </si>
  <si>
    <t xml:space="preserve">Исполком  Нижнетимерликовского сельского поселения</t>
  </si>
  <si>
    <t xml:space="preserve">1061677005213</t>
  </si>
  <si>
    <t xml:space="preserve">ИК.Варваринского СП</t>
  </si>
  <si>
    <t xml:space="preserve">1061672020552</t>
  </si>
  <si>
    <t xml:space="preserve">Лубянский лесхозтехникум</t>
  </si>
  <si>
    <t xml:space="preserve">1021607756785</t>
  </si>
  <si>
    <t xml:space="preserve">ООО Урал</t>
  </si>
  <si>
    <t xml:space="preserve">1161675050437</t>
  </si>
  <si>
    <t xml:space="preserve">МБОУ СОШ с.Псяк</t>
  </si>
  <si>
    <t xml:space="preserve">1021607755762</t>
  </si>
  <si>
    <t xml:space="preserve">МБДОУ "Детский сад д. Качимир"</t>
  </si>
  <si>
    <t xml:space="preserve">1021607754706</t>
  </si>
  <si>
    <t xml:space="preserve">МБУ "п/к "Ялкын"</t>
  </si>
  <si>
    <t xml:space="preserve">1041648600080</t>
  </si>
  <si>
    <t xml:space="preserve">МБДОУ "Детский сад с. Каркаусь"</t>
  </si>
  <si>
    <t xml:space="preserve">1021607753640</t>
  </si>
  <si>
    <t xml:space="preserve">МБДОУ " Детский сад с. Ядыгерь"</t>
  </si>
  <si>
    <t xml:space="preserve">1021607754497</t>
  </si>
  <si>
    <t xml:space="preserve">МБДОУ "Детский сад с. Люга"</t>
  </si>
  <si>
    <t xml:space="preserve">1021607754761</t>
  </si>
  <si>
    <t xml:space="preserve">МБДОУ "Детский сад №8 "Ручеек" п.г.т.Кукмор"</t>
  </si>
  <si>
    <t xml:space="preserve">1021607754255</t>
  </si>
  <si>
    <t xml:space="preserve">МБДОУ "Детский сад №10 "Ромашка" п.г.т. Кукмор"</t>
  </si>
  <si>
    <t xml:space="preserve">1021607753530</t>
  </si>
  <si>
    <t xml:space="preserve">МБДОУ "Детский сад с.Ташлы-Елга"</t>
  </si>
  <si>
    <t xml:space="preserve">1021607753584</t>
  </si>
  <si>
    <t xml:space="preserve">МБДОУ "Детский сад с.Каенсар"</t>
  </si>
  <si>
    <t xml:space="preserve">1021607754772</t>
  </si>
  <si>
    <t xml:space="preserve">МБДОУ "ДЕТСКИЙ САД С.ТУЕМБАШ"</t>
  </si>
  <si>
    <t xml:space="preserve">1151675000927</t>
  </si>
  <si>
    <t xml:space="preserve">МБДОУ "Детский сад №4 с. Лубяны"</t>
  </si>
  <si>
    <t xml:space="preserve">1021607753826</t>
  </si>
  <si>
    <t xml:space="preserve">МБДОУ "Детский сад №2 села Лубяны"</t>
  </si>
  <si>
    <t xml:space="preserve">1021607754717</t>
  </si>
  <si>
    <t xml:space="preserve">МБДОУ "Детский сад села Нырья"</t>
  </si>
  <si>
    <t xml:space="preserve">1021607754739</t>
  </si>
  <si>
    <t xml:space="preserve">МБДОУ "Детский сад №1 "Березка" п.г.т. Кукмор"</t>
  </si>
  <si>
    <t xml:space="preserve">1021607754387</t>
  </si>
  <si>
    <t xml:space="preserve">МБУ "ДЛОЛ "Сосенка" Кукморского муниципального района</t>
  </si>
  <si>
    <t xml:space="preserve">1031654800649</t>
  </si>
  <si>
    <t xml:space="preserve">МБДОУ &lt;ДЕТСКИЙ САД №5 &lt;СОЗВЕЗДИЕ&gt; ПГТ. КУКМОР&gt;</t>
  </si>
  <si>
    <t xml:space="preserve">1151675000531</t>
  </si>
  <si>
    <t xml:space="preserve">ОАО Гипсовый Рудник</t>
  </si>
  <si>
    <t xml:space="preserve">1021605954534</t>
  </si>
  <si>
    <t xml:space="preserve">ИК.Малосалтыковского СП</t>
  </si>
  <si>
    <t xml:space="preserve">1061672018033</t>
  </si>
  <si>
    <t xml:space="preserve">ООО Идель</t>
  </si>
  <si>
    <t xml:space="preserve">1141690073480</t>
  </si>
  <si>
    <t xml:space="preserve">ООО "Сосна"</t>
  </si>
  <si>
    <t xml:space="preserve">1031654802827</t>
  </si>
  <si>
    <t xml:space="preserve">ООО "Алга"</t>
  </si>
  <si>
    <t xml:space="preserve">1071675000341</t>
  </si>
  <si>
    <t xml:space="preserve">ООО "МДСУ-1"</t>
  </si>
  <si>
    <t xml:space="preserve">1051658006685</t>
  </si>
  <si>
    <t xml:space="preserve">ООО "Мелиоратор Балтаси"</t>
  </si>
  <si>
    <t xml:space="preserve">1151675000201</t>
  </si>
  <si>
    <t xml:space="preserve">ООО " Строй Град"</t>
  </si>
  <si>
    <t xml:space="preserve">1121675001469</t>
  </si>
  <si>
    <t xml:space="preserve">ООО Стройсервис"</t>
  </si>
  <si>
    <t xml:space="preserve">1021607757874</t>
  </si>
  <si>
    <t xml:space="preserve">ООО Мелиоратор"Балтаси</t>
  </si>
  <si>
    <t xml:space="preserve">1081675001000</t>
  </si>
  <si>
    <t xml:space="preserve">МБУ СОК Дельфин</t>
  </si>
  <si>
    <t xml:space="preserve">1091677001404</t>
  </si>
  <si>
    <t xml:space="preserve">МБУ краевический музей</t>
  </si>
  <si>
    <t xml:space="preserve">1111677000170</t>
  </si>
  <si>
    <t xml:space="preserve">МБУ РДК</t>
  </si>
  <si>
    <t xml:space="preserve">1111677000192</t>
  </si>
  <si>
    <t xml:space="preserve">МБУ ЦБС</t>
  </si>
  <si>
    <t xml:space="preserve">1111677000181</t>
  </si>
  <si>
    <t xml:space="preserve">МКУ ОСКС</t>
  </si>
  <si>
    <t xml:space="preserve">1121677000015</t>
  </si>
  <si>
    <t xml:space="preserve">ООО Квант</t>
  </si>
  <si>
    <t xml:space="preserve">1081677000360</t>
  </si>
  <si>
    <t xml:space="preserve">Баландышская ООШ</t>
  </si>
  <si>
    <t xml:space="preserve">1021607154854</t>
  </si>
  <si>
    <t xml:space="preserve">Тюлячинский ДС №1</t>
  </si>
  <si>
    <t xml:space="preserve">1021607156086</t>
  </si>
  <si>
    <t xml:space="preserve">Саушская ООШ</t>
  </si>
  <si>
    <t xml:space="preserve">1021607155734</t>
  </si>
  <si>
    <t xml:space="preserve">МБУ Форпост</t>
  </si>
  <si>
    <t xml:space="preserve">1101675000283</t>
  </si>
  <si>
    <t xml:space="preserve">СХПК Менгер</t>
  </si>
  <si>
    <t xml:space="preserve">1031639802732</t>
  </si>
  <si>
    <t xml:space="preserve">СХПК плем з/д им. Ленина</t>
  </si>
  <si>
    <t xml:space="preserve">1031639802810</t>
  </si>
  <si>
    <t xml:space="preserve">ООО Дусым</t>
  </si>
  <si>
    <t xml:space="preserve">1021606154349</t>
  </si>
  <si>
    <t xml:space="preserve">ООО Агрофирма Уныш</t>
  </si>
  <si>
    <t xml:space="preserve">1041637600927</t>
  </si>
  <si>
    <t xml:space="preserve">МБУ Атнинская ЦБС</t>
  </si>
  <si>
    <t xml:space="preserve">1111690009254</t>
  </si>
  <si>
    <t xml:space="preserve">МБУ Атнинский РДК</t>
  </si>
  <si>
    <t xml:space="preserve">1111690009595</t>
  </si>
  <si>
    <t xml:space="preserve">МУ Отдел культуры</t>
  </si>
  <si>
    <t xml:space="preserve">1071690001041</t>
  </si>
  <si>
    <t xml:space="preserve">Исполком  Бетьковского сельского поселения</t>
  </si>
  <si>
    <t xml:space="preserve">1061677003552</t>
  </si>
  <si>
    <t xml:space="preserve">МБДОУ "Детский сад д.Поршур"</t>
  </si>
  <si>
    <t xml:space="preserve">1021607754365</t>
  </si>
  <si>
    <t xml:space="preserve">МБУ "ЦБС Кукморского муниципального района"</t>
  </si>
  <si>
    <t xml:space="preserve">1061675001541</t>
  </si>
  <si>
    <t xml:space="preserve">МУ "Управление культуры Кукморского муниципального района"</t>
  </si>
  <si>
    <t xml:space="preserve">1111675000030</t>
  </si>
  <si>
    <t xml:space="preserve">МБОУ ДОД "ДЮСШ "Олимп" Кукморского муниципального района</t>
  </si>
  <si>
    <t xml:space="preserve">1081675001650</t>
  </si>
  <si>
    <t xml:space="preserve">МБДОУ "Детский сад села Ятмас Дусай"</t>
  </si>
  <si>
    <t xml:space="preserve">1021607754695</t>
  </si>
  <si>
    <t xml:space="preserve">СХПК Им Вахитова</t>
  </si>
  <si>
    <t xml:space="preserve">1021607755828</t>
  </si>
  <si>
    <t xml:space="preserve">МБДОУ "Детский сад №6 "Радуга" п.г.т. Кукмор"</t>
  </si>
  <si>
    <t xml:space="preserve">1021607754475</t>
  </si>
  <si>
    <t xml:space="preserve">МБОУ "СОШ д.Починок-Сутер"</t>
  </si>
  <si>
    <t xml:space="preserve">1021607755454</t>
  </si>
  <si>
    <t xml:space="preserve">МБДОУ "Детский сад с. Село-Чура"</t>
  </si>
  <si>
    <t xml:space="preserve">1021607753540</t>
  </si>
  <si>
    <t xml:space="preserve">МБДОУ "Детский сад с. Вахитово"</t>
  </si>
  <si>
    <t xml:space="preserve">1081675001320</t>
  </si>
  <si>
    <t xml:space="preserve">МБДОУ " Детский сад деревни Асан-Елга"</t>
  </si>
  <si>
    <t xml:space="preserve">1021607754630</t>
  </si>
  <si>
    <t xml:space="preserve">МКУ "ЦБП" КУКМОРСКОГО МУНИЦИПАЛЬНОГО РАЙОНА</t>
  </si>
  <si>
    <t xml:space="preserve">1151675000322</t>
  </si>
  <si>
    <t xml:space="preserve">МБУДО "ДЮСШ "ЗИЛАНТ"</t>
  </si>
  <si>
    <t xml:space="preserve">1021607756610</t>
  </si>
  <si>
    <t xml:space="preserve">МБДОУ "ДЕТСКИЙ САД С.БОЛЬШОЙ САРДЕК"</t>
  </si>
  <si>
    <t xml:space="preserve">1021607753683</t>
  </si>
  <si>
    <t xml:space="preserve">ДСШ Атнинского р-на РТ</t>
  </si>
  <si>
    <t xml:space="preserve">1021606156131</t>
  </si>
  <si>
    <t xml:space="preserve">Арский районный совет</t>
  </si>
  <si>
    <t xml:space="preserve">1061685000068</t>
  </si>
  <si>
    <t xml:space="preserve">ИК Арского МР</t>
  </si>
  <si>
    <t xml:space="preserve">1061685000024</t>
  </si>
  <si>
    <t xml:space="preserve">КСП</t>
  </si>
  <si>
    <t xml:space="preserve">1111690017053</t>
  </si>
  <si>
    <t xml:space="preserve">ПИЗО</t>
  </si>
  <si>
    <t xml:space="preserve">1061685005491</t>
  </si>
  <si>
    <t xml:space="preserve">МБОУ Кирельская СОШ</t>
  </si>
  <si>
    <t xml:space="preserve">1021605955513</t>
  </si>
  <si>
    <t xml:space="preserve">МБОУ Челнинская НШ-ДС</t>
  </si>
  <si>
    <t xml:space="preserve">1021605955557</t>
  </si>
  <si>
    <t xml:space="preserve">ИК.Б.Буртасского СП</t>
  </si>
  <si>
    <t xml:space="preserve">1061672020080</t>
  </si>
  <si>
    <t xml:space="preserve">ООО "Йолдыз"</t>
  </si>
  <si>
    <t xml:space="preserve">1051672027890</t>
  </si>
  <si>
    <t xml:space="preserve">Совет Лаишевского муниципального р-на</t>
  </si>
  <si>
    <t xml:space="preserve">1061684005162</t>
  </si>
  <si>
    <t xml:space="preserve">ИК г.Лаишево</t>
  </si>
  <si>
    <t xml:space="preserve">1061684001851</t>
  </si>
  <si>
    <t xml:space="preserve">ИК Куюковского СП</t>
  </si>
  <si>
    <t xml:space="preserve">1061684002951</t>
  </si>
  <si>
    <t xml:space="preserve">ИК Лаишевского муниц.р-на</t>
  </si>
  <si>
    <t xml:space="preserve">1051672045150</t>
  </si>
  <si>
    <t xml:space="preserve">ГАУК РТ Атнинский государственный драмматический театр им.Г.Тукая</t>
  </si>
  <si>
    <t xml:space="preserve">1111690057181</t>
  </si>
  <si>
    <t xml:space="preserve">ООО Тукаевский</t>
  </si>
  <si>
    <t xml:space="preserve">1051629046347</t>
  </si>
  <si>
    <t xml:space="preserve">ГАУСО "Изгелек"МТЗи СЗ ТР в Атнинском р-не</t>
  </si>
  <si>
    <t xml:space="preserve">1041637600740</t>
  </si>
  <si>
    <t xml:space="preserve">УСХИП МСХИП в Атнинском муниципальном р-не РТ</t>
  </si>
  <si>
    <t xml:space="preserve">1031639800818</t>
  </si>
  <si>
    <t xml:space="preserve">ООО Мирас</t>
  </si>
  <si>
    <t xml:space="preserve">1131690053472</t>
  </si>
  <si>
    <t xml:space="preserve">ООО Мирас+</t>
  </si>
  <si>
    <t xml:space="preserve">1151690022494</t>
  </si>
  <si>
    <t xml:space="preserve">СХПК "Активист"</t>
  </si>
  <si>
    <t xml:space="preserve">1021607756125</t>
  </si>
  <si>
    <t xml:space="preserve">СХПК "Кама"</t>
  </si>
  <si>
    <t xml:space="preserve">1021607758743</t>
  </si>
  <si>
    <t xml:space="preserve">ООО Арское АТП</t>
  </si>
  <si>
    <t xml:space="preserve">1061675001035</t>
  </si>
  <si>
    <t xml:space="preserve">Ф-л АО НАСКО </t>
  </si>
  <si>
    <t xml:space="preserve">1021603139590</t>
  </si>
  <si>
    <t xml:space="preserve">ИП Гарафиева Л.Г.</t>
  </si>
  <si>
    <t xml:space="preserve">306168533300013</t>
  </si>
  <si>
    <t xml:space="preserve">ИП Гарафиева А.Ф.</t>
  </si>
  <si>
    <t xml:space="preserve">311169018800056</t>
  </si>
  <si>
    <t xml:space="preserve">ИП Габдулгазизов И.Н.</t>
  </si>
  <si>
    <t xml:space="preserve">314169011400151</t>
  </si>
  <si>
    <t xml:space="preserve">АО Арскнефтепродукт</t>
  </si>
  <si>
    <t xml:space="preserve">1021606153073</t>
  </si>
  <si>
    <t xml:space="preserve">ГАУЗ Арская ЦРБ</t>
  </si>
  <si>
    <t xml:space="preserve">1021606154327</t>
  </si>
  <si>
    <t xml:space="preserve">УСХиП МСХ</t>
  </si>
  <si>
    <t xml:space="preserve">1021606157968</t>
  </si>
  <si>
    <t xml:space="preserve">ООО Корсинский МТС</t>
  </si>
  <si>
    <t xml:space="preserve">1041637600762</t>
  </si>
  <si>
    <t xml:space="preserve">ООО АФ Кырлай</t>
  </si>
  <si>
    <t xml:space="preserve">1031621024181</t>
  </si>
  <si>
    <t xml:space="preserve">МКУ ФБП</t>
  </si>
  <si>
    <t xml:space="preserve">1061685000299</t>
  </si>
  <si>
    <t xml:space="preserve">Совет Новокырлайского СП</t>
  </si>
  <si>
    <t xml:space="preserve">1121690009242</t>
  </si>
  <si>
    <t xml:space="preserve">Совет Новокишитского СП</t>
  </si>
  <si>
    <t xml:space="preserve">1021606157561</t>
  </si>
  <si>
    <t xml:space="preserve">исполком Нокырлайского СП</t>
  </si>
  <si>
    <t xml:space="preserve">1121690009275</t>
  </si>
  <si>
    <t xml:space="preserve">исполком Новокишетского СП</t>
  </si>
  <si>
    <t xml:space="preserve">1061685005722</t>
  </si>
  <si>
    <t xml:space="preserve">ООО КСМ</t>
  </si>
  <si>
    <t xml:space="preserve">1141690027863</t>
  </si>
  <si>
    <t xml:space="preserve">1151690065570</t>
  </si>
  <si>
    <t xml:space="preserve">Арское УЭООС</t>
  </si>
  <si>
    <t xml:space="preserve">МБОУ "АСОШ №1 ИМ.В.Ф.ЕЖКОВА С УИОП"</t>
  </si>
  <si>
    <t xml:space="preserve">1021606154481</t>
  </si>
  <si>
    <t xml:space="preserve">МБОУ "АНОШ №3"</t>
  </si>
  <si>
    <t xml:space="preserve">1021606154789</t>
  </si>
  <si>
    <t xml:space="preserve">МБОУ "АРСКАЯ СОШ №2"</t>
  </si>
  <si>
    <t xml:space="preserve">1021606153865</t>
  </si>
  <si>
    <t xml:space="preserve">МБОУ - АРСКАЯ ГИМНАЗИЯ № 5</t>
  </si>
  <si>
    <t xml:space="preserve">1021606153832</t>
  </si>
  <si>
    <t xml:space="preserve">МБУ ДО "НДД"</t>
  </si>
  <si>
    <t xml:space="preserve">1031639800488</t>
  </si>
  <si>
    <t xml:space="preserve">МБОУ "ШУШМАБАШСКАЯ СОШ"</t>
  </si>
  <si>
    <t xml:space="preserve">1021606154844</t>
  </si>
  <si>
    <t xml:space="preserve">МБОУ "Сизинская ООШ"</t>
  </si>
  <si>
    <t xml:space="preserve">1021606154272</t>
  </si>
  <si>
    <t xml:space="preserve">МБОУ "Пшенгерская НОШ-д.сад" </t>
  </si>
  <si>
    <t xml:space="preserve">1041637604700</t>
  </si>
  <si>
    <t xml:space="preserve">МБОУ "ТАШКИЧИНСКАЯ ООШ"</t>
  </si>
  <si>
    <t xml:space="preserve">1021606153337</t>
  </si>
  <si>
    <t xml:space="preserve">МБОУ "ЛЕСХОЗСКАЯ СОШ"</t>
  </si>
  <si>
    <t xml:space="preserve">1021606154008</t>
  </si>
  <si>
    <t xml:space="preserve">МБОУ "СТАРОЧУРИЛИНСКАЯ СОШ"</t>
  </si>
  <si>
    <t xml:space="preserve">1021606153381</t>
  </si>
  <si>
    <t xml:space="preserve">МБОУ "СРЕДНЕКОРСИНСКАЯ ООШ"</t>
  </si>
  <si>
    <t xml:space="preserve">1021606153854</t>
  </si>
  <si>
    <t xml:space="preserve">МБОУ "НОВОКИНЕРСКИЙ СОШ"</t>
  </si>
  <si>
    <t xml:space="preserve">1021606154316</t>
  </si>
  <si>
    <t xml:space="preserve">МБОУ "ШУРАБАШСКАЯ ООШ"</t>
  </si>
  <si>
    <t xml:space="preserve">1021606153623</t>
  </si>
  <si>
    <t xml:space="preserve">МБОУ "КАЧЕЛИНСКАЯ ООШ"</t>
  </si>
  <si>
    <t xml:space="preserve">1021606154866</t>
  </si>
  <si>
    <t xml:space="preserve">МБОУ "АПАЗОВСКАЯ СОШ"</t>
  </si>
  <si>
    <t xml:space="preserve">1021606153700</t>
  </si>
  <si>
    <t xml:space="preserve">МБОУ "Староашитская ООШ"</t>
  </si>
  <si>
    <t xml:space="preserve">1021606153942</t>
  </si>
  <si>
    <t xml:space="preserve">МБОУ "НАЛАСИНСКАЯ СОШ"</t>
  </si>
  <si>
    <t xml:space="preserve">1021606154492</t>
  </si>
  <si>
    <t xml:space="preserve">МБОУ "СМАК - КОРСИНСКАЯ СОШ"</t>
  </si>
  <si>
    <t xml:space="preserve">1021606153370</t>
  </si>
  <si>
    <t xml:space="preserve">МБОУ "СРЕДНЕПШАЛЫМСКАЯ ООШ"</t>
  </si>
  <si>
    <t xml:space="preserve">1021606154283</t>
  </si>
  <si>
    <t xml:space="preserve">МБОУ "КАЗАНБАШСКАЯ ООШ"</t>
  </si>
  <si>
    <t xml:space="preserve">1021606153810</t>
  </si>
  <si>
    <t xml:space="preserve">МБОУ "ХАСАНШАИХСКАЯ ООШ"</t>
  </si>
  <si>
    <t xml:space="preserve">1021606153800</t>
  </si>
  <si>
    <t xml:space="preserve">МБОУ "НОВОКИШИТСКАЯ ООШ"</t>
  </si>
  <si>
    <t xml:space="preserve">1021606156813</t>
  </si>
  <si>
    <t xml:space="preserve">МБОУ "АРСКАЯ НОШ №4"</t>
  </si>
  <si>
    <t xml:space="preserve">1021606153436</t>
  </si>
  <si>
    <t xml:space="preserve">МБОУ "УЧИЛИНСКАЯ ООШ"</t>
  </si>
  <si>
    <t xml:space="preserve">1021606153282</t>
  </si>
  <si>
    <t xml:space="preserve">МБОУ "НИЖНЕАТЫНСКАЯ ООШ"</t>
  </si>
  <si>
    <t xml:space="preserve">1021606154261</t>
  </si>
  <si>
    <t xml:space="preserve">МБОУ "УТАР-АТЫНСКАЯ ООШ"</t>
  </si>
  <si>
    <t xml:space="preserve">1021606154514</t>
  </si>
  <si>
    <t xml:space="preserve">МБОУ "СИКЕРТАНСКАЯ ООШ ИМ.Г.КАМАЛА"</t>
  </si>
  <si>
    <t xml:space="preserve">1021606153326</t>
  </si>
  <si>
    <t xml:space="preserve">МБОУ "НУСИНСКАЯ ООШ"</t>
  </si>
  <si>
    <t xml:space="preserve">1021606153557</t>
  </si>
  <si>
    <t xml:space="preserve">МБОУ"АШИТБАШСКАЯ СОШ ИМЕНИ Г.ТУКАЯ"</t>
  </si>
  <si>
    <t xml:space="preserve">1021606153722</t>
  </si>
  <si>
    <t xml:space="preserve">МБОУ "НИЖНЕМЕТЕСКИНСКАЯ СОШ"</t>
  </si>
  <si>
    <t xml:space="preserve">1021606153766</t>
  </si>
  <si>
    <t xml:space="preserve">МБОУ "НОВО-КЫРЛАЙСКАЯ СОШ"</t>
  </si>
  <si>
    <t xml:space="preserve">1021606153315</t>
  </si>
  <si>
    <t xml:space="preserve">МБОУ "СТАРОКЫРЛАЙСКАЯ ООШ"</t>
  </si>
  <si>
    <t xml:space="preserve">1021606153964</t>
  </si>
  <si>
    <t xml:space="preserve">МБОУ "АСОШ №7"</t>
  </si>
  <si>
    <t xml:space="preserve">1021606153359</t>
  </si>
  <si>
    <t xml:space="preserve">МБОУ "РАЗЪЕЗД-КОРСИНСКАЯ ООШ"</t>
  </si>
  <si>
    <t xml:space="preserve">1021606153601</t>
  </si>
  <si>
    <t xml:space="preserve">МБОУ "КОШЛАУЧСКАЯ ООШ"</t>
  </si>
  <si>
    <t xml:space="preserve">1021606153821</t>
  </si>
  <si>
    <t xml:space="preserve">МБОУ ДОД "ДШ"</t>
  </si>
  <si>
    <t xml:space="preserve">1021606153953</t>
  </si>
  <si>
    <t xml:space="preserve">МБДОУ "АРСКИЙ ДЕТСКИЙ САД № 1"</t>
  </si>
  <si>
    <t xml:space="preserve">1021606153788</t>
  </si>
  <si>
    <t xml:space="preserve">МБДОУ "Арский детский сад №10"</t>
  </si>
  <si>
    <t xml:space="preserve">1021606153777</t>
  </si>
  <si>
    <t xml:space="preserve">МБДОУ "Шушмабашский детский сад"</t>
  </si>
  <si>
    <t xml:space="preserve">1021606154074</t>
  </si>
  <si>
    <t xml:space="preserve">МБДОУ "Шекинский детский сад"</t>
  </si>
  <si>
    <t xml:space="preserve">1021606154063</t>
  </si>
  <si>
    <t xml:space="preserve">МБДОУ "НОВОКЫРЛАЙСКИЙ ДЕТСКИЙ САД"</t>
  </si>
  <si>
    <t xml:space="preserve">1021606154041</t>
  </si>
  <si>
    <t xml:space="preserve">МБДОУ "Качелинский детский сад"</t>
  </si>
  <si>
    <t xml:space="preserve">1021606154460</t>
  </si>
  <si>
    <t xml:space="preserve">МБДОУ "Арский детский сад №8"</t>
  </si>
  <si>
    <t xml:space="preserve">1021606153667</t>
  </si>
  <si>
    <t xml:space="preserve">МБДОУ "Муралинский детский сад"</t>
  </si>
  <si>
    <t xml:space="preserve">1021606153502</t>
  </si>
  <si>
    <t xml:space="preserve">МБДОУ "Казанбашский детский сад"</t>
  </si>
  <si>
    <t xml:space="preserve">1021606154459</t>
  </si>
  <si>
    <t xml:space="preserve">МБДОУ "Кутукский детский сад"</t>
  </si>
  <si>
    <t xml:space="preserve">1021606154239</t>
  </si>
  <si>
    <t xml:space="preserve">МБДОУ "Старотурналинский детский сад"</t>
  </si>
  <si>
    <t xml:space="preserve">1021606153909</t>
  </si>
  <si>
    <t xml:space="preserve">МБДОУ "УРНЯКСКИЙ ДЕТСКИЙ САД"</t>
  </si>
  <si>
    <t xml:space="preserve">1021606154426</t>
  </si>
  <si>
    <t xml:space="preserve">МБДОУ "Училинский детский сад"</t>
  </si>
  <si>
    <t xml:space="preserve">1021606154151</t>
  </si>
  <si>
    <t xml:space="preserve">МБДОУ "НУСИНСКИЙ ДЕТСКИЙ САД"</t>
  </si>
  <si>
    <t xml:space="preserve">1021606154020</t>
  </si>
  <si>
    <t xml:space="preserve">МБДОУ "АРСКИЙ ДЕТСКИЙ САД №5"</t>
  </si>
  <si>
    <t xml:space="preserve">1021606153447</t>
  </si>
  <si>
    <t xml:space="preserve">МБДОУ "Апазовский детский сад"</t>
  </si>
  <si>
    <t xml:space="preserve">1021606155636</t>
  </si>
  <si>
    <t xml:space="preserve">МБДОУ "Хасаншаихский детский сад"</t>
  </si>
  <si>
    <t xml:space="preserve">1021606153480</t>
  </si>
  <si>
    <t xml:space="preserve">МБДОУ "Старокырлайский детский сад"</t>
  </si>
  <si>
    <t xml:space="preserve">1021606153535</t>
  </si>
  <si>
    <t xml:space="preserve">МБДОУ "Штырьский детский сад"</t>
  </si>
  <si>
    <t xml:space="preserve">1021606154437</t>
  </si>
  <si>
    <t xml:space="preserve">МБДОУ "СРЕДНЕКОРСИНСКИЙ ДЕТСКИЙ САД"</t>
  </si>
  <si>
    <t xml:space="preserve">1021606154228</t>
  </si>
  <si>
    <t xml:space="preserve">МБДОУ "Кошлаучский детский сад"</t>
  </si>
  <si>
    <t xml:space="preserve">1021606154822</t>
  </si>
  <si>
    <t xml:space="preserve">МБДОУ "Нижнеметескинский детский сад"</t>
  </si>
  <si>
    <t xml:space="preserve">1021606154173</t>
  </si>
  <si>
    <t xml:space="preserve">МБДОУ "Старочурилинский детский сад"</t>
  </si>
  <si>
    <t xml:space="preserve">1021606154371</t>
  </si>
  <si>
    <t xml:space="preserve">МБДОУ "Янга-Салский детский сад"</t>
  </si>
  <si>
    <t xml:space="preserve">1021606154382</t>
  </si>
  <si>
    <t xml:space="preserve">МБДОУ "Среднепшалымский детский сад"</t>
  </si>
  <si>
    <t xml:space="preserve">1021606153645</t>
  </si>
  <si>
    <t xml:space="preserve">МБДОУ "Нижнепшалымский детский сад"</t>
  </si>
  <si>
    <t xml:space="preserve">1021606154217</t>
  </si>
  <si>
    <t xml:space="preserve">МБДОУ "ШУРАБАШСКИЙ ДЕТСКИЙ САД"</t>
  </si>
  <si>
    <t xml:space="preserve">1021606154393</t>
  </si>
  <si>
    <t xml:space="preserve">МБДОУ "Чиканасский детский сад"</t>
  </si>
  <si>
    <t xml:space="preserve">1021606153910</t>
  </si>
  <si>
    <t xml:space="preserve">Новокинерский детский сад</t>
  </si>
  <si>
    <t xml:space="preserve">1041637600840</t>
  </si>
  <si>
    <t xml:space="preserve">МБДОУ "Арский детский сад №2"</t>
  </si>
  <si>
    <t xml:space="preserve">1021606153458</t>
  </si>
  <si>
    <t xml:space="preserve">МБДОУ "Ашитбашский детский сад"</t>
  </si>
  <si>
    <t xml:space="preserve">1021606153546</t>
  </si>
  <si>
    <t xml:space="preserve">МБДОУ "НОВОКИШИТСКИЙ ДЕТСКИЙ САД"</t>
  </si>
  <si>
    <t xml:space="preserve">1021606153678</t>
  </si>
  <si>
    <t xml:space="preserve">МБДОУ "Смак-Корсинский детский сад"</t>
  </si>
  <si>
    <t xml:space="preserve">1021606153898</t>
  </si>
  <si>
    <t xml:space="preserve">МДОУ "Нижнеуринский детский сад"</t>
  </si>
  <si>
    <t xml:space="preserve">1021606154107</t>
  </si>
  <si>
    <t xml:space="preserve">МБДОУ "Сюрдинский детский сад"</t>
  </si>
  <si>
    <t xml:space="preserve">1021606153887</t>
  </si>
  <si>
    <t xml:space="preserve">МБДОУ "Купербашский детский сад"</t>
  </si>
  <si>
    <t xml:space="preserve">1021606154129</t>
  </si>
  <si>
    <t xml:space="preserve">МБДОУ "ВАСИЛЬЕВА БУЖИНСКИЙ ДЕТСКИЙ САД"</t>
  </si>
  <si>
    <t xml:space="preserve">1021606153656</t>
  </si>
  <si>
    <t xml:space="preserve">Арский детский сад N9</t>
  </si>
  <si>
    <t xml:space="preserve">1141690047685</t>
  </si>
  <si>
    <t xml:space="preserve">МБДОУ "Разъезд-Корсинский детский сад"</t>
  </si>
  <si>
    <t xml:space="preserve">1021606154130</t>
  </si>
  <si>
    <t xml:space="preserve">МБДОУ "МЕНДЮШСКИЙ ДЕТСКИЙ САД"</t>
  </si>
  <si>
    <t xml:space="preserve">1021606153690</t>
  </si>
  <si>
    <t xml:space="preserve">МБДОУ "УРНАШБАШСКИЙ ДЕТСКИЙ САД"</t>
  </si>
  <si>
    <t xml:space="preserve">1021606154240</t>
  </si>
  <si>
    <t xml:space="preserve">МБДОУ "Староашитский детский сад"</t>
  </si>
  <si>
    <t xml:space="preserve">1021606155625</t>
  </si>
  <si>
    <t xml:space="preserve">МБДОУ "Утар-Атынский детский сад"</t>
  </si>
  <si>
    <t xml:space="preserve">1021606154415</t>
  </si>
  <si>
    <t xml:space="preserve">МБДОУ "НАЛАСИНСКИЙ ДЕТСКИЙ САД"</t>
  </si>
  <si>
    <t xml:space="preserve">1021606154404</t>
  </si>
  <si>
    <t xml:space="preserve">МБДОУ "ТАШКИЧИНСКИЙ ДЕТСКИЙ САД"</t>
  </si>
  <si>
    <t xml:space="preserve">1021606153590</t>
  </si>
  <si>
    <t xml:space="preserve">МБДОУ "Верхнеатынский детский сад"</t>
  </si>
  <si>
    <t xml:space="preserve">1021606154855</t>
  </si>
  <si>
    <t xml:space="preserve">МБДОУ "СУРНАРСКИЙ ДЕТСКИЙ САД"</t>
  </si>
  <si>
    <t xml:space="preserve">1021606154195</t>
  </si>
  <si>
    <t xml:space="preserve">МБДОУ "Нижнеатынский детский сад"</t>
  </si>
  <si>
    <t xml:space="preserve">1021606153755</t>
  </si>
  <si>
    <t xml:space="preserve">МБДОУ Мамсинский детский сад</t>
  </si>
  <si>
    <t xml:space="preserve">1041637601170</t>
  </si>
  <si>
    <t xml:space="preserve">Центр развития ребенка</t>
  </si>
  <si>
    <t xml:space="preserve">1111690073241</t>
  </si>
  <si>
    <t xml:space="preserve">МБДОУ "АРСКИЙ ДЕТСКИЙ САД № 11"</t>
  </si>
  <si>
    <t xml:space="preserve">1151690060796</t>
  </si>
  <si>
    <t xml:space="preserve">МБДОУ "Сикертанский дсад </t>
  </si>
  <si>
    <t xml:space="preserve">1111690068434</t>
  </si>
  <si>
    <t xml:space="preserve">МУ Управление образования</t>
  </si>
  <si>
    <t xml:space="preserve">1061685051625</t>
  </si>
  <si>
    <t xml:space="preserve">МКУ ЦБ</t>
  </si>
  <si>
    <t xml:space="preserve">1061672030078</t>
  </si>
  <si>
    <t xml:space="preserve">МБДОУ Д/сад №1 Радуга </t>
  </si>
  <si>
    <t xml:space="preserve">1021605956030</t>
  </si>
  <si>
    <t xml:space="preserve">ОАО К.Устьинские ком сети</t>
  </si>
  <si>
    <t xml:space="preserve">1061672060328</t>
  </si>
  <si>
    <t xml:space="preserve">МБДОУ Д/сад Кынгырау</t>
  </si>
  <si>
    <t xml:space="preserve">1021605955975</t>
  </si>
  <si>
    <t xml:space="preserve">ИК.Уразлинского СП</t>
  </si>
  <si>
    <t xml:space="preserve">1061672020497</t>
  </si>
  <si>
    <t xml:space="preserve">ИК.Ст.Барышевского СП</t>
  </si>
  <si>
    <t xml:space="preserve">1061672003436</t>
  </si>
  <si>
    <t xml:space="preserve">ООО "Среднее Девятово"</t>
  </si>
  <si>
    <t xml:space="preserve">1091690020861</t>
  </si>
  <si>
    <t xml:space="preserve">ГАУЗ Лаишевская ЦРБ</t>
  </si>
  <si>
    <t xml:space="preserve">1021607359267</t>
  </si>
  <si>
    <t xml:space="preserve">ИК Орловского СП </t>
  </si>
  <si>
    <t xml:space="preserve">1061684002930</t>
  </si>
  <si>
    <t xml:space="preserve">ИК Александровского СП</t>
  </si>
  <si>
    <t xml:space="preserve">1061684003083</t>
  </si>
  <si>
    <t xml:space="preserve">ИК Атабаевского СП</t>
  </si>
  <si>
    <t xml:space="preserve">1061684002511</t>
  </si>
  <si>
    <t xml:space="preserve">ГБУ "Комплекс-52"</t>
  </si>
  <si>
    <t xml:space="preserve">1021607359729</t>
  </si>
  <si>
    <t xml:space="preserve">ООО "Лаишево"</t>
  </si>
  <si>
    <t xml:space="preserve">1151690084941</t>
  </si>
  <si>
    <t xml:space="preserve">МУП Лаишево</t>
  </si>
  <si>
    <t xml:space="preserve">1061684097408</t>
  </si>
  <si>
    <t xml:space="preserve">Шеморданский ХПП</t>
  </si>
  <si>
    <t xml:space="preserve">1021607152753</t>
  </si>
  <si>
    <t xml:space="preserve">ГАПОУ" Атнинский с/х техникум им Г.Тукая</t>
  </si>
  <si>
    <t xml:space="preserve">1031639800280</t>
  </si>
  <si>
    <t xml:space="preserve">ГБУ" Атнинское РГВО"</t>
  </si>
  <si>
    <t xml:space="preserve">1031639800257</t>
  </si>
  <si>
    <t xml:space="preserve">СХПК Кунгер</t>
  </si>
  <si>
    <t xml:space="preserve">1031639803062</t>
  </si>
  <si>
    <t xml:space="preserve">ООО "Сурнай"</t>
  </si>
  <si>
    <t xml:space="preserve">1061675062701</t>
  </si>
  <si>
    <t xml:space="preserve">МБДОУ Д/сад №2 Солнышко</t>
  </si>
  <si>
    <t xml:space="preserve">1021605956041</t>
  </si>
  <si>
    <t xml:space="preserve">МБОУ Красновидовская ООШ</t>
  </si>
  <si>
    <t xml:space="preserve">1021605955392</t>
  </si>
  <si>
    <t xml:space="preserve">МБОУ Б.Кляринская СОШ</t>
  </si>
  <si>
    <t xml:space="preserve">1021605955502</t>
  </si>
  <si>
    <t xml:space="preserve">МБОУ Камскоустьинская СОШ</t>
  </si>
  <si>
    <t xml:space="preserve">1021605955360</t>
  </si>
  <si>
    <t xml:space="preserve">МУДО ДЮСШ</t>
  </si>
  <si>
    <t xml:space="preserve">1021605955910</t>
  </si>
  <si>
    <t xml:space="preserve">МКУ Управление образования</t>
  </si>
  <si>
    <t xml:space="preserve">1021605955524</t>
  </si>
  <si>
    <t xml:space="preserve">ООО ТАТЛЫ</t>
  </si>
  <si>
    <t xml:space="preserve">1051645018545</t>
  </si>
  <si>
    <t xml:space="preserve">МБУ Отдел по закупкам ВМР РТ</t>
  </si>
  <si>
    <t xml:space="preserve">1141690030569</t>
  </si>
  <si>
    <t xml:space="preserve">МКУ Исполнительный комитет ВМР РТ</t>
  </si>
  <si>
    <t xml:space="preserve">1061683000280</t>
  </si>
  <si>
    <t xml:space="preserve">МКУ Совет Высокогорского МР РТ</t>
  </si>
  <si>
    <t xml:space="preserve">1061683000279</t>
  </si>
  <si>
    <t xml:space="preserve">МБДОУ "Детский сад №7 "Колокольчик" п.г.т. Кукмор</t>
  </si>
  <si>
    <t xml:space="preserve">1021607753815</t>
  </si>
  <si>
    <t xml:space="preserve">МБУК "Краеведческий музей Кукморского муниципального района"</t>
  </si>
  <si>
    <t xml:space="preserve">1101675000217</t>
  </si>
  <si>
    <t xml:space="preserve">МБОУ "Гимназия №1 имени Ч.Т.Айтматова п.г.т. Кукмор"</t>
  </si>
  <si>
    <t xml:space="preserve">1021607754101</t>
  </si>
  <si>
    <t xml:space="preserve">МБОУ "СОШ ИМ.С.А.АХТЯМОВА С. МАНЗАРАС"</t>
  </si>
  <si>
    <t xml:space="preserve">1071675001353</t>
  </si>
  <si>
    <t xml:space="preserve">МБОУ "СОШ п. Ныртинского совхоза"</t>
  </si>
  <si>
    <t xml:space="preserve">1021607755510</t>
  </si>
  <si>
    <t xml:space="preserve">МБОУ "СОШ д. Верхний Арбаш"</t>
  </si>
  <si>
    <t xml:space="preserve">1021607754068</t>
  </si>
  <si>
    <t xml:space="preserve">МБДОУ "Детский сад с. Туркаш"</t>
  </si>
  <si>
    <t xml:space="preserve">1021607754850</t>
  </si>
  <si>
    <t xml:space="preserve">МБОУ "СОШ с.Средний Кумор"</t>
  </si>
  <si>
    <t xml:space="preserve">1021607758017</t>
  </si>
  <si>
    <t xml:space="preserve">МБОУ "СОШ им.Г.Г.Гарифуллина с. Сардек-Баш" Кукморского муниципального района Ре</t>
  </si>
  <si>
    <t xml:space="preserve">1021607754332</t>
  </si>
  <si>
    <t xml:space="preserve">МБДОУ "Детский сад д. Починок-Шемордан"</t>
  </si>
  <si>
    <t xml:space="preserve">1021607754057</t>
  </si>
  <si>
    <t xml:space="preserve">МБДОУ "Детский сад с.Чишма-Баш"</t>
  </si>
  <si>
    <t xml:space="preserve">1021607753100</t>
  </si>
  <si>
    <t xml:space="preserve">МБДОУ "ДЕТСКИЙ САД ДЕРЕВНИ АРПАЯЗ"</t>
  </si>
  <si>
    <t xml:space="preserve">1021607754684</t>
  </si>
  <si>
    <t xml:space="preserve">МБДОУ "Детский сад с.Малая Чура"</t>
  </si>
  <si>
    <t xml:space="preserve">1111675000634</t>
  </si>
  <si>
    <t xml:space="preserve">Совет  Бетьковского сельского поселения</t>
  </si>
  <si>
    <t xml:space="preserve">1021607355307</t>
  </si>
  <si>
    <t xml:space="preserve">ООО "Хараша"</t>
  </si>
  <si>
    <t xml:space="preserve">1021607358541</t>
  </si>
  <si>
    <t xml:space="preserve">ГАУСО КЦСОН "Золотая осень"</t>
  </si>
  <si>
    <t xml:space="preserve">1021607359575</t>
  </si>
  <si>
    <t xml:space="preserve">МБОУ ДО Центр внешкольной работы Атнинского муниципального р-на РТ</t>
  </si>
  <si>
    <t xml:space="preserve">1031639800664</t>
  </si>
  <si>
    <t xml:space="preserve">МБОУ ДО пионерлагерь  Чулпан</t>
  </si>
  <si>
    <t xml:space="preserve">1031639800312</t>
  </si>
  <si>
    <t xml:space="preserve">МБДОУ Нижнеберескинский ДС</t>
  </si>
  <si>
    <t xml:space="preserve">1021606155955</t>
  </si>
  <si>
    <t xml:space="preserve">МБДОУ Кулле Киминский ДС</t>
  </si>
  <si>
    <t xml:space="preserve">1021606156263</t>
  </si>
  <si>
    <t xml:space="preserve">МБДОУ Кушарский ДС</t>
  </si>
  <si>
    <t xml:space="preserve">1021606156241</t>
  </si>
  <si>
    <t xml:space="preserve">Большенырсинская СОШ</t>
  </si>
  <si>
    <t xml:space="preserve">1021607154744</t>
  </si>
  <si>
    <t xml:space="preserve">Максабашский ДС</t>
  </si>
  <si>
    <t xml:space="preserve">1021607156097</t>
  </si>
  <si>
    <t xml:space="preserve">Большеметескинская СОШ</t>
  </si>
  <si>
    <t xml:space="preserve">1021607155877</t>
  </si>
  <si>
    <t xml:space="preserve">Большенырсинский ДС</t>
  </si>
  <si>
    <t xml:space="preserve">1021607154678</t>
  </si>
  <si>
    <t xml:space="preserve">ЦБ</t>
  </si>
  <si>
    <t xml:space="preserve">1061675059269</t>
  </si>
  <si>
    <t xml:space="preserve">Узякская СОШ</t>
  </si>
  <si>
    <t xml:space="preserve">1021607156075</t>
  </si>
  <si>
    <t xml:space="preserve">Большеметескинский ДС</t>
  </si>
  <si>
    <t xml:space="preserve">1021607154777</t>
  </si>
  <si>
    <t xml:space="preserve">Шадкинский ДС</t>
  </si>
  <si>
    <t xml:space="preserve">1021607156251</t>
  </si>
  <si>
    <t xml:space="preserve">Баландышский ДС</t>
  </si>
  <si>
    <t xml:space="preserve">1021607155129</t>
  </si>
  <si>
    <t xml:space="preserve">ДООЦ</t>
  </si>
  <si>
    <t xml:space="preserve">1021607153688</t>
  </si>
  <si>
    <t xml:space="preserve">ДЮСШ</t>
  </si>
  <si>
    <t xml:space="preserve">1021607156064</t>
  </si>
  <si>
    <t xml:space="preserve">Ленинский ДС</t>
  </si>
  <si>
    <t xml:space="preserve">1021607154964</t>
  </si>
  <si>
    <t xml:space="preserve">Айдаровский ДС</t>
  </si>
  <si>
    <t xml:space="preserve">1021607156031</t>
  </si>
  <si>
    <t xml:space="preserve">ООО "Элви"</t>
  </si>
  <si>
    <t xml:space="preserve">1061675061678</t>
  </si>
  <si>
    <t xml:space="preserve">ООО Элви-Плюс</t>
  </si>
  <si>
    <t xml:space="preserve">1061675062613</t>
  </si>
  <si>
    <t xml:space="preserve">ОАО К.Затонские ком.сети</t>
  </si>
  <si>
    <t xml:space="preserve">1061672060317</t>
  </si>
  <si>
    <t xml:space="preserve">ГУ УПФР</t>
  </si>
  <si>
    <t xml:space="preserve">1031638402718</t>
  </si>
  <si>
    <t xml:space="preserve">ГАУСО КЦСОН</t>
  </si>
  <si>
    <t xml:space="preserve">1021605952422</t>
  </si>
  <si>
    <t xml:space="preserve">МБДОУ Д/сад Улыбка</t>
  </si>
  <si>
    <t xml:space="preserve">1021605955810</t>
  </si>
  <si>
    <t xml:space="preserve">МБУ Районный краевед.музей</t>
  </si>
  <si>
    <t xml:space="preserve">1071672001060</t>
  </si>
  <si>
    <t xml:space="preserve">АО Татагролизинг</t>
  </si>
  <si>
    <t xml:space="preserve">1051645015564</t>
  </si>
  <si>
    <t xml:space="preserve">Совет Чернышевского СП</t>
  </si>
  <si>
    <t xml:space="preserve">1021600817391</t>
  </si>
  <si>
    <t xml:space="preserve">ИК Чернышевского СП</t>
  </si>
  <si>
    <t xml:space="preserve">1061683002556</t>
  </si>
  <si>
    <t xml:space="preserve">МБДОУ "Детский сад села Большой Кукмор"</t>
  </si>
  <si>
    <t xml:space="preserve">1021607753420</t>
  </si>
  <si>
    <t xml:space="preserve">МБДОУ "Детский сад №2 с.Манзарас"</t>
  </si>
  <si>
    <t xml:space="preserve">1101675000866</t>
  </si>
  <si>
    <t xml:space="preserve">ООО Р.Слободская продкорпорация</t>
  </si>
  <si>
    <t xml:space="preserve">1071690021567</t>
  </si>
  <si>
    <t xml:space="preserve">ИК Державинского СП</t>
  </si>
  <si>
    <t xml:space="preserve">1061684002808</t>
  </si>
  <si>
    <t xml:space="preserve">ГААОУ  АПК</t>
  </si>
  <si>
    <t xml:space="preserve">1021606155581</t>
  </si>
  <si>
    <t xml:space="preserve">ООО  Икстрой</t>
  </si>
  <si>
    <t xml:space="preserve">1021606152952</t>
  </si>
  <si>
    <t xml:space="preserve">ИП Гараева Ф.Х.</t>
  </si>
  <si>
    <t xml:space="preserve">304167033800046</t>
  </si>
  <si>
    <t xml:space="preserve">ООО  Стройтранспорт</t>
  </si>
  <si>
    <t xml:space="preserve">1031639801820</t>
  </si>
  <si>
    <t xml:space="preserve">ООО  Строймеханизация</t>
  </si>
  <si>
    <t xml:space="preserve">1031639801841</t>
  </si>
  <si>
    <t xml:space="preserve">ООО  Стройжилсервис</t>
  </si>
  <si>
    <t xml:space="preserve">1031639801819</t>
  </si>
  <si>
    <t xml:space="preserve">ГАУСО КЦСОН  Центр милосердия</t>
  </si>
  <si>
    <t xml:space="preserve">1031639802259</t>
  </si>
  <si>
    <t xml:space="preserve">ООО Арское  МСО</t>
  </si>
  <si>
    <t xml:space="preserve">1031639803250</t>
  </si>
  <si>
    <t xml:space="preserve">ИП Гараев Ф.Р.</t>
  </si>
  <si>
    <t xml:space="preserve">304167008500011</t>
  </si>
  <si>
    <t xml:space="preserve">ООО  Арская МСО (Атня)</t>
  </si>
  <si>
    <t xml:space="preserve">1061685050680</t>
  </si>
  <si>
    <t xml:space="preserve">ООО  Ремстройпомощь</t>
  </si>
  <si>
    <t xml:space="preserve">1141690020053</t>
  </si>
  <si>
    <t xml:space="preserve">ООО  Тукай</t>
  </si>
  <si>
    <t xml:space="preserve">1141690031702</t>
  </si>
  <si>
    <t xml:space="preserve">ООО Атнинская МСО (бухгалтерия в Арске)</t>
  </si>
  <si>
    <t xml:space="preserve">1131690017425</t>
  </si>
  <si>
    <t xml:space="preserve">ГАУЗ  Балтасинская  "ЦРБ"</t>
  </si>
  <si>
    <t xml:space="preserve">1021607758446</t>
  </si>
  <si>
    <t xml:space="preserve">ТОДК МФ РТ</t>
  </si>
  <si>
    <t xml:space="preserve">МБОУ Б.Салтыковская СОШ</t>
  </si>
  <si>
    <t xml:space="preserve">1021605955458</t>
  </si>
  <si>
    <t xml:space="preserve">МБДОУ Д/сад Родничок</t>
  </si>
  <si>
    <t xml:space="preserve">1021605956020</t>
  </si>
  <si>
    <t xml:space="preserve">ИК.Балтачевского СП</t>
  </si>
  <si>
    <t xml:space="preserve">1061672018044</t>
  </si>
  <si>
    <t xml:space="preserve">ИК.Сюкеевского СП</t>
  </si>
  <si>
    <t xml:space="preserve">1061672020563</t>
  </si>
  <si>
    <t xml:space="preserve">МБОУ Кам-Устьинская ТСОШ</t>
  </si>
  <si>
    <t xml:space="preserve">1021605955470</t>
  </si>
  <si>
    <t xml:space="preserve">МБОУ Затонская СОШ</t>
  </si>
  <si>
    <t xml:space="preserve">1021605955403</t>
  </si>
  <si>
    <t xml:space="preserve">МБУ СОК Акчарлак</t>
  </si>
  <si>
    <t xml:space="preserve">1101672000726</t>
  </si>
  <si>
    <t xml:space="preserve">Совет Бирюлинского СП</t>
  </si>
  <si>
    <t xml:space="preserve">1141690004191</t>
  </si>
  <si>
    <t xml:space="preserve">ИК Бирюлинского СП</t>
  </si>
  <si>
    <t xml:space="preserve">1141690008228</t>
  </si>
  <si>
    <t xml:space="preserve">ООО ТПК Биектау</t>
  </si>
  <si>
    <t xml:space="preserve">1171690003891</t>
  </si>
  <si>
    <t xml:space="preserve">Совет Ташлы-Ковалинского СП</t>
  </si>
  <si>
    <t xml:space="preserve">1021600815169</t>
  </si>
  <si>
    <t xml:space="preserve">ИК Ташлы-Ковалинского СП</t>
  </si>
  <si>
    <t xml:space="preserve">1061683019276</t>
  </si>
  <si>
    <t xml:space="preserve">ИК Мульминского СП</t>
  </si>
  <si>
    <t xml:space="preserve">Совет Мульминского СП</t>
  </si>
  <si>
    <t xml:space="preserve">1021600815202</t>
  </si>
  <si>
    <t xml:space="preserve">Совет Иске-Казанского СП</t>
  </si>
  <si>
    <t xml:space="preserve">1021600813300</t>
  </si>
  <si>
    <t xml:space="preserve">ИК Иске-Казанского СП</t>
  </si>
  <si>
    <t xml:space="preserve">1061683001962</t>
  </si>
  <si>
    <t xml:space="preserve">Совет Айбашского СП</t>
  </si>
  <si>
    <t xml:space="preserve">1031601000089</t>
  </si>
  <si>
    <t xml:space="preserve">ИК Айбашского СП</t>
  </si>
  <si>
    <t xml:space="preserve">1061683002523</t>
  </si>
  <si>
    <t xml:space="preserve">ИК Габишевского СП</t>
  </si>
  <si>
    <t xml:space="preserve">1061684002478</t>
  </si>
  <si>
    <t xml:space="preserve">МО РОГО ДОСААФ РТ</t>
  </si>
  <si>
    <t xml:space="preserve">1091600000887</t>
  </si>
  <si>
    <t xml:space="preserve">ООО"АРТ-ДЕВЕЛОПМЕНТ"</t>
  </si>
  <si>
    <t xml:space="preserve">1111690065200</t>
  </si>
  <si>
    <t xml:space="preserve">ООО"АРТ-СТРОЙ"</t>
  </si>
  <si>
    <t xml:space="preserve">1141690033055</t>
  </si>
  <si>
    <t xml:space="preserve">ООО"АТЛАНТ"</t>
  </si>
  <si>
    <t xml:space="preserve">1141690035365</t>
  </si>
  <si>
    <t xml:space="preserve">ООО "ДОМСТРОЙ" </t>
  </si>
  <si>
    <t xml:space="preserve">1021602863831</t>
  </si>
  <si>
    <t xml:space="preserve">ООО"ЖИЛСТРОЙ" </t>
  </si>
  <si>
    <t xml:space="preserve">1121690065386</t>
  </si>
  <si>
    <t xml:space="preserve">ООО"НОКСА"</t>
  </si>
  <si>
    <t xml:space="preserve">1141690035948</t>
  </si>
  <si>
    <t xml:space="preserve">ООО"САНТЕХСТРОЙ"</t>
  </si>
  <si>
    <t xml:space="preserve">1141690033100</t>
  </si>
  <si>
    <t xml:space="preserve">ООО"СПЕЦСТРОЙ"</t>
  </si>
  <si>
    <t xml:space="preserve">1071690013779</t>
  </si>
  <si>
    <t xml:space="preserve">ГКУ Центр занятости населения Арского района РТ</t>
  </si>
  <si>
    <t xml:space="preserve">1021606152556</t>
  </si>
  <si>
    <t xml:space="preserve">ООО  Землемер</t>
  </si>
  <si>
    <t xml:space="preserve">1031639801709</t>
  </si>
  <si>
    <t xml:space="preserve">ООО  Земельный кадастр и оценка</t>
  </si>
  <si>
    <t xml:space="preserve">1111690028669</t>
  </si>
  <si>
    <t xml:space="preserve">Исполнительный комитет Сизинского СП</t>
  </si>
  <si>
    <t xml:space="preserve">1121690009286</t>
  </si>
  <si>
    <t xml:space="preserve">ООО  Кадастр и оценка</t>
  </si>
  <si>
    <t xml:space="preserve">1161690063743</t>
  </si>
  <si>
    <t xml:space="preserve">ООО ЭЛИТ КОФЕ</t>
  </si>
  <si>
    <t xml:space="preserve">1151690096722</t>
  </si>
  <si>
    <t xml:space="preserve">ООО ЭЛИТ МАСТЕР КОФЕ</t>
  </si>
  <si>
    <t xml:space="preserve">1121690060700</t>
  </si>
  <si>
    <t xml:space="preserve">СХПК "Кызыл юл"</t>
  </si>
  <si>
    <t xml:space="preserve">1021607757577</t>
  </si>
  <si>
    <t xml:space="preserve">ИП Голованов АН</t>
  </si>
  <si>
    <t xml:space="preserve">304166934500066</t>
  </si>
  <si>
    <t xml:space="preserve">МБДОУ Таш-Чишминский ДС</t>
  </si>
  <si>
    <t xml:space="preserve">МБДОУ Большеатнинский ДС</t>
  </si>
  <si>
    <t xml:space="preserve">1021606156274</t>
  </si>
  <si>
    <t xml:space="preserve">МБДОУ Новошашинский ДС</t>
  </si>
  <si>
    <t xml:space="preserve">1021606155988</t>
  </si>
  <si>
    <t xml:space="preserve">МБДОУ Нижнекуюкский ДС</t>
  </si>
  <si>
    <t xml:space="preserve">1141690073953</t>
  </si>
  <si>
    <t xml:space="preserve">МБДОУ Кунгерский ДС</t>
  </si>
  <si>
    <t xml:space="preserve">1021606156252</t>
  </si>
  <si>
    <t xml:space="preserve">МБДОУ Дусюмский ДС</t>
  </si>
  <si>
    <t xml:space="preserve">1041637601037</t>
  </si>
  <si>
    <t xml:space="preserve">МБДОУ Березинский ДС</t>
  </si>
  <si>
    <t xml:space="preserve">1021606156186</t>
  </si>
  <si>
    <t xml:space="preserve">МБДОУ Больше-Менгерский ДС</t>
  </si>
  <si>
    <t xml:space="preserve">1021606156230</t>
  </si>
  <si>
    <t xml:space="preserve">МБДОУ Кшкловская начальная общеобразовательная школа -дет сад</t>
  </si>
  <si>
    <t xml:space="preserve">1021606156417</t>
  </si>
  <si>
    <t xml:space="preserve">МБОУ Кунгерская СОШ</t>
  </si>
  <si>
    <t xml:space="preserve">1021606155790</t>
  </si>
  <si>
    <t xml:space="preserve">МБОУ Кушарская ООШ</t>
  </si>
  <si>
    <t xml:space="preserve">1021606155911</t>
  </si>
  <si>
    <t xml:space="preserve">МБОУ Коморгузинская СОШ</t>
  </si>
  <si>
    <t xml:space="preserve">1021606155834</t>
  </si>
  <si>
    <t xml:space="preserve">МБОУ Большеатнинская СОШ</t>
  </si>
  <si>
    <t xml:space="preserve">1021606155779</t>
  </si>
  <si>
    <t xml:space="preserve">МБОУ Большеменгерская ООШ</t>
  </si>
  <si>
    <t xml:space="preserve">1021606155890</t>
  </si>
  <si>
    <t xml:space="preserve">МБОУ Березинская ООШ</t>
  </si>
  <si>
    <t xml:space="preserve">1021606155933</t>
  </si>
  <si>
    <t xml:space="preserve">МБОУ Староузюмская ООШ</t>
  </si>
  <si>
    <t xml:space="preserve">1021606155812</t>
  </si>
  <si>
    <t xml:space="preserve">МБОУ Новошашинская ООШ</t>
  </si>
  <si>
    <t xml:space="preserve">1021606155889</t>
  </si>
  <si>
    <t xml:space="preserve">МБОУ Берескинская СОШ</t>
  </si>
  <si>
    <t xml:space="preserve">1021606155823</t>
  </si>
  <si>
    <t xml:space="preserve">МБОУ Кулле-Киминская ООШ</t>
  </si>
  <si>
    <t xml:space="preserve">1021606155845</t>
  </si>
  <si>
    <t xml:space="preserve">МБОУ Кубянская СОШ</t>
  </si>
  <si>
    <t xml:space="preserve">1021606155856</t>
  </si>
  <si>
    <t xml:space="preserve">МКУ" Отдел образования"</t>
  </si>
  <si>
    <t xml:space="preserve">Исп Теньковского сп</t>
  </si>
  <si>
    <t xml:space="preserve">1061672020442</t>
  </si>
  <si>
    <t xml:space="preserve">Шадки СОШ</t>
  </si>
  <si>
    <t xml:space="preserve">1021607155350</t>
  </si>
  <si>
    <t xml:space="preserve">1111675000084</t>
  </si>
  <si>
    <t xml:space="preserve">МБУ РОНО</t>
  </si>
  <si>
    <t xml:space="preserve">1021607157120</t>
  </si>
  <si>
    <t xml:space="preserve">ЦДТ</t>
  </si>
  <si>
    <t xml:space="preserve">Большемешинский ДС</t>
  </si>
  <si>
    <t xml:space="preserve">1021607156119</t>
  </si>
  <si>
    <t xml:space="preserve">Старозюринский ДС</t>
  </si>
  <si>
    <t xml:space="preserve">1021607155228</t>
  </si>
  <si>
    <t xml:space="preserve">Большекибякозинский ДС</t>
  </si>
  <si>
    <t xml:space="preserve">1021607154953</t>
  </si>
  <si>
    <t xml:space="preserve">Узякский ДС</t>
  </si>
  <si>
    <t xml:space="preserve">1021607154898</t>
  </si>
  <si>
    <t xml:space="preserve">Старозюринский СОШ</t>
  </si>
  <si>
    <t xml:space="preserve">1021607155239</t>
  </si>
  <si>
    <t xml:space="preserve">Верхнекибякозинский СОШ</t>
  </si>
  <si>
    <t xml:space="preserve">1021607156933</t>
  </si>
  <si>
    <t xml:space="preserve">Саушский ДС</t>
  </si>
  <si>
    <t xml:space="preserve">1021607155558</t>
  </si>
  <si>
    <t xml:space="preserve">Тюлячинская СОШ</t>
  </si>
  <si>
    <t xml:space="preserve">1021607154172</t>
  </si>
  <si>
    <t xml:space="preserve">Большемешинская СОЩ</t>
  </si>
  <si>
    <t xml:space="preserve">1021607155679</t>
  </si>
  <si>
    <t xml:space="preserve">Аланский ДС</t>
  </si>
  <si>
    <t xml:space="preserve">1021607155536</t>
  </si>
  <si>
    <t xml:space="preserve">Большемешский СП</t>
  </si>
  <si>
    <t xml:space="preserve">1021607157153</t>
  </si>
  <si>
    <t xml:space="preserve">Брльшемешский СИК</t>
  </si>
  <si>
    <t xml:space="preserve">1061675010980</t>
  </si>
  <si>
    <t xml:space="preserve">Малокибякозинский СП</t>
  </si>
  <si>
    <t xml:space="preserve">1021607155294</t>
  </si>
  <si>
    <t xml:space="preserve">Малокибякозинский Сик</t>
  </si>
  <si>
    <t xml:space="preserve">1061675010451</t>
  </si>
  <si>
    <t xml:space="preserve">Большеметескинский СИК</t>
  </si>
  <si>
    <t xml:space="preserve">1061675010430</t>
  </si>
  <si>
    <t xml:space="preserve">Верхнекибякозинский ДС</t>
  </si>
  <si>
    <t xml:space="preserve">1021607155283</t>
  </si>
  <si>
    <t xml:space="preserve">ООО КАМА</t>
  </si>
  <si>
    <t xml:space="preserve">1031638402520</t>
  </si>
  <si>
    <t xml:space="preserve">Исп Янгасальского сп</t>
  </si>
  <si>
    <t xml:space="preserve">1061672003414</t>
  </si>
  <si>
    <t xml:space="preserve">ООО УК Наш Дом</t>
  </si>
  <si>
    <t xml:space="preserve">1061672031112</t>
  </si>
  <si>
    <t xml:space="preserve">ООО УК КОМФОРТ</t>
  </si>
  <si>
    <t xml:space="preserve">1111672000505</t>
  </si>
  <si>
    <t xml:space="preserve">МБОУ Атнинская нач. школа д\с</t>
  </si>
  <si>
    <t xml:space="preserve">1021607757632</t>
  </si>
  <si>
    <t xml:space="preserve">МБОУ Бурбашский д\с</t>
  </si>
  <si>
    <t xml:space="preserve">1021607753551</t>
  </si>
  <si>
    <t xml:space="preserve">МБОУ Улисьялская нач.школа д\с</t>
  </si>
  <si>
    <t xml:space="preserve">1021607757940</t>
  </si>
  <si>
    <t xml:space="preserve">МБДОУ "Балтасинский д\с " №3</t>
  </si>
  <si>
    <t xml:space="preserve">1021607755058</t>
  </si>
  <si>
    <t xml:space="preserve">МБОУ "Бурбаш-Сардыганская нач.школа д\с</t>
  </si>
  <si>
    <t xml:space="preserve">1021607755894</t>
  </si>
  <si>
    <t xml:space="preserve">МБОУ "Бурнакская нач.школа д\с</t>
  </si>
  <si>
    <t xml:space="preserve">1021607754948</t>
  </si>
  <si>
    <t xml:space="preserve">МБДОУ "Салаусский д\с</t>
  </si>
  <si>
    <t xml:space="preserve">1021607754970</t>
  </si>
  <si>
    <t xml:space="preserve">МБДОУ "Балтасинский д\с "2</t>
  </si>
  <si>
    <t xml:space="preserve">1021607755047</t>
  </si>
  <si>
    <t xml:space="preserve">МБОУ "Салауссий многопрофильный лицей</t>
  </si>
  <si>
    <t xml:space="preserve">1021607755564</t>
  </si>
  <si>
    <t xml:space="preserve">МБОУ "Княбашская нач.школа д\с</t>
  </si>
  <si>
    <t xml:space="preserve">1021607756048</t>
  </si>
  <si>
    <t xml:space="preserve">МБДОУ "Карелинский д\с</t>
  </si>
  <si>
    <t xml:space="preserve">1021607755950</t>
  </si>
  <si>
    <t xml:space="preserve">МБДОУ  "Ципьинский д\с</t>
  </si>
  <si>
    <t xml:space="preserve">1021607756114</t>
  </si>
  <si>
    <t xml:space="preserve">МБОУ "Мало-Лызинская СОШ</t>
  </si>
  <si>
    <t xml:space="preserve">1021607755531</t>
  </si>
  <si>
    <t xml:space="preserve">МБДОУ  "Малолызинский  д\с</t>
  </si>
  <si>
    <t xml:space="preserve">1021607753199</t>
  </si>
  <si>
    <t xml:space="preserve">МБДОУ "Соснинский д\с</t>
  </si>
  <si>
    <t xml:space="preserve">1021607754134</t>
  </si>
  <si>
    <t xml:space="preserve">МБДОУ "Уринская нач.школа д\с</t>
  </si>
  <si>
    <t xml:space="preserve">1021607757621</t>
  </si>
  <si>
    <t xml:space="preserve">МБДОУ "Нуринерская СОШ</t>
  </si>
  <si>
    <t xml:space="preserve">1021607753430</t>
  </si>
  <si>
    <t xml:space="preserve">МБДОУ Пихмаринский д\с</t>
  </si>
  <si>
    <t xml:space="preserve">1021607756257</t>
  </si>
  <si>
    <t xml:space="preserve">МБДОУ  "Арборский   д\с</t>
  </si>
  <si>
    <t xml:space="preserve">1021607755949</t>
  </si>
  <si>
    <t xml:space="preserve">МБОУ "Янгуловская СОШ</t>
  </si>
  <si>
    <t xml:space="preserve">1021607757357</t>
  </si>
  <si>
    <t xml:space="preserve">МБОУ "Сырьинская нач.школа д\с</t>
  </si>
  <si>
    <t xml:space="preserve">1021607756224</t>
  </si>
  <si>
    <t xml:space="preserve">МБОУ "Аланская ООШ"</t>
  </si>
  <si>
    <t xml:space="preserve">1021607755553</t>
  </si>
  <si>
    <t xml:space="preserve">МБДОУ "Аланский д\с</t>
  </si>
  <si>
    <t xml:space="preserve">1021607754959</t>
  </si>
  <si>
    <t xml:space="preserve">МБОУ "Арборская ООШ</t>
  </si>
  <si>
    <t xml:space="preserve">1021607756301</t>
  </si>
  <si>
    <t xml:space="preserve">МБДОУ "Шишинерский д\с</t>
  </si>
  <si>
    <t xml:space="preserve">1021607757643</t>
  </si>
  <si>
    <t xml:space="preserve">МБОУ "Шишинерская ООШ</t>
  </si>
  <si>
    <t xml:space="preserve">1021607755575</t>
  </si>
  <si>
    <t xml:space="preserve">МБОУ "Верхнеушминская нач.школа д\с</t>
  </si>
  <si>
    <t xml:space="preserve">1021607755036</t>
  </si>
  <si>
    <t xml:space="preserve">МБОУ  "Балтасинская СОШ</t>
  </si>
  <si>
    <t xml:space="preserve">1021607756191</t>
  </si>
  <si>
    <t xml:space="preserve">МБДОУ Сардыкский д\с</t>
  </si>
  <si>
    <t xml:space="preserve">1021607756554</t>
  </si>
  <si>
    <t xml:space="preserve">МБОУ Кушкетбашская нач.школа д\с</t>
  </si>
  <si>
    <t xml:space="preserve">1021607754960</t>
  </si>
  <si>
    <t xml:space="preserve">МБОУ Чутаевская нач.школа  д\с</t>
  </si>
  <si>
    <t xml:space="preserve">1021607757324</t>
  </si>
  <si>
    <t xml:space="preserve">МБОУ "Норминская СОШ</t>
  </si>
  <si>
    <t xml:space="preserve">1021607757500</t>
  </si>
  <si>
    <t xml:space="preserve">МБДОУ "Смаильский д\с</t>
  </si>
  <si>
    <t xml:space="preserve">1021607756631</t>
  </si>
  <si>
    <t xml:space="preserve">МБОУ "Шудинская нач.школа</t>
  </si>
  <si>
    <t xml:space="preserve">1021607756280</t>
  </si>
  <si>
    <t xml:space="preserve">МБОУ "Кугунурская СОШ</t>
  </si>
  <si>
    <t xml:space="preserve">1021607756158</t>
  </si>
  <si>
    <t xml:space="preserve">МБОУ "Смаильская СОШ</t>
  </si>
  <si>
    <t xml:space="preserve">1021607755619</t>
  </si>
  <si>
    <t xml:space="preserve">МБОУ "Шубанская ООШ</t>
  </si>
  <si>
    <t xml:space="preserve">1061675062877</t>
  </si>
  <si>
    <t xml:space="preserve">МКУ  "ЦБ"</t>
  </si>
  <si>
    <t xml:space="preserve">1081675001242</t>
  </si>
  <si>
    <t xml:space="preserve">ООО им. Тукая</t>
  </si>
  <si>
    <t xml:space="preserve">1081675000626</t>
  </si>
  <si>
    <t xml:space="preserve">ООО "Якты юл"</t>
  </si>
  <si>
    <t xml:space="preserve">1031654802882</t>
  </si>
  <si>
    <t xml:space="preserve">ГАУСО КЦСОН Эмет МТЗ и СЗ РТ в Выысокогорском районе </t>
  </si>
  <si>
    <t xml:space="preserve">1031601004390</t>
  </si>
  <si>
    <t xml:space="preserve">Совет Мемдельского СП</t>
  </si>
  <si>
    <t xml:space="preserve">1021600813816</t>
  </si>
  <si>
    <t xml:space="preserve">ИК Мемдельского СП</t>
  </si>
  <si>
    <t xml:space="preserve">1061683002424</t>
  </si>
  <si>
    <t xml:space="preserve">Совет Куркачинского СП</t>
  </si>
  <si>
    <t xml:space="preserve">1031601000386</t>
  </si>
  <si>
    <t xml:space="preserve">ИК Куркачинского СП</t>
  </si>
  <si>
    <t xml:space="preserve">1061683002105</t>
  </si>
  <si>
    <t xml:space="preserve">МАУДО ДДТ Балкыш</t>
  </si>
  <si>
    <t xml:space="preserve">1071690076006</t>
  </si>
  <si>
    <t xml:space="preserve">Совет  Масловского сельского поселения</t>
  </si>
  <si>
    <t xml:space="preserve">1021607356495</t>
  </si>
  <si>
    <t xml:space="preserve">Исполком  Масловского сельского поселения</t>
  </si>
  <si>
    <t xml:space="preserve">1061677002936</t>
  </si>
  <si>
    <t xml:space="preserve">Совет Шетнево-Тулушского  Масловского сельского поселения</t>
  </si>
  <si>
    <t xml:space="preserve">1021607354295</t>
  </si>
  <si>
    <t xml:space="preserve">Исполком Шетнево-Тулушского  Масловского сельского поселения</t>
  </si>
  <si>
    <t xml:space="preserve">1061677003596</t>
  </si>
  <si>
    <t xml:space="preserve">Филиал АО" Татамедиа редакция газеты " Этнэ таны"</t>
  </si>
  <si>
    <t xml:space="preserve">УПРАВЛЕНИЕ СЕЛЬСКОГО ХОЗЯЙСТВА И ПРОДОВОЛЬСТВИЯ МСХ И П РТ</t>
  </si>
  <si>
    <t xml:space="preserve">1021607360917</t>
  </si>
  <si>
    <t xml:space="preserve">ООО "ППТК"</t>
  </si>
  <si>
    <t xml:space="preserve">1031628207533</t>
  </si>
  <si>
    <t xml:space="preserve">Совет г.Лаишево</t>
  </si>
  <si>
    <t xml:space="preserve">1021607358618</t>
  </si>
  <si>
    <t xml:space="preserve">ООО "Ремстрой"</t>
  </si>
  <si>
    <t xml:space="preserve">1041645601887</t>
  </si>
  <si>
    <t xml:space="preserve">МУП "Земля"</t>
  </si>
  <si>
    <t xml:space="preserve">1061684099410</t>
  </si>
  <si>
    <t xml:space="preserve">УСХ и П МСХ и П РТ</t>
  </si>
  <si>
    <t xml:space="preserve">1021607357287</t>
  </si>
  <si>
    <t xml:space="preserve">ООО ЦИКТ "Свобода-СС"</t>
  </si>
  <si>
    <t xml:space="preserve">1091677000832</t>
  </si>
  <si>
    <t xml:space="preserve">ООО "Татрегионсервис"</t>
  </si>
  <si>
    <t xml:space="preserve">1051641063088</t>
  </si>
  <si>
    <t xml:space="preserve">ООО "Газспецпроект"</t>
  </si>
  <si>
    <t xml:space="preserve">1061672004052</t>
  </si>
  <si>
    <t xml:space="preserve">ООО "Водгазпроект"</t>
  </si>
  <si>
    <t xml:space="preserve">1111675001019</t>
  </si>
  <si>
    <t xml:space="preserve">ООО Строй Гарант</t>
  </si>
  <si>
    <t xml:space="preserve">1141675000070</t>
  </si>
  <si>
    <t xml:space="preserve">МБУ Дом Дружбы народов</t>
  </si>
  <si>
    <t xml:space="preserve">1151675000872</t>
  </si>
  <si>
    <t xml:space="preserve">МУП Бэркут</t>
  </si>
  <si>
    <t xml:space="preserve">1061672059635</t>
  </si>
  <si>
    <t xml:space="preserve">МБУ ДО ДЮСШ</t>
  </si>
  <si>
    <t xml:space="preserve">1021607758182</t>
  </si>
  <si>
    <t xml:space="preserve">МБУ  МЦ  "ХЫЯЛ"</t>
  </si>
  <si>
    <t xml:space="preserve">1021607758292</t>
  </si>
  <si>
    <t xml:space="preserve">МБУ  ПК "Факел"</t>
  </si>
  <si>
    <t xml:space="preserve">1081675000582</t>
  </si>
  <si>
    <t xml:space="preserve">МБОУ "Соснинская ООШ</t>
  </si>
  <si>
    <t xml:space="preserve">1021607756323</t>
  </si>
  <si>
    <t xml:space="preserve">МБОУ Бурбашская  СОШ</t>
  </si>
  <si>
    <t xml:space="preserve">1021607755542</t>
  </si>
  <si>
    <t xml:space="preserve">МБ "КИНОУЧРЕЖДЕНИЕ"</t>
  </si>
  <si>
    <t xml:space="preserve">1021607756037</t>
  </si>
  <si>
    <t xml:space="preserve">МБУК "Музей  истории Сибирс. тракта и М. Джадиля</t>
  </si>
  <si>
    <t xml:space="preserve">1071675001276</t>
  </si>
  <si>
    <t xml:space="preserve">МБУ "Краевед.музей "Дружба  народов" с.Ципья</t>
  </si>
  <si>
    <t xml:space="preserve">1071675000176</t>
  </si>
  <si>
    <t xml:space="preserve">МБУ ДО    ДШИ</t>
  </si>
  <si>
    <t xml:space="preserve">1021607756917</t>
  </si>
  <si>
    <t xml:space="preserve">РМБУК     БМЦБ</t>
  </si>
  <si>
    <t xml:space="preserve">1071675000099</t>
  </si>
  <si>
    <t xml:space="preserve">МБУ    БЦСКС</t>
  </si>
  <si>
    <t xml:space="preserve">1071675000100</t>
  </si>
  <si>
    <t xml:space="preserve">МБОУ "Ципьинская СОШ</t>
  </si>
  <si>
    <t xml:space="preserve">1021607757841</t>
  </si>
  <si>
    <t xml:space="preserve">МБОУ "Субашская ООШ</t>
  </si>
  <si>
    <t xml:space="preserve">1021607758480</t>
  </si>
  <si>
    <t xml:space="preserve">МБДОУ "Балтасинский д\с "4</t>
  </si>
  <si>
    <t xml:space="preserve">1021607754123</t>
  </si>
  <si>
    <t xml:space="preserve">МБДОУ Кугунурский д\с</t>
  </si>
  <si>
    <t xml:space="preserve">1021607756444</t>
  </si>
  <si>
    <t xml:space="preserve">МБДОУ Дургинский  д\с</t>
  </si>
  <si>
    <t xml:space="preserve">1021607754112</t>
  </si>
  <si>
    <t xml:space="preserve">МБУ  Балтасинский  ЦМФ</t>
  </si>
  <si>
    <t xml:space="preserve">1101675000899</t>
  </si>
  <si>
    <t xml:space="preserve">УСХиП МСХиП РТ в Высокогорском районе</t>
  </si>
  <si>
    <t xml:space="preserve">1021600815830</t>
  </si>
  <si>
    <t xml:space="preserve">ООО Казаньсельмаш</t>
  </si>
  <si>
    <t xml:space="preserve">1071690066216</t>
  </si>
  <si>
    <t xml:space="preserve">ООО ТК Казаньсельмаш</t>
  </si>
  <si>
    <t xml:space="preserve">1101690063958</t>
  </si>
  <si>
    <t xml:space="preserve">ООО Гидроторг</t>
  </si>
  <si>
    <t xml:space="preserve">1101690064156</t>
  </si>
  <si>
    <t xml:space="preserve">ООО КСМ-Интех</t>
  </si>
  <si>
    <t xml:space="preserve">ООО РМЗ</t>
  </si>
  <si>
    <t xml:space="preserve">1041601001111</t>
  </si>
  <si>
    <t xml:space="preserve">Совет  Шумбутского сельского поселения</t>
  </si>
  <si>
    <t xml:space="preserve">1021607355000</t>
  </si>
  <si>
    <t xml:space="preserve">Исполком Шумбутского сельского поселения</t>
  </si>
  <si>
    <t xml:space="preserve">1061677003728</t>
  </si>
  <si>
    <t xml:space="preserve">ИК Тат.Янтыкского</t>
  </si>
  <si>
    <t xml:space="preserve">1061684003040</t>
  </si>
  <si>
    <t xml:space="preserve">ГКУ ЦЗН </t>
  </si>
  <si>
    <t xml:space="preserve">1021607358695</t>
  </si>
  <si>
    <t xml:space="preserve">ОАО Лаишевоагрохимсервис</t>
  </si>
  <si>
    <t xml:space="preserve">1021607354108</t>
  </si>
  <si>
    <t xml:space="preserve">ГУ ПФР</t>
  </si>
  <si>
    <t xml:space="preserve">1021607752638</t>
  </si>
  <si>
    <t xml:space="preserve">СОШ Олуяз</t>
  </si>
  <si>
    <t xml:space="preserve">1021607755498</t>
  </si>
  <si>
    <t xml:space="preserve">МБОУ ООШ Березняк</t>
  </si>
  <si>
    <t xml:space="preserve">1021607755410</t>
  </si>
  <si>
    <t xml:space="preserve">ООО Сафар</t>
  </si>
  <si>
    <t xml:space="preserve">1061675001838</t>
  </si>
  <si>
    <t xml:space="preserve">ИП Гаязова Х.А.</t>
  </si>
  <si>
    <t xml:space="preserve">304167929200017</t>
  </si>
  <si>
    <t xml:space="preserve">ГАУСО Реабилитационный центр</t>
  </si>
  <si>
    <t xml:space="preserve">1021607752528</t>
  </si>
  <si>
    <t xml:space="preserve">ГКУ ЦЗН</t>
  </si>
  <si>
    <t xml:space="preserve">1021607752583</t>
  </si>
  <si>
    <t xml:space="preserve">ИП Тимергалиев Р.Н.</t>
  </si>
  <si>
    <t xml:space="preserve">304167911200010</t>
  </si>
  <si>
    <t xml:space="preserve">МБОУ ДОД К-Усть.ДМШ</t>
  </si>
  <si>
    <t xml:space="preserve">1021605955304</t>
  </si>
  <si>
    <t xml:space="preserve">ООО " Яна тормыш"</t>
  </si>
  <si>
    <t xml:space="preserve">1031654802860</t>
  </si>
  <si>
    <t xml:space="preserve">ГАУЗ Высокогорская ЦРБ</t>
  </si>
  <si>
    <t xml:space="preserve">1021600812760</t>
  </si>
  <si>
    <t xml:space="preserve">МКУ Отдел культуры</t>
  </si>
  <si>
    <t xml:space="preserve">1111690004271</t>
  </si>
  <si>
    <t xml:space="preserve">1111690028504</t>
  </si>
  <si>
    <t xml:space="preserve">МБУ ВКМ</t>
  </si>
  <si>
    <t xml:space="preserve">1111690028515</t>
  </si>
  <si>
    <t xml:space="preserve">МБУ ЦДК</t>
  </si>
  <si>
    <t xml:space="preserve">1111690028658</t>
  </si>
  <si>
    <t xml:space="preserve">МБУ ДО школа искусств</t>
  </si>
  <si>
    <t xml:space="preserve">1021600815499</t>
  </si>
  <si>
    <t xml:space="preserve">ООО Шахтер</t>
  </si>
  <si>
    <t xml:space="preserve">1091690001457</t>
  </si>
  <si>
    <t xml:space="preserve">МУП Атнинское ЖКХ</t>
  </si>
  <si>
    <t xml:space="preserve">1061685048402</t>
  </si>
  <si>
    <t xml:space="preserve">Финансово- бюджетная палата</t>
  </si>
  <si>
    <t xml:space="preserve">1061685000266</t>
  </si>
  <si>
    <t xml:space="preserve">ООО Ашыт</t>
  </si>
  <si>
    <t xml:space="preserve">ООО Атнинская пекарня</t>
  </si>
  <si>
    <t xml:space="preserve">1021606155207</t>
  </si>
  <si>
    <t xml:space="preserve">ООО ТЦ Сауда</t>
  </si>
  <si>
    <t xml:space="preserve">1061685049447</t>
  </si>
  <si>
    <t xml:space="preserve">ООО Атнинская пекарня 2</t>
  </si>
  <si>
    <t xml:space="preserve">1161690060300</t>
  </si>
  <si>
    <t xml:space="preserve">ИК Песчано Ковалинского СП</t>
  </si>
  <si>
    <t xml:space="preserve">1061684002412</t>
  </si>
  <si>
    <t xml:space="preserve">МБОУ Тат.Янтыковская СОШ</t>
  </si>
  <si>
    <t xml:space="preserve">1021607356242</t>
  </si>
  <si>
    <t xml:space="preserve">ООО Инженерный сети</t>
  </si>
  <si>
    <t xml:space="preserve">1071675001221</t>
  </si>
  <si>
    <t xml:space="preserve">ООО ВТС</t>
  </si>
  <si>
    <t xml:space="preserve">1081675000791</t>
  </si>
  <si>
    <t xml:space="preserve">ООО СТОК</t>
  </si>
  <si>
    <t xml:space="preserve">1161690143339</t>
  </si>
  <si>
    <t xml:space="preserve">МБДОУ ДС №1</t>
  </si>
  <si>
    <t xml:space="preserve">1021607754046</t>
  </si>
  <si>
    <t xml:space="preserve">ГБОУ Маскаринская школа-интернат</t>
  </si>
  <si>
    <t xml:space="preserve">1021607754145</t>
  </si>
  <si>
    <t xml:space="preserve">ГБУ Кукморское РГВО</t>
  </si>
  <si>
    <t xml:space="preserve">1021607756686</t>
  </si>
  <si>
    <t xml:space="preserve">ИП Шарипов И.З.</t>
  </si>
  <si>
    <t xml:space="preserve">304167924000040</t>
  </si>
  <si>
    <t xml:space="preserve">ООО Агромет</t>
  </si>
  <si>
    <t xml:space="preserve">1051658032690</t>
  </si>
  <si>
    <t xml:space="preserve">Редакция газеты Хезмэт даны</t>
  </si>
  <si>
    <t xml:space="preserve">ООО Техстрой</t>
  </si>
  <si>
    <t xml:space="preserve">1121675001150</t>
  </si>
  <si>
    <t xml:space="preserve">1061675063207</t>
  </si>
  <si>
    <t xml:space="preserve">СПССК Кукмор Логистик</t>
  </si>
  <si>
    <t xml:space="preserve">1161675050525</t>
  </si>
  <si>
    <t xml:space="preserve">ООО Бозкурт</t>
  </si>
  <si>
    <t xml:space="preserve">1101675000767</t>
  </si>
  <si>
    <t xml:space="preserve">ООО Райф</t>
  </si>
  <si>
    <t xml:space="preserve">1141675001401</t>
  </si>
  <si>
    <t xml:space="preserve">ООО Спецстрой</t>
  </si>
  <si>
    <t xml:space="preserve">1081675001088</t>
  </si>
  <si>
    <t xml:space="preserve">МБОУ НШ-ДС «Ак Каен» Аз.Ку</t>
  </si>
  <si>
    <t xml:space="preserve">1021605955535</t>
  </si>
  <si>
    <t xml:space="preserve">МБДОУ ДС «Ветерок» с Красно</t>
  </si>
  <si>
    <t xml:space="preserve">1021605955986</t>
  </si>
  <si>
    <t xml:space="preserve">МБОУ Сюкеевская СОШ</t>
  </si>
  <si>
    <t xml:space="preserve">1021605955425</t>
  </si>
  <si>
    <t xml:space="preserve">МБОУ Клянчеевская ООШ</t>
  </si>
  <si>
    <t xml:space="preserve">1021605955381</t>
  </si>
  <si>
    <t xml:space="preserve">МБДОУ ДС «Аленушка» Теньки</t>
  </si>
  <si>
    <t xml:space="preserve">1021605956063</t>
  </si>
  <si>
    <t xml:space="preserve">МБДОУ ДС «Аленушка»Сюкеево</t>
  </si>
  <si>
    <t xml:space="preserve">1021605955997</t>
  </si>
  <si>
    <t xml:space="preserve">МБОУ Ст Казеевск СОШ</t>
  </si>
  <si>
    <t xml:space="preserve">1021605955326</t>
  </si>
  <si>
    <t xml:space="preserve">Исп К-Устьинского мр</t>
  </si>
  <si>
    <t xml:space="preserve">1051651018495</t>
  </si>
  <si>
    <t xml:space="preserve">Совет К-Устьинск мр</t>
  </si>
  <si>
    <t xml:space="preserve">1051651017912</t>
  </si>
  <si>
    <t xml:space="preserve">Исп Ст Казеевского сп</t>
  </si>
  <si>
    <t xml:space="preserve">1061672003425</t>
  </si>
  <si>
    <t xml:space="preserve">Исп Клянчеевского сп</t>
  </si>
  <si>
    <t xml:space="preserve">1061672017990</t>
  </si>
  <si>
    <t xml:space="preserve">Исп Кирельского сп</t>
  </si>
  <si>
    <t xml:space="preserve">1061672020453</t>
  </si>
  <si>
    <t xml:space="preserve">Контрольно-счет палата</t>
  </si>
  <si>
    <t xml:space="preserve">1091672000144</t>
  </si>
  <si>
    <t xml:space="preserve">АНО Центр соц.помощи Камские Зори</t>
  </si>
  <si>
    <t xml:space="preserve">1171690045647</t>
  </si>
  <si>
    <t xml:space="preserve">Совет Б.Битаманского СП</t>
  </si>
  <si>
    <t xml:space="preserve">1021600815928</t>
  </si>
  <si>
    <t xml:space="preserve">ИК Б.Битаманского СП</t>
  </si>
  <si>
    <t xml:space="preserve">1061683002237</t>
  </si>
  <si>
    <t xml:space="preserve">Ф-л ОАО Татспиртпром Усадский ликероводочный завод</t>
  </si>
  <si>
    <t xml:space="preserve">ООО Велторг Компани</t>
  </si>
  <si>
    <t xml:space="preserve">1091690045666</t>
  </si>
  <si>
    <t xml:space="preserve">МБОУ Кирбинская СОШ</t>
  </si>
  <si>
    <t xml:space="preserve">1021607357166</t>
  </si>
  <si>
    <t xml:space="preserve">МБОУ Шуранска СОШ </t>
  </si>
  <si>
    <t xml:space="preserve">1021607356220</t>
  </si>
  <si>
    <t xml:space="preserve">1131690091147</t>
  </si>
  <si>
    <t xml:space="preserve">МБДОУ дс "Радуга"</t>
  </si>
  <si>
    <t xml:space="preserve">1021607357606</t>
  </si>
  <si>
    <t xml:space="preserve">ООО ТД ИНВЭНТ</t>
  </si>
  <si>
    <t xml:space="preserve">1051637035010</t>
  </si>
  <si>
    <t xml:space="preserve">ООО РЦ Лаишевского р-на </t>
  </si>
  <si>
    <t xml:space="preserve">1091690057458</t>
  </si>
  <si>
    <t xml:space="preserve">ООО "Березовка"</t>
  </si>
  <si>
    <t xml:space="preserve">1021607361093</t>
  </si>
  <si>
    <t xml:space="preserve">ИК Среднедевятовского СП</t>
  </si>
  <si>
    <t xml:space="preserve">1061684003105</t>
  </si>
  <si>
    <t xml:space="preserve">ООО УК ЖКХ </t>
  </si>
  <si>
    <t xml:space="preserve">1081690070219</t>
  </si>
  <si>
    <t xml:space="preserve">ООО"РАЦИН-ШАЛИ"</t>
  </si>
  <si>
    <t xml:space="preserve">1081690073398</t>
  </si>
  <si>
    <t xml:space="preserve"> ГБОУ "ПЕСТРЕЧИНСКАЯ ШКОЛА ИНТЕРНАТ</t>
  </si>
  <si>
    <t xml:space="preserve">1021607355527</t>
  </si>
  <si>
    <t xml:space="preserve">ООО"СК СПЕКТР"</t>
  </si>
  <si>
    <t xml:space="preserve">1031650805262</t>
  </si>
  <si>
    <t xml:space="preserve">ООО "ГАЗОВИК"     </t>
  </si>
  <si>
    <t xml:space="preserve">1021607359377</t>
  </si>
  <si>
    <t xml:space="preserve">ГУ  УПФР В ПЕСТРЕЧИНСКОМ РАЙОНЕ</t>
  </si>
  <si>
    <t xml:space="preserve">1021607353030</t>
  </si>
  <si>
    <t xml:space="preserve">ООО "ПТИЦЕВОДЧЕСКИЙ КОМПЛЕКС "АК БАРС"</t>
  </si>
  <si>
    <t xml:space="preserve">1071673002147</t>
  </si>
  <si>
    <t xml:space="preserve">ООО"УЮТНОЙ ДОМ"</t>
  </si>
  <si>
    <t xml:space="preserve">1151690107227</t>
  </si>
  <si>
    <t xml:space="preserve">МБДОУ "Шубанский д\с</t>
  </si>
  <si>
    <t xml:space="preserve">1021607754937</t>
  </si>
  <si>
    <t xml:space="preserve">ООО "Татмит Агро"</t>
  </si>
  <si>
    <t xml:space="preserve">1111675000557</t>
  </si>
  <si>
    <t xml:space="preserve">Совет Верхнесиметского СП</t>
  </si>
  <si>
    <t xml:space="preserve">1021607154997</t>
  </si>
  <si>
    <t xml:space="preserve">В.Симетский сельский ИК</t>
  </si>
  <si>
    <t xml:space="preserve">1061675000969</t>
  </si>
  <si>
    <t xml:space="preserve">Икшурминская кадетская школа</t>
  </si>
  <si>
    <t xml:space="preserve">1021607154645</t>
  </si>
  <si>
    <t xml:space="preserve">МАУ "СК "Нарат"</t>
  </si>
  <si>
    <t xml:space="preserve">1051658001450</t>
  </si>
  <si>
    <t xml:space="preserve">ХСК "Тимерхан"</t>
  </si>
  <si>
    <t xml:space="preserve">1031659019446</t>
  </si>
  <si>
    <t xml:space="preserve">ИП Давлетшин</t>
  </si>
  <si>
    <t xml:space="preserve">314167501700022</t>
  </si>
  <si>
    <t xml:space="preserve">Совет Н.Шитцинского СП</t>
  </si>
  <si>
    <t xml:space="preserve">1021607155008</t>
  </si>
  <si>
    <t xml:space="preserve">Н.Шитцинский сельский ИК</t>
  </si>
  <si>
    <t xml:space="preserve">1061675001585</t>
  </si>
  <si>
    <t xml:space="preserve">Совет Корсабашского СП</t>
  </si>
  <si>
    <t xml:space="preserve">1021607154359</t>
  </si>
  <si>
    <t xml:space="preserve">Корсабашский сельский ИК</t>
  </si>
  <si>
    <t xml:space="preserve">1061675001013</t>
  </si>
  <si>
    <t xml:space="preserve">ИК Иштуганского СП</t>
  </si>
  <si>
    <t xml:space="preserve">1061675001871</t>
  </si>
  <si>
    <t xml:space="preserve">Сабинский аграрный колледж</t>
  </si>
  <si>
    <t xml:space="preserve">1021607152654</t>
  </si>
  <si>
    <t xml:space="preserve">ООО "Агросервис"</t>
  </si>
  <si>
    <t xml:space="preserve">1031649402223</t>
  </si>
  <si>
    <t xml:space="preserve">КФХ Габидуллина Д.И.</t>
  </si>
  <si>
    <t xml:space="preserve">313167524600041</t>
  </si>
  <si>
    <t xml:space="preserve">ООО "Инко"</t>
  </si>
  <si>
    <t xml:space="preserve">1161690139357</t>
  </si>
  <si>
    <t xml:space="preserve">КФХ ХакимзяновИ.Р.</t>
  </si>
  <si>
    <t xml:space="preserve">315167500004232</t>
  </si>
  <si>
    <t xml:space="preserve">ИП Самигуллина А.А.</t>
  </si>
  <si>
    <t xml:space="preserve">312167529800014</t>
  </si>
  <si>
    <t xml:space="preserve">ООО "СХП Нырты"</t>
  </si>
  <si>
    <t xml:space="preserve">1111675000216</t>
  </si>
  <si>
    <t xml:space="preserve">Совет Иштуганского СП</t>
  </si>
  <si>
    <t xml:space="preserve">1021607155701</t>
  </si>
  <si>
    <t xml:space="preserve">Шикшинский сельский ИК</t>
  </si>
  <si>
    <t xml:space="preserve">ЦГСЭН в РТ по Сабин.р-ну</t>
  </si>
  <si>
    <t xml:space="preserve">1051641018582</t>
  </si>
  <si>
    <t xml:space="preserve">ИК Шеморданского СП</t>
  </si>
  <si>
    <t xml:space="preserve">1061675000848</t>
  </si>
  <si>
    <t xml:space="preserve">Совет Шеморданского СП</t>
  </si>
  <si>
    <t xml:space="preserve">1021607153590</t>
  </si>
  <si>
    <t xml:space="preserve">Совет Усадского СП</t>
  </si>
  <si>
    <t xml:space="preserve">1021600813750</t>
  </si>
  <si>
    <t xml:space="preserve">ИК Усадского СП</t>
  </si>
  <si>
    <t xml:space="preserve">1061683002677</t>
  </si>
  <si>
    <t xml:space="preserve">МКУ ФБП Высокогорского МР РТ</t>
  </si>
  <si>
    <t xml:space="preserve">1061683000015</t>
  </si>
  <si>
    <t xml:space="preserve">СоветАльдермышского СП</t>
  </si>
  <si>
    <t xml:space="preserve">1021600815763</t>
  </si>
  <si>
    <t xml:space="preserve">ИК Альдермышского СП</t>
  </si>
  <si>
    <t xml:space="preserve">1061683026569</t>
  </si>
  <si>
    <t xml:space="preserve">УПФР в Высокогорском районе</t>
  </si>
  <si>
    <t xml:space="preserve">1021600813387</t>
  </si>
  <si>
    <t xml:space="preserve">ГБУ Высокогорское РГВО</t>
  </si>
  <si>
    <t xml:space="preserve">1021600815961</t>
  </si>
  <si>
    <t xml:space="preserve">ИП Мухаметшин М.Г.</t>
  </si>
  <si>
    <t xml:space="preserve">304167036500135</t>
  </si>
  <si>
    <t xml:space="preserve">ООО  Марат</t>
  </si>
  <si>
    <t xml:space="preserve">1061685052330</t>
  </si>
  <si>
    <t xml:space="preserve">МБДОУ Коморгузинский ДС</t>
  </si>
  <si>
    <t xml:space="preserve">1141690073910</t>
  </si>
  <si>
    <t xml:space="preserve">МБДОУ Кубянский ДС</t>
  </si>
  <si>
    <t xml:space="preserve">1021606156153</t>
  </si>
  <si>
    <t xml:space="preserve">МБОУ Нижнекуюкская ООШ</t>
  </si>
  <si>
    <t xml:space="preserve">1021606155867</t>
  </si>
  <si>
    <t xml:space="preserve">ИК Кунгерского СП</t>
  </si>
  <si>
    <t xml:space="preserve">1061685006338</t>
  </si>
  <si>
    <t xml:space="preserve">ИК Кулле-Киминского СП</t>
  </si>
  <si>
    <t xml:space="preserve">1061685006734</t>
  </si>
  <si>
    <t xml:space="preserve">ИК Куземского СП</t>
  </si>
  <si>
    <t xml:space="preserve">1061685005425</t>
  </si>
  <si>
    <t xml:space="preserve">ИК Нижнекуюкского СП</t>
  </si>
  <si>
    <t xml:space="preserve">1061685014830</t>
  </si>
  <si>
    <t xml:space="preserve">ИК Большеменгеркого СП</t>
  </si>
  <si>
    <t xml:space="preserve">1061685006294</t>
  </si>
  <si>
    <t xml:space="preserve">Ик Нижнеберескинкого СП</t>
  </si>
  <si>
    <t xml:space="preserve">1061685006316</t>
  </si>
  <si>
    <t xml:space="preserve">ИК Верхнесердинского СП</t>
  </si>
  <si>
    <t xml:space="preserve">1061685020242</t>
  </si>
  <si>
    <t xml:space="preserve">ИК Кубянского СП</t>
  </si>
  <si>
    <t xml:space="preserve">1061685005359</t>
  </si>
  <si>
    <t xml:space="preserve">ИК Новошашинского СП</t>
  </si>
  <si>
    <t xml:space="preserve">1061685011904</t>
  </si>
  <si>
    <t xml:space="preserve">МБОУ Ташкирменская ООШ</t>
  </si>
  <si>
    <t xml:space="preserve">1021607357155</t>
  </si>
  <si>
    <t xml:space="preserve">ГАУСО Арский дом-интернат для пожилых и инвалидов</t>
  </si>
  <si>
    <t xml:space="preserve">1021606152589</t>
  </si>
  <si>
    <t xml:space="preserve">МБО ДО Арская ДШИ</t>
  </si>
  <si>
    <t xml:space="preserve">1021606157836</t>
  </si>
  <si>
    <t xml:space="preserve">МУ Управление  культуры</t>
  </si>
  <si>
    <t xml:space="preserve">1061685052791</t>
  </si>
  <si>
    <t xml:space="preserve">МБУ  АИЭМ  Казан  арты</t>
  </si>
  <si>
    <t xml:space="preserve">1091690067226</t>
  </si>
  <si>
    <t xml:space="preserve">МБУ  Арский  РДК</t>
  </si>
  <si>
    <t xml:space="preserve">1111690001961</t>
  </si>
  <si>
    <t xml:space="preserve">МБУ  Арская  ЦБС</t>
  </si>
  <si>
    <t xml:space="preserve">1111690001994</t>
  </si>
  <si>
    <t xml:space="preserve">ООО "Пресс"</t>
  </si>
  <si>
    <t xml:space="preserve">1021607356704</t>
  </si>
  <si>
    <t xml:space="preserve">МБОУ Сокуровская СОШ</t>
  </si>
  <si>
    <t xml:space="preserve">1021607356143</t>
  </si>
  <si>
    <t xml:space="preserve">МБОУ Габишевская СОШ</t>
  </si>
  <si>
    <t xml:space="preserve">1021607356209</t>
  </si>
  <si>
    <t xml:space="preserve">МБОУ СОШ п. им. 25 Октября</t>
  </si>
  <si>
    <t xml:space="preserve">1021607356132</t>
  </si>
  <si>
    <t xml:space="preserve">МБОУ Б.Кабанская СОШ</t>
  </si>
  <si>
    <t xml:space="preserve">1021607356210</t>
  </si>
  <si>
    <t xml:space="preserve">МБДОУ детский сад "Березка"</t>
  </si>
  <si>
    <t xml:space="preserve">1071690073388</t>
  </si>
  <si>
    <t xml:space="preserve">Совет Алан-Бексерского СП</t>
  </si>
  <si>
    <t xml:space="preserve">1021600813893</t>
  </si>
  <si>
    <t xml:space="preserve">ИК Алан-Бексерского СП</t>
  </si>
  <si>
    <t xml:space="preserve">1061683002127</t>
  </si>
  <si>
    <t xml:space="preserve">Совет Березкинского СП</t>
  </si>
  <si>
    <t xml:space="preserve">1141690004334</t>
  </si>
  <si>
    <t xml:space="preserve">ИК Березкинского СП</t>
  </si>
  <si>
    <t xml:space="preserve">1141690008239</t>
  </si>
  <si>
    <t xml:space="preserve">Совет Красносельского СП</t>
  </si>
  <si>
    <t xml:space="preserve">1021600817314</t>
  </si>
  <si>
    <t xml:space="preserve">ИК Красносельского СП</t>
  </si>
  <si>
    <t xml:space="preserve">Совет Ямашурминского СП</t>
  </si>
  <si>
    <t xml:space="preserve">1021600813596</t>
  </si>
  <si>
    <t xml:space="preserve">ИК Ямашурминского СП</t>
  </si>
  <si>
    <t xml:space="preserve">1061683002325</t>
  </si>
  <si>
    <t xml:space="preserve">Совет Высокогорского СП</t>
  </si>
  <si>
    <t xml:space="preserve">1141690002717</t>
  </si>
  <si>
    <t xml:space="preserve">ИК Высокогорского СП</t>
  </si>
  <si>
    <t xml:space="preserve">1141690005984</t>
  </si>
  <si>
    <t xml:space="preserve">ООО  Агрофирма  Ватан</t>
  </si>
  <si>
    <t xml:space="preserve">1101690043916</t>
  </si>
  <si>
    <t xml:space="preserve">ООО "Арбор"</t>
  </si>
  <si>
    <t xml:space="preserve">1031654802805</t>
  </si>
  <si>
    <t xml:space="preserve">ООО "Труд"</t>
  </si>
  <si>
    <t xml:space="preserve">1031654802794</t>
  </si>
  <si>
    <t xml:space="preserve">ООО ТД Затлы</t>
  </si>
  <si>
    <t xml:space="preserve">1061685012586</t>
  </si>
  <si>
    <t xml:space="preserve">ООО Радин-М</t>
  </si>
  <si>
    <t xml:space="preserve">1111690024973</t>
  </si>
  <si>
    <t xml:space="preserve">ИП Шарафиев Д.И.</t>
  </si>
  <si>
    <t xml:space="preserve">314169003400233</t>
  </si>
  <si>
    <t xml:space="preserve">ИК Большеатнинского СП</t>
  </si>
  <si>
    <t xml:space="preserve">1061685005568</t>
  </si>
  <si>
    <t xml:space="preserve">МУ Контрольно-счетная палата атнинского р-а Рт</t>
  </si>
  <si>
    <t xml:space="preserve">1091690052299</t>
  </si>
  <si>
    <t xml:space="preserve">ГАУЗ Атнинская ЦРБ</t>
  </si>
  <si>
    <t xml:space="preserve">1021606155317</t>
  </si>
  <si>
    <t xml:space="preserve">МБУК «АРКМ»</t>
  </si>
  <si>
    <t xml:space="preserve">1101690011510</t>
  </si>
  <si>
    <t xml:space="preserve">ООО Сельхозтехника</t>
  </si>
  <si>
    <t xml:space="preserve">1041637604645</t>
  </si>
  <si>
    <t xml:space="preserve">ТО ДК МФ РТ Атнинского р-на</t>
  </si>
  <si>
    <t xml:space="preserve">ГКУ ЦЗН Атнинского р-на </t>
  </si>
  <si>
    <t xml:space="preserve">1021606155273</t>
  </si>
  <si>
    <t xml:space="preserve">Старозюринский СП</t>
  </si>
  <si>
    <t xml:space="preserve">1021607154986</t>
  </si>
  <si>
    <t xml:space="preserve">Старозюринский СИК</t>
  </si>
  <si>
    <t xml:space="preserve">1061675010429</t>
  </si>
  <si>
    <t xml:space="preserve">Узякское СП</t>
  </si>
  <si>
    <t xml:space="preserve">1021607154876</t>
  </si>
  <si>
    <t xml:space="preserve">Узякское СИК</t>
  </si>
  <si>
    <t xml:space="preserve">1061675010165</t>
  </si>
  <si>
    <t xml:space="preserve">Шадкинский СИК</t>
  </si>
  <si>
    <t xml:space="preserve">1061675011914</t>
  </si>
  <si>
    <t xml:space="preserve">Шадкинский СП</t>
  </si>
  <si>
    <t xml:space="preserve">1021607156504</t>
  </si>
  <si>
    <t xml:space="preserve">Айдаровский СП</t>
  </si>
  <si>
    <t xml:space="preserve">1021607155272</t>
  </si>
  <si>
    <t xml:space="preserve">Айдаровский СИК</t>
  </si>
  <si>
    <t xml:space="preserve">1061675010825</t>
  </si>
  <si>
    <t xml:space="preserve">Большенырсинский СИК</t>
  </si>
  <si>
    <t xml:space="preserve">1061675010847</t>
  </si>
  <si>
    <t xml:space="preserve">Большенырсинский СП</t>
  </si>
  <si>
    <t xml:space="preserve">1021607153952</t>
  </si>
  <si>
    <t xml:space="preserve">Абдинский СП</t>
  </si>
  <si>
    <t xml:space="preserve">1021607155855</t>
  </si>
  <si>
    <t xml:space="preserve">Абдинский СИК</t>
  </si>
  <si>
    <t xml:space="preserve">1061675010187</t>
  </si>
  <si>
    <t xml:space="preserve">Баландышский СП</t>
  </si>
  <si>
    <t xml:space="preserve">1021607156185</t>
  </si>
  <si>
    <t xml:space="preserve">Баландышский СИК</t>
  </si>
  <si>
    <t xml:space="preserve">1061675010154</t>
  </si>
  <si>
    <t xml:space="preserve">Большеметескинский СП</t>
  </si>
  <si>
    <t xml:space="preserve">1021607156780</t>
  </si>
  <si>
    <t xml:space="preserve">МБОУ Среднедевятовская СОШ</t>
  </si>
  <si>
    <t xml:space="preserve">1021607356352</t>
  </si>
  <si>
    <t xml:space="preserve">ГБОУ Лаишевская школа-интернат</t>
  </si>
  <si>
    <t xml:space="preserve">1021607358717</t>
  </si>
  <si>
    <t xml:space="preserve">ООО "Егорьевские теплицы"</t>
  </si>
  <si>
    <t xml:space="preserve">1161690070684</t>
  </si>
  <si>
    <t xml:space="preserve">ООО  Агрокомплекс  Ак  Барс</t>
  </si>
  <si>
    <t xml:space="preserve">1131690043693</t>
  </si>
  <si>
    <t xml:space="preserve">ООО "Уныш"</t>
  </si>
  <si>
    <t xml:space="preserve">1081675000824</t>
  </si>
  <si>
    <t xml:space="preserve">МКУ ОГЗ Атнинского р-на</t>
  </si>
  <si>
    <t xml:space="preserve">1111690085792</t>
  </si>
  <si>
    <t xml:space="preserve">МБОУ "Ленино-Кокушкинская СОШ"</t>
  </si>
  <si>
    <t xml:space="preserve">1021607359179</t>
  </si>
  <si>
    <t xml:space="preserve">МБОУ "БОГОРОДСКИЙ ДЕТСКИЙ САД"</t>
  </si>
  <si>
    <t xml:space="preserve">1021607360697</t>
  </si>
  <si>
    <t xml:space="preserve">МБДОУ ПЕСТРЕЧИНСКИЙ ДЕТСКИЙ САД №2 "АЙГУЛЬ"</t>
  </si>
  <si>
    <t xml:space="preserve">1021607359025</t>
  </si>
  <si>
    <t xml:space="preserve">СТАРО-ШИГАЛЕЕВСКИЙ ДЕТСКИЙ САД "СОЛНЫШКО"</t>
  </si>
  <si>
    <t xml:space="preserve">1021607359916</t>
  </si>
  <si>
    <t xml:space="preserve">МБДОУ ПЕСТРЕЧИНСКИЙ ДЕТСКИЙ САД  №1"КОЛОКОЛЬЧИК"</t>
  </si>
  <si>
    <t xml:space="preserve">1021607359003</t>
  </si>
  <si>
    <t xml:space="preserve">МБДОУ ПЕСТРЕЧИНСКИЙ Д/САД №5 "БЭЛЭКЭЧ"</t>
  </si>
  <si>
    <t xml:space="preserve">1151690051700</t>
  </si>
  <si>
    <t xml:space="preserve">МБДОУ КУЛАЕВСКИЙ Д/С" КОЛОКОЛЬЧИК"</t>
  </si>
  <si>
    <t xml:space="preserve">1021607359135</t>
  </si>
  <si>
    <t xml:space="preserve">МБДОУ ТАТХОДЯШЕВСКИЙ Д/САД"ЭКИЯТ"</t>
  </si>
  <si>
    <t xml:space="preserve">1021607356748</t>
  </si>
  <si>
    <t xml:space="preserve">ПЕСТРЕЧИНСКИЙ Д/САД №3 "СОЛНЫШКО"</t>
  </si>
  <si>
    <t xml:space="preserve">1021607359058</t>
  </si>
  <si>
    <t xml:space="preserve">МБДОУ  ПЕСТРЕЧИНСКИЙ Д/С "КАЕНКАЙ"</t>
  </si>
  <si>
    <t xml:space="preserve">1111690055586</t>
  </si>
  <si>
    <t xml:space="preserve">КОНСКИЙ ДЕТСКИЙ САД "НАРАТЛЫК"</t>
  </si>
  <si>
    <t xml:space="preserve">1021607355967</t>
  </si>
  <si>
    <t xml:space="preserve">ЛЕНИНО-КОКУШКИНСКИЙ Д/С "РОДНИЧОК"</t>
  </si>
  <si>
    <t xml:space="preserve">1031650801500</t>
  </si>
  <si>
    <t xml:space="preserve">КОЩАКОВСКИЙ Д/САД "ТЕРЕМОК"</t>
  </si>
  <si>
    <t xml:space="preserve">1021607356055</t>
  </si>
  <si>
    <t xml:space="preserve">ПАНОВСКИЙ Д/САД "КОЛОСОК"Пестречинского МР</t>
  </si>
  <si>
    <t xml:space="preserve">1081690033006</t>
  </si>
  <si>
    <t xml:space="preserve">ШАЛИНСКИЙ Д/С "ТУРГАЙ"ПЕСТРЕЧИНСКОГО МР</t>
  </si>
  <si>
    <t xml:space="preserve">1141690060291</t>
  </si>
  <si>
    <t xml:space="preserve"> МБОУ  "ДОМ ДЕТСКОГО ТВОРЧЕСТВО"</t>
  </si>
  <si>
    <t xml:space="preserve">1021607358080</t>
  </si>
  <si>
    <t xml:space="preserve">МБОУ "КИБЯЧИНСКАЯ СОШ"</t>
  </si>
  <si>
    <t xml:space="preserve">1021607356484</t>
  </si>
  <si>
    <t xml:space="preserve">МБОУ "ПЕСТРЕЧИНСКАЯ  СОШ №1"</t>
  </si>
  <si>
    <t xml:space="preserve">1021607355813</t>
  </si>
  <si>
    <t xml:space="preserve">МБОУ "ТАТ.ХОДЯШЕСКАЯ СОШ"</t>
  </si>
  <si>
    <t xml:space="preserve">1021607355220</t>
  </si>
  <si>
    <t xml:space="preserve">МБОУ "КОНСКОЙ ООШ"</t>
  </si>
  <si>
    <t xml:space="preserve">1021607355637</t>
  </si>
  <si>
    <t xml:space="preserve">МБОУ "ОТАР-ДУБРОВСКАЯ СОШ"</t>
  </si>
  <si>
    <t xml:space="preserve">1021607355648</t>
  </si>
  <si>
    <t xml:space="preserve">МБОУ "НАДЕЖДИНСКАЯ ООШ"</t>
  </si>
  <si>
    <t xml:space="preserve">1021607355659</t>
  </si>
  <si>
    <t xml:space="preserve">МБОУ "КОЩАКОВСКАЯ СОШ"</t>
  </si>
  <si>
    <t xml:space="preserve">1021607358310</t>
  </si>
  <si>
    <t xml:space="preserve">МБОУ "ЧИТИНСКАЯ ООШ"</t>
  </si>
  <si>
    <t xml:space="preserve">1021607355604</t>
  </si>
  <si>
    <t xml:space="preserve">МБОУ "ПЕСТРЕЧИНСКАЯ СОШ №2"</t>
  </si>
  <si>
    <t xml:space="preserve">1021607354889</t>
  </si>
  <si>
    <t xml:space="preserve">МБОУ "ПАНОВСКАЯ ООШ"</t>
  </si>
  <si>
    <t xml:space="preserve">1021607354922</t>
  </si>
  <si>
    <t xml:space="preserve">МБОУ "КУЛАЕВСКАЯ СОШ"</t>
  </si>
  <si>
    <t xml:space="preserve">1021607355516</t>
  </si>
  <si>
    <t xml:space="preserve">МБОУ "КРЯЩ-СЕРДИНСКАЯ ООШ"</t>
  </si>
  <si>
    <t xml:space="preserve">1021607355660</t>
  </si>
  <si>
    <t xml:space="preserve">МБОУ "ШАЛИНСКАЯ СОШ ИМ. САФИНА Ф.А."</t>
  </si>
  <si>
    <t xml:space="preserve">1021607354966</t>
  </si>
  <si>
    <t xml:space="preserve">Финансово-бюджетная палата </t>
  </si>
  <si>
    <t xml:space="preserve">1061684001840</t>
  </si>
  <si>
    <t xml:space="preserve">МБОУ Орловская ООШ</t>
  </si>
  <si>
    <t xml:space="preserve">1021607357650</t>
  </si>
  <si>
    <t xml:space="preserve">МБОУ Нармонская СОШ</t>
  </si>
  <si>
    <t xml:space="preserve">1021607352282</t>
  </si>
  <si>
    <t xml:space="preserve">ИК Пелевского СП</t>
  </si>
  <si>
    <t xml:space="preserve">1061684002742</t>
  </si>
  <si>
    <t xml:space="preserve">АО ГПП Элита</t>
  </si>
  <si>
    <t xml:space="preserve">1061683028550</t>
  </si>
  <si>
    <t xml:space="preserve">ОМВД  РФ  по  Арскому  району</t>
  </si>
  <si>
    <t xml:space="preserve">1021606152699</t>
  </si>
  <si>
    <t xml:space="preserve">МБОУ ДО ДЮСШ Арча</t>
  </si>
  <si>
    <t xml:space="preserve">1091690067842</t>
  </si>
  <si>
    <t xml:space="preserve">Исполнительный  комитет  Шушмабашского СП</t>
  </si>
  <si>
    <t xml:space="preserve">1121690009143</t>
  </si>
  <si>
    <t xml:space="preserve">Совет  Шушмабашского  СП</t>
  </si>
  <si>
    <t xml:space="preserve">1121690009210</t>
  </si>
  <si>
    <t xml:space="preserve">МБОО  ДОД  ДЮСШ  Арча  Арена</t>
  </si>
  <si>
    <t xml:space="preserve">1141690092499</t>
  </si>
  <si>
    <t xml:space="preserve">МБУ  Центр М(С)  ФООП  Форпост</t>
  </si>
  <si>
    <t xml:space="preserve">1151690031019</t>
  </si>
  <si>
    <t xml:space="preserve">ИП Садыкова Г.И.</t>
  </si>
  <si>
    <t xml:space="preserve">312169011600248</t>
  </si>
  <si>
    <t xml:space="preserve">МБДОУ Кукеевский детсад Кояшкай</t>
  </si>
  <si>
    <t xml:space="preserve">1021607355120</t>
  </si>
  <si>
    <t xml:space="preserve">МБДОУ Шумбутский ДС Малыш</t>
  </si>
  <si>
    <t xml:space="preserve">1071677000273</t>
  </si>
  <si>
    <t xml:space="preserve">МБДОУ Р.Слободский ДС Березка</t>
  </si>
  <si>
    <t xml:space="preserve">1021607355329</t>
  </si>
  <si>
    <t xml:space="preserve">МБДОУ Больше-Машляковский  детсад  Шатлык</t>
  </si>
  <si>
    <t xml:space="preserve">1021607355318</t>
  </si>
  <si>
    <t xml:space="preserve">МБДОУ Ново-Арышский детсад  Эйлэн-бэйлэн</t>
  </si>
  <si>
    <t xml:space="preserve">1021607355384</t>
  </si>
  <si>
    <t xml:space="preserve">МБОУ Русско-Ошняковская ООШ</t>
  </si>
  <si>
    <t xml:space="preserve">1021607357463</t>
  </si>
  <si>
    <t xml:space="preserve">МБОУ Юлсубинская ООШ</t>
  </si>
  <si>
    <t xml:space="preserve">1021607355681</t>
  </si>
  <si>
    <t xml:space="preserve">МКУ Отдел образования </t>
  </si>
  <si>
    <t xml:space="preserve">1121677000037</t>
  </si>
  <si>
    <t xml:space="preserve">МБОУ Трой-Урайская ООШ</t>
  </si>
  <si>
    <t xml:space="preserve">1021607355351</t>
  </si>
  <si>
    <t xml:space="preserve">МБОУ Шеморбашская ООШ</t>
  </si>
  <si>
    <t xml:space="preserve">1021607356561</t>
  </si>
  <si>
    <t xml:space="preserve">МБОУ Большекульгинская ООШ</t>
  </si>
  <si>
    <t xml:space="preserve">1021607357474</t>
  </si>
  <si>
    <t xml:space="preserve">МБОУ Биектауская СОШ</t>
  </si>
  <si>
    <t xml:space="preserve">1021607357507</t>
  </si>
  <si>
    <t xml:space="preserve">МБОУ Шумбутская СОШ</t>
  </si>
  <si>
    <t xml:space="preserve">1021607355472</t>
  </si>
  <si>
    <t xml:space="preserve">МБОУ Ново-Арышская СОШ</t>
  </si>
  <si>
    <t xml:space="preserve">1021607357441</t>
  </si>
  <si>
    <t xml:space="preserve">МБОУ Кукеевская СОШ</t>
  </si>
  <si>
    <t xml:space="preserve">1021607355890</t>
  </si>
  <si>
    <t xml:space="preserve">МБОУ Больше-Машляковская СОШ</t>
  </si>
  <si>
    <t xml:space="preserve">1021607355670</t>
  </si>
  <si>
    <t xml:space="preserve">МБОУ Рыбно-Слободская СОШ № 2</t>
  </si>
  <si>
    <t xml:space="preserve">1021607358190</t>
  </si>
  <si>
    <t xml:space="preserve">МБДОУ Верхнетимерлекский ДС Сандугач</t>
  </si>
  <si>
    <t xml:space="preserve">1021607355021</t>
  </si>
  <si>
    <t xml:space="preserve">МБОУ Корноуховская СОШ</t>
  </si>
  <si>
    <t xml:space="preserve">1021607358410</t>
  </si>
  <si>
    <t xml:space="preserve">МБОУ Нижнетимерликовская ООШ</t>
  </si>
  <si>
    <t xml:space="preserve">1021607357562</t>
  </si>
  <si>
    <t xml:space="preserve">МБОУ Масловская СОШ</t>
  </si>
  <si>
    <t xml:space="preserve">1021607360345</t>
  </si>
  <si>
    <t xml:space="preserve">МБУ ДОД  ДООПЦ</t>
  </si>
  <si>
    <t xml:space="preserve">1021607355824</t>
  </si>
  <si>
    <t xml:space="preserve">МБОУ Больше-Елгинская СОШ</t>
  </si>
  <si>
    <t xml:space="preserve">1021607355483</t>
  </si>
  <si>
    <t xml:space="preserve">МБДОУ Р.Слободский ДС Мишутка</t>
  </si>
  <si>
    <t xml:space="preserve">1021607355879</t>
  </si>
  <si>
    <t xml:space="preserve">МБДОУ Урахчинский ДС Колокольчик</t>
  </si>
  <si>
    <t xml:space="preserve">1141675001236</t>
  </si>
  <si>
    <t xml:space="preserve">МБДОУ Корноуховский ДС Теремок</t>
  </si>
  <si>
    <t xml:space="preserve">1021607355110</t>
  </si>
  <si>
    <t xml:space="preserve">МБДОУ Биектауский ДС Кояшкай</t>
  </si>
  <si>
    <t xml:space="preserve">1021607354779</t>
  </si>
  <si>
    <t xml:space="preserve">МБДОУ Масловский ДС Ягодка</t>
  </si>
  <si>
    <t xml:space="preserve">1021607357584</t>
  </si>
  <si>
    <t xml:space="preserve">МБОУ Урахчинская ООШ</t>
  </si>
  <si>
    <t xml:space="preserve">1021607357980</t>
  </si>
  <si>
    <t xml:space="preserve">МБДОУ Анатышский ДС Колосок</t>
  </si>
  <si>
    <t xml:space="preserve">1021607354823</t>
  </si>
  <si>
    <t xml:space="preserve">МБДОУ Р.Слободский ДС Йолдыз</t>
  </si>
  <si>
    <t xml:space="preserve">1151675001500</t>
  </si>
  <si>
    <t xml:space="preserve">МБОУ ДОД Детская школа искусств им. Ф.Ахмадиева</t>
  </si>
  <si>
    <t xml:space="preserve">1031650800312</t>
  </si>
  <si>
    <t xml:space="preserve">МБДОУ Полянский ДС Радуга</t>
  </si>
  <si>
    <t xml:space="preserve">1021607354856</t>
  </si>
  <si>
    <t xml:space="preserve">МБОУ Балыклы-Чукаевская СОШ</t>
  </si>
  <si>
    <t xml:space="preserve">1021607358101</t>
  </si>
  <si>
    <t xml:space="preserve">МБДОУ Р.Слободский ДС Бэлэкэч</t>
  </si>
  <si>
    <t xml:space="preserve">1111677001325</t>
  </si>
  <si>
    <t xml:space="preserve">МБДОУ Кугарчинский ДС Каенкай</t>
  </si>
  <si>
    <t xml:space="preserve">1021607355208</t>
  </si>
  <si>
    <t xml:space="preserve">МБОУ Ямашевская СОШ</t>
  </si>
  <si>
    <t xml:space="preserve">1021607358079</t>
  </si>
  <si>
    <t xml:space="preserve">МБОУ Кутлу-Букашская СОШ</t>
  </si>
  <si>
    <t xml:space="preserve">1021607357540</t>
  </si>
  <si>
    <t xml:space="preserve">МБОУ Кугарчинская СОШ</t>
  </si>
  <si>
    <t xml:space="preserve">1021607357529</t>
  </si>
  <si>
    <t xml:space="preserve">МБОУ Шетнево-Тулушская ООШ</t>
  </si>
  <si>
    <t xml:space="preserve">1021607355868</t>
  </si>
  <si>
    <t xml:space="preserve">МБОУ Рыбно-Слободская гимназия</t>
  </si>
  <si>
    <t xml:space="preserve">1021607358046</t>
  </si>
  <si>
    <t xml:space="preserve">МБДОУ Трой-Ураевский ДС Колосок</t>
  </si>
  <si>
    <t xml:space="preserve">1021607355417</t>
  </si>
  <si>
    <t xml:space="preserve">МБОУ ДОД Центр детского творчества</t>
  </si>
  <si>
    <t xml:space="preserve">1021607360334</t>
  </si>
  <si>
    <t xml:space="preserve">МБОУ Верхне-Тимерликовская СОШ</t>
  </si>
  <si>
    <t xml:space="preserve">1021607358090</t>
  </si>
  <si>
    <t xml:space="preserve">МБДОУ Больше-Елгинский ДС Умырзая</t>
  </si>
  <si>
    <t xml:space="preserve">1021607356869</t>
  </si>
  <si>
    <t xml:space="preserve">МБДОУ Кутлу-Букашский ДС Дуслык</t>
  </si>
  <si>
    <t xml:space="preserve">1021607355087</t>
  </si>
  <si>
    <t xml:space="preserve">МБДОУ Нижнетимерлекский ДС Шатлык</t>
  </si>
  <si>
    <t xml:space="preserve">1021607355010</t>
  </si>
  <si>
    <t xml:space="preserve">МБДОУ Большекульгинский  ДС Солнышко</t>
  </si>
  <si>
    <t xml:space="preserve">1021607355197</t>
  </si>
  <si>
    <t xml:space="preserve">МБОУ Пелевский детский сад</t>
  </si>
  <si>
    <t xml:space="preserve">1021607357331</t>
  </si>
  <si>
    <t xml:space="preserve">МБОУ Державинская ООШ</t>
  </si>
  <si>
    <t xml:space="preserve">1021607356341</t>
  </si>
  <si>
    <t xml:space="preserve">1021600816929</t>
  </si>
  <si>
    <t xml:space="preserve">ООО УПТК Татмелиорация</t>
  </si>
  <si>
    <t xml:space="preserve">1031601001640</t>
  </si>
  <si>
    <t xml:space="preserve">ООО Мелиорация</t>
  </si>
  <si>
    <t xml:space="preserve">1031601001651</t>
  </si>
  <si>
    <t xml:space="preserve">ООО  "Мелиоратор -Балтаси"</t>
  </si>
  <si>
    <t xml:space="preserve">1171690065744</t>
  </si>
  <si>
    <t xml:space="preserve">РАЙПО</t>
  </si>
  <si>
    <t xml:space="preserve">1031638400265</t>
  </si>
  <si>
    <t xml:space="preserve">ЗАО «Данафлекс»</t>
  </si>
  <si>
    <t xml:space="preserve">1021605954457</t>
  </si>
  <si>
    <t xml:space="preserve">МБОУ Рудницкая СОШ</t>
  </si>
  <si>
    <t xml:space="preserve">1021605955414</t>
  </si>
  <si>
    <t xml:space="preserve">МБДОУ Д/сад «Радуга» с. Кирельское</t>
  </si>
  <si>
    <t xml:space="preserve">1021605955931</t>
  </si>
  <si>
    <t xml:space="preserve">МБОУ Балчиклинская нш-дс</t>
  </si>
  <si>
    <t xml:space="preserve">1021605955722</t>
  </si>
  <si>
    <t xml:space="preserve">МБДОУ Д/сад «Шатлыка» с. Б.Салтыки</t>
  </si>
  <si>
    <t xml:space="preserve">1021605955832</t>
  </si>
  <si>
    <t xml:space="preserve">МБДОУ Д/сад «Айгуль» с. Клянчеево</t>
  </si>
  <si>
    <t xml:space="preserve">1021605955942</t>
  </si>
  <si>
    <t xml:space="preserve">МБОУ Теньковская СОШ</t>
  </si>
  <si>
    <t xml:space="preserve">1021605955447</t>
  </si>
  <si>
    <t xml:space="preserve">Палата земельных и имущ.отношений К-Устьинск.мр</t>
  </si>
  <si>
    <t xml:space="preserve">1061672020068</t>
  </si>
  <si>
    <t xml:space="preserve">МБУ «МЦБ»</t>
  </si>
  <si>
    <t xml:space="preserve">1061672018297</t>
  </si>
  <si>
    <t xml:space="preserve">ООО «Кооператор»</t>
  </si>
  <si>
    <t xml:space="preserve">1091672001321</t>
  </si>
  <si>
    <t xml:space="preserve">МУ «ФОРПОСТ»</t>
  </si>
  <si>
    <t xml:space="preserve">1111672000109</t>
  </si>
  <si>
    <t xml:space="preserve">МБУ ДОЛ «Волга»</t>
  </si>
  <si>
    <t xml:space="preserve">1111672000593</t>
  </si>
  <si>
    <t xml:space="preserve">МКУ «УГЗ К-Устьинск.мр»</t>
  </si>
  <si>
    <t xml:space="preserve">1121690011387</t>
  </si>
  <si>
    <t xml:space="preserve">Мешинское СП</t>
  </si>
  <si>
    <t xml:space="preserve">1021607153303</t>
  </si>
  <si>
    <t xml:space="preserve">Завод-Ныртинская СОШ</t>
  </si>
  <si>
    <t xml:space="preserve">1021607154711</t>
  </si>
  <si>
    <t xml:space="preserve">Мингерский д\сад</t>
  </si>
  <si>
    <t xml:space="preserve">1061675000331</t>
  </si>
  <si>
    <t xml:space="preserve">Тимершикская СОШ</t>
  </si>
  <si>
    <t xml:space="preserve">1021607154920</t>
  </si>
  <si>
    <t xml:space="preserve">Плавательный бассейн</t>
  </si>
  <si>
    <t xml:space="preserve">1081675000329</t>
  </si>
  <si>
    <t xml:space="preserve">ДЮСШ "Сабантуй"</t>
  </si>
  <si>
    <t xml:space="preserve">1131675001270</t>
  </si>
  <si>
    <t xml:space="preserve">МКУ"Управ.гражданской защиты"</t>
  </si>
  <si>
    <t xml:space="preserve">1111675001525</t>
  </si>
  <si>
    <t xml:space="preserve">Сабинский д\сад№3</t>
  </si>
  <si>
    <t xml:space="preserve">1141675001225</t>
  </si>
  <si>
    <t xml:space="preserve">Шеморданский лицей</t>
  </si>
  <si>
    <t xml:space="preserve">1021607153897</t>
  </si>
  <si>
    <t xml:space="preserve">Сабинский д\сад №6</t>
  </si>
  <si>
    <t xml:space="preserve">1151675001257</t>
  </si>
  <si>
    <t xml:space="preserve">Саб.центр.библиотека</t>
  </si>
  <si>
    <t xml:space="preserve">1081675001440</t>
  </si>
  <si>
    <t xml:space="preserve">В.Симетский д\сад</t>
  </si>
  <si>
    <t xml:space="preserve">1021607155130</t>
  </si>
  <si>
    <t xml:space="preserve">Мичанская СОШ</t>
  </si>
  <si>
    <t xml:space="preserve">1021607154337</t>
  </si>
  <si>
    <t xml:space="preserve">Управление образования</t>
  </si>
  <si>
    <t xml:space="preserve">1021607153347</t>
  </si>
  <si>
    <t xml:space="preserve">Сатышевская СОШ</t>
  </si>
  <si>
    <t xml:space="preserve">1021607154909</t>
  </si>
  <si>
    <t xml:space="preserve">СХПК "Кушар"</t>
  </si>
  <si>
    <t xml:space="preserve">1031639802721</t>
  </si>
  <si>
    <t xml:space="preserve">СХПК "Тан"</t>
  </si>
  <si>
    <t xml:space="preserve">1031639802776</t>
  </si>
  <si>
    <t xml:space="preserve">ИК Кшкловский СИК</t>
  </si>
  <si>
    <t xml:space="preserve">1061685006712</t>
  </si>
  <si>
    <t xml:space="preserve">МБОУ Пелевская СОШ</t>
  </si>
  <si>
    <t xml:space="preserve">1021607356374</t>
  </si>
  <si>
    <t xml:space="preserve">МБОУ П.Ковалинский СОШ</t>
  </si>
  <si>
    <t xml:space="preserve">1021607357617</t>
  </si>
  <si>
    <t xml:space="preserve">МБУ Спортивный комплекс</t>
  </si>
  <si>
    <t xml:space="preserve">1111690061823</t>
  </si>
  <si>
    <t xml:space="preserve">МБУ ДОЛ ЧИРША</t>
  </si>
  <si>
    <t xml:space="preserve">1151690074766</t>
  </si>
  <si>
    <t xml:space="preserve">МБОУ ДО ДЮСШ БИЕКТАУ</t>
  </si>
  <si>
    <t xml:space="preserve">1131690064098</t>
  </si>
  <si>
    <t xml:space="preserve">МБУ ЦМФ ООП Форпост</t>
  </si>
  <si>
    <t xml:space="preserve">1111690026722</t>
  </si>
  <si>
    <t xml:space="preserve">МКУ ОДМС</t>
  </si>
  <si>
    <t xml:space="preserve">1111690004282</t>
  </si>
  <si>
    <t xml:space="preserve">МБОУ ДОД ДЮСШ</t>
  </si>
  <si>
    <t xml:space="preserve">1021600816225</t>
  </si>
  <si>
    <t xml:space="preserve">ООО ЕРЦ Высокая Гора</t>
  </si>
  <si>
    <t xml:space="preserve">1111690065288</t>
  </si>
  <si>
    <t xml:space="preserve">ООО Смазочные материалы</t>
  </si>
  <si>
    <t xml:space="preserve">1131690069280</t>
  </si>
  <si>
    <t xml:space="preserve">ООО Автотехтрейд</t>
  </si>
  <si>
    <t xml:space="preserve">1131690069323</t>
  </si>
  <si>
    <t xml:space="preserve">ООО "АТНЯАГРОХИМ"</t>
  </si>
  <si>
    <t xml:space="preserve">1051629038625</t>
  </si>
  <si>
    <t xml:space="preserve">ООО "КомСервис"</t>
  </si>
  <si>
    <t xml:space="preserve">1131690026456</t>
  </si>
  <si>
    <t xml:space="preserve">ООО СХП "Татарстан"</t>
  </si>
  <si>
    <t xml:space="preserve">1061675063042</t>
  </si>
  <si>
    <t xml:space="preserve"> МБДОУ Б.Кабанский детский сад " Ладушки"</t>
  </si>
  <si>
    <t xml:space="preserve">1021607358740</t>
  </si>
  <si>
    <t xml:space="preserve">МБОУ Атабаевская СОШ </t>
  </si>
  <si>
    <t xml:space="preserve">1021607357640</t>
  </si>
  <si>
    <t xml:space="preserve">МБОУ Габишевский дс. "Одуванчик"</t>
  </si>
  <si>
    <t xml:space="preserve">1021607357518</t>
  </si>
  <si>
    <t xml:space="preserve">Совет Дубъязского СП</t>
  </si>
  <si>
    <t xml:space="preserve">1021600813827</t>
  </si>
  <si>
    <t xml:space="preserve">ИК Дубъязского СП</t>
  </si>
  <si>
    <t xml:space="preserve">1061683002699</t>
  </si>
  <si>
    <t xml:space="preserve">Совет Большековалинского СП</t>
  </si>
  <si>
    <t xml:space="preserve">1021600816874</t>
  </si>
  <si>
    <t xml:space="preserve">ИК Большековалинского СП</t>
  </si>
  <si>
    <t xml:space="preserve">1061683019111</t>
  </si>
  <si>
    <t xml:space="preserve">МБОУ "СОШ №3 п.г.т. Кукмор"</t>
  </si>
  <si>
    <t xml:space="preserve">1021607753419</t>
  </si>
  <si>
    <t xml:space="preserve">ИП Юнусов Р.К</t>
  </si>
  <si>
    <t xml:space="preserve">304167919700030</t>
  </si>
  <si>
    <t xml:space="preserve">ГКУРТ Лубянское лесничество</t>
  </si>
  <si>
    <t xml:space="preserve">1141675000114</t>
  </si>
  <si>
    <t xml:space="preserve">ООО Хлеб</t>
  </si>
  <si>
    <t xml:space="preserve">1141675000466</t>
  </si>
  <si>
    <t xml:space="preserve">ООО Тэмле ипи</t>
  </si>
  <si>
    <t xml:space="preserve">1151675000795</t>
  </si>
  <si>
    <t xml:space="preserve">ООО Тэмле тамак</t>
  </si>
  <si>
    <t xml:space="preserve">1061675001926</t>
  </si>
  <si>
    <t xml:space="preserve">ООО Шифа</t>
  </si>
  <si>
    <t xml:space="preserve">1111675000722</t>
  </si>
  <si>
    <t xml:space="preserve">ИП Мунирова Г.Б.</t>
  </si>
  <si>
    <t xml:space="preserve">313167523500022</t>
  </si>
  <si>
    <t xml:space="preserve">ИП Муниров А.Ш.</t>
  </si>
  <si>
    <t xml:space="preserve">312167519100029</t>
  </si>
  <si>
    <t xml:space="preserve">ИП Голов Р.Р.</t>
  </si>
  <si>
    <t xml:space="preserve">315167500006939</t>
  </si>
  <si>
    <t xml:space="preserve">ИП Шагабиев И.Ф.</t>
  </si>
  <si>
    <t xml:space="preserve">312167507600066</t>
  </si>
  <si>
    <t xml:space="preserve">ИП Шагабиева Р.Р.</t>
  </si>
  <si>
    <t xml:space="preserve">308167525900011</t>
  </si>
  <si>
    <t xml:space="preserve">МКУ УГЗ</t>
  </si>
  <si>
    <t xml:space="preserve">1111675001382</t>
  </si>
  <si>
    <t xml:space="preserve">ИК Коморгузинский СИК</t>
  </si>
  <si>
    <t xml:space="preserve">1061685020220</t>
  </si>
  <si>
    <t xml:space="preserve">МБОУ "Пановская СОШ"</t>
  </si>
  <si>
    <t xml:space="preserve">1021607354977</t>
  </si>
  <si>
    <t xml:space="preserve">МБОУ "Старо-Шигалеевская СОШ"</t>
  </si>
  <si>
    <t xml:space="preserve">1021607356319</t>
  </si>
  <si>
    <t xml:space="preserve">МБДОУ "Богородская СОШ"</t>
  </si>
  <si>
    <t xml:space="preserve">1021607355538</t>
  </si>
  <si>
    <t xml:space="preserve">МБУ "Отдел образования"                       </t>
  </si>
  <si>
    <t xml:space="preserve">1021607355219</t>
  </si>
  <si>
    <t xml:space="preserve">МБДОУ Усадский дс "Умка"</t>
  </si>
  <si>
    <t xml:space="preserve">1021607357530</t>
  </si>
  <si>
    <t xml:space="preserve">МБДОУ Лаишевский дс "Счастливый малыш"</t>
  </si>
  <si>
    <t xml:space="preserve">МБДОУ дс п. им 25 Октября</t>
  </si>
  <si>
    <t xml:space="preserve">МБОУ Лаишевская СОШ № 3</t>
  </si>
  <si>
    <t xml:space="preserve">1021607357727</t>
  </si>
  <si>
    <t xml:space="preserve">МБОУ Никольская СОШ</t>
  </si>
  <si>
    <t xml:space="preserve">1021607356099</t>
  </si>
  <si>
    <t xml:space="preserve">ООО «Тюлячи агро»</t>
  </si>
  <si>
    <t xml:space="preserve">1161690109690</t>
  </si>
  <si>
    <t xml:space="preserve">ОПХ им Ленина</t>
  </si>
  <si>
    <t xml:space="preserve">1161690145033</t>
  </si>
  <si>
    <t xml:space="preserve">ООО «Элита»</t>
  </si>
  <si>
    <t xml:space="preserve">1131675001094</t>
  </si>
  <si>
    <t xml:space="preserve">Исполком Пестречинского СП</t>
  </si>
  <si>
    <t xml:space="preserve">1061686002509</t>
  </si>
  <si>
    <t xml:space="preserve">Совет Пестречинского СП</t>
  </si>
  <si>
    <t xml:space="preserve">1061686000364</t>
  </si>
  <si>
    <t xml:space="preserve">ИК Рождественского СП</t>
  </si>
  <si>
    <t xml:space="preserve">1061684002874</t>
  </si>
  <si>
    <t xml:space="preserve">ТОДК </t>
  </si>
  <si>
    <t xml:space="preserve">ИК Малоелгинского СП</t>
  </si>
  <si>
    <t xml:space="preserve">1061684002490</t>
  </si>
  <si>
    <t xml:space="preserve">ИК Кирбинского СП</t>
  </si>
  <si>
    <t xml:space="preserve">1061684002820</t>
  </si>
  <si>
    <t xml:space="preserve">ТОДК МФ РТ в Выс-ом р-не</t>
  </si>
  <si>
    <t xml:space="preserve">ГАУЗ "Пестречинская ЦРБ"</t>
  </si>
  <si>
    <t xml:space="preserve">1021607353635</t>
  </si>
  <si>
    <t xml:space="preserve">Исполком Конского СП</t>
  </si>
  <si>
    <t xml:space="preserve">1061686043660</t>
  </si>
  <si>
    <t xml:space="preserve">Совет Конского СП</t>
  </si>
  <si>
    <t xml:space="preserve">1021607353074</t>
  </si>
  <si>
    <t xml:space="preserve">Исполком Ленино-Кокушкинская СП</t>
  </si>
  <si>
    <t xml:space="preserve">1061686040470</t>
  </si>
  <si>
    <t xml:space="preserve">Совет Ленино-Кокушкинская СП</t>
  </si>
  <si>
    <t xml:space="preserve">1021607353195</t>
  </si>
  <si>
    <t xml:space="preserve">Совет Отар Дубровского СП</t>
  </si>
  <si>
    <t xml:space="preserve">1021607353173</t>
  </si>
  <si>
    <t xml:space="preserve">Исполком Отар-Дубровского СП</t>
  </si>
  <si>
    <t xml:space="preserve">1061686040580</t>
  </si>
  <si>
    <t xml:space="preserve">Совет Кощаковского СП</t>
  </si>
  <si>
    <t xml:space="preserve">1121690002928</t>
  </si>
  <si>
    <t xml:space="preserve">Исполком Кощаковского СП</t>
  </si>
  <si>
    <t xml:space="preserve">1121690002917</t>
  </si>
  <si>
    <t xml:space="preserve">Совет Ковалинского СП</t>
  </si>
  <si>
    <t xml:space="preserve">1021607353547</t>
  </si>
  <si>
    <t xml:space="preserve">Исполком Ковалинского СП</t>
  </si>
  <si>
    <t xml:space="preserve">1061686040404</t>
  </si>
  <si>
    <t xml:space="preserve">Исполком Шалинского СП</t>
  </si>
  <si>
    <t xml:space="preserve">1061686044970</t>
  </si>
  <si>
    <t xml:space="preserve">Совет Шалинского СП</t>
  </si>
  <si>
    <t xml:space="preserve">1021607353404</t>
  </si>
  <si>
    <t xml:space="preserve">Исполком Пимерского СП</t>
  </si>
  <si>
    <t xml:space="preserve">1061686045354</t>
  </si>
  <si>
    <t xml:space="preserve">Совет Пимерского СП</t>
  </si>
  <si>
    <t xml:space="preserve">1021607353151</t>
  </si>
  <si>
    <t xml:space="preserve">Совет Кобяковского СП</t>
  </si>
  <si>
    <t xml:space="preserve">1021607353316</t>
  </si>
  <si>
    <t xml:space="preserve">Исполком Кобяковского СП</t>
  </si>
  <si>
    <t xml:space="preserve">1061686044529</t>
  </si>
  <si>
    <t xml:space="preserve">Совет Шигалеевского СП</t>
  </si>
  <si>
    <t xml:space="preserve">1021607353613</t>
  </si>
  <si>
    <t xml:space="preserve">Исполком  Шигалееского СП</t>
  </si>
  <si>
    <t xml:space="preserve">1061686042626</t>
  </si>
  <si>
    <t xml:space="preserve">Исполнительный комитет Пановского СП</t>
  </si>
  <si>
    <t xml:space="preserve">1061686040360</t>
  </si>
  <si>
    <t xml:space="preserve">Совет Пановского СП</t>
  </si>
  <si>
    <t xml:space="preserve">1021607353250</t>
  </si>
  <si>
    <t xml:space="preserve">МКУ "Централизованная бухгалтерия ОМС Пестречинского МР РТ</t>
  </si>
  <si>
    <t xml:space="preserve">Совет Юлбатского СП</t>
  </si>
  <si>
    <t xml:space="preserve">ООО "Р.Слободский Универсалстрой"</t>
  </si>
  <si>
    <t xml:space="preserve">1051660011886</t>
  </si>
  <si>
    <t xml:space="preserve">Общество с ограниченной ответственностью "Круг"</t>
  </si>
  <si>
    <t xml:space="preserve">1021607360928</t>
  </si>
  <si>
    <t xml:space="preserve">Караганова Татьяна Владимировна</t>
  </si>
  <si>
    <t xml:space="preserve">304167632100020</t>
  </si>
  <si>
    <t xml:space="preserve">ООО ГСНГ</t>
  </si>
  <si>
    <t xml:space="preserve">1051629046479</t>
  </si>
  <si>
    <t xml:space="preserve">Совет Казакларского СП</t>
  </si>
  <si>
    <t xml:space="preserve">1021600815752</t>
  </si>
  <si>
    <t xml:space="preserve">ИК Казакларского СП</t>
  </si>
  <si>
    <t xml:space="preserve">1061683002590</t>
  </si>
  <si>
    <t xml:space="preserve">ООО Вавилон-Жилсервис</t>
  </si>
  <si>
    <t xml:space="preserve">1071690020687</t>
  </si>
  <si>
    <t xml:space="preserve">ООО Тимерхан</t>
  </si>
  <si>
    <t xml:space="preserve">1031639801742</t>
  </si>
  <si>
    <t xml:space="preserve">ООО Дисс</t>
  </si>
  <si>
    <t xml:space="preserve">1031639803106</t>
  </si>
  <si>
    <t xml:space="preserve">МБОУ Килиевская начальная школа</t>
  </si>
  <si>
    <t xml:space="preserve">1021607756026</t>
  </si>
  <si>
    <t xml:space="preserve">МБОУ Березкинская ООШ</t>
  </si>
  <si>
    <t xml:space="preserve">1021600816654</t>
  </si>
  <si>
    <t xml:space="preserve">МБОУ Дубъязская СОШ</t>
  </si>
  <si>
    <t xml:space="preserve">1021600816820</t>
  </si>
  <si>
    <t xml:space="preserve">МБОУ Мульминская СОШ</t>
  </si>
  <si>
    <t xml:space="preserve">1021600816434</t>
  </si>
  <si>
    <t xml:space="preserve">МБОУ Чепчуговская СОШ</t>
  </si>
  <si>
    <t xml:space="preserve">1021600816676</t>
  </si>
  <si>
    <t xml:space="preserve">МБОУ Ямашурминская СОШ</t>
  </si>
  <si>
    <t xml:space="preserve">1021600816632</t>
  </si>
  <si>
    <t xml:space="preserve">МБОУ Шуманская СОШ</t>
  </si>
  <si>
    <t xml:space="preserve">1021600816445</t>
  </si>
  <si>
    <t xml:space="preserve">МБОУ Бирюлинская СОШ</t>
  </si>
  <si>
    <t xml:space="preserve">1021600816490</t>
  </si>
  <si>
    <t xml:space="preserve">МБОУ Большековалинская ООШ</t>
  </si>
  <si>
    <t xml:space="preserve">1021600816731</t>
  </si>
  <si>
    <t xml:space="preserve">МБОУ ВСШ №1</t>
  </si>
  <si>
    <t xml:space="preserve">1021600816643</t>
  </si>
  <si>
    <t xml:space="preserve">МБОУ Казакларская ООШ</t>
  </si>
  <si>
    <t xml:space="preserve">1021600816687</t>
  </si>
  <si>
    <t xml:space="preserve">МБОУ Айбашская ООШ</t>
  </si>
  <si>
    <t xml:space="preserve">1021600816742</t>
  </si>
  <si>
    <t xml:space="preserve">МБОУ Усадская СОШ</t>
  </si>
  <si>
    <t xml:space="preserve">1021600816588</t>
  </si>
  <si>
    <t xml:space="preserve">МБОУ Суксинская СОШ</t>
  </si>
  <si>
    <t xml:space="preserve">1021600816764</t>
  </si>
  <si>
    <t xml:space="preserve">МБОУ Б.Битаманская СОШ</t>
  </si>
  <si>
    <t xml:space="preserve">1021600816710</t>
  </si>
  <si>
    <t xml:space="preserve">МБОУ ВСШ №2</t>
  </si>
  <si>
    <t xml:space="preserve">1021600816423</t>
  </si>
  <si>
    <t xml:space="preserve">МБОУ Альдермышская СОШ</t>
  </si>
  <si>
    <t xml:space="preserve">1021600816709</t>
  </si>
  <si>
    <t xml:space="preserve">МБОУ Шапшинская СОШ</t>
  </si>
  <si>
    <t xml:space="preserve">1021600816566</t>
  </si>
  <si>
    <t xml:space="preserve">МБДОУ Выс-ий д/с Калинка</t>
  </si>
  <si>
    <t xml:space="preserve">1021600816203</t>
  </si>
  <si>
    <t xml:space="preserve">МБДОУ д/с Рябинушка</t>
  </si>
  <si>
    <t xml:space="preserve">1021600816412</t>
  </si>
  <si>
    <t xml:space="preserve">МБДОУ А-Бекс д/с Золушка</t>
  </si>
  <si>
    <t xml:space="preserve">1021600815906</t>
  </si>
  <si>
    <t xml:space="preserve">МБДОУ д/с Сказка</t>
  </si>
  <si>
    <t xml:space="preserve">1031601000530</t>
  </si>
  <si>
    <t xml:space="preserve">МБДОУ д/с Чишмэкэй</t>
  </si>
  <si>
    <t xml:space="preserve">1021600816863</t>
  </si>
  <si>
    <t xml:space="preserve">МБДОУ д/с Черемушка</t>
  </si>
  <si>
    <t xml:space="preserve">1021600815884</t>
  </si>
  <si>
    <t xml:space="preserve">МБДОУ д/с Чулпан</t>
  </si>
  <si>
    <t xml:space="preserve">1021600816379</t>
  </si>
  <si>
    <t xml:space="preserve">МБДОУ д/с Шатлык</t>
  </si>
  <si>
    <t xml:space="preserve">1021600815598</t>
  </si>
  <si>
    <t xml:space="preserve">МБДОУ д/с Аленушка</t>
  </si>
  <si>
    <t xml:space="preserve">1021600817028</t>
  </si>
  <si>
    <t xml:space="preserve">МБДОУ д/с Ландыш</t>
  </si>
  <si>
    <t xml:space="preserve">1021600814641</t>
  </si>
  <si>
    <t xml:space="preserve">МБДОУ Б.Битам-ий д/с Алсу</t>
  </si>
  <si>
    <t xml:space="preserve">1021600815576</t>
  </si>
  <si>
    <t xml:space="preserve">МБДОУ Бирюл д/с Белочка</t>
  </si>
  <si>
    <t xml:space="preserve">1021600817127</t>
  </si>
  <si>
    <t xml:space="preserve">МБДОУ д/с Гульчачак</t>
  </si>
  <si>
    <t xml:space="preserve">1021600815554</t>
  </si>
  <si>
    <t xml:space="preserve">МБДОУ д/с Чебурашка</t>
  </si>
  <si>
    <t xml:space="preserve">1021600817072</t>
  </si>
  <si>
    <t xml:space="preserve">МБДОУ д/с Салават купере</t>
  </si>
  <si>
    <t xml:space="preserve">1021600816984</t>
  </si>
  <si>
    <t xml:space="preserve">МБДОУ Айбашский д/с Кояш</t>
  </si>
  <si>
    <t xml:space="preserve">1021600816357</t>
  </si>
  <si>
    <t xml:space="preserve">МБДОУ д/с Карлыгач</t>
  </si>
  <si>
    <t xml:space="preserve">1021600816962</t>
  </si>
  <si>
    <t xml:space="preserve">МБДОУ Выс-ий д/с Бэлэкэч</t>
  </si>
  <si>
    <t xml:space="preserve">1111690081216</t>
  </si>
  <si>
    <t xml:space="preserve">МБДОУ д/с Кояшкай</t>
  </si>
  <si>
    <t xml:space="preserve">1121690068455</t>
  </si>
  <si>
    <t xml:space="preserve">МБДОУ д/с Дуслык</t>
  </si>
  <si>
    <t xml:space="preserve">1121690072426</t>
  </si>
  <si>
    <t xml:space="preserve">ООО Синтез-Сандра</t>
  </si>
  <si>
    <t xml:space="preserve">1151690052073</t>
  </si>
  <si>
    <t xml:space="preserve">ООО Эм Строй</t>
  </si>
  <si>
    <t xml:space="preserve">1151690068771</t>
  </si>
  <si>
    <t xml:space="preserve">МБДОУ д/с Ак каен</t>
  </si>
  <si>
    <t xml:space="preserve">1151690076284</t>
  </si>
  <si>
    <t xml:space="preserve">МБОУ Чернышевская СОШ</t>
  </si>
  <si>
    <t xml:space="preserve">1161690099724</t>
  </si>
  <si>
    <t xml:space="preserve">МБОУ ВСШ №4</t>
  </si>
  <si>
    <t xml:space="preserve">1171690014132</t>
  </si>
  <si>
    <t xml:space="preserve">ООО Назил</t>
  </si>
  <si>
    <t xml:space="preserve">1081690028958</t>
  </si>
  <si>
    <t xml:space="preserve">ООО Жилкомплекс ТМ</t>
  </si>
  <si>
    <t xml:space="preserve">1081690032500</t>
  </si>
  <si>
    <t xml:space="preserve">МБУ ДО ДООЦ Каскад</t>
  </si>
  <si>
    <t xml:space="preserve">1021600816544</t>
  </si>
  <si>
    <t xml:space="preserve">МБОУ Каипская ООШ</t>
  </si>
  <si>
    <t xml:space="preserve">1021607356077</t>
  </si>
  <si>
    <t xml:space="preserve">МБДОУ Каипский дс. "Теремок"</t>
  </si>
  <si>
    <t xml:space="preserve">1021607357815</t>
  </si>
  <si>
    <t xml:space="preserve">МБДОУ "Кирбинский дс "Умырзая"</t>
  </si>
  <si>
    <t xml:space="preserve">1021607357750</t>
  </si>
  <si>
    <t xml:space="preserve">МБОУ Лаишевский СОШ №2</t>
  </si>
  <si>
    <t xml:space="preserve">1021607356264</t>
  </si>
  <si>
    <t xml:space="preserve">МБОУ П.Ковалинская СОШ</t>
  </si>
  <si>
    <t xml:space="preserve">1021607356231</t>
  </si>
  <si>
    <t xml:space="preserve">МБДОУ Рождественский дс </t>
  </si>
  <si>
    <t xml:space="preserve">1021607356165</t>
  </si>
  <si>
    <t xml:space="preserve">МБДОУ Среднедевятовский дс "Пчелка"</t>
  </si>
  <si>
    <t xml:space="preserve">1021607357551</t>
  </si>
  <si>
    <t xml:space="preserve">МБОУ ДОД ЦВР</t>
  </si>
  <si>
    <t xml:space="preserve">1021607357694</t>
  </si>
  <si>
    <t xml:space="preserve">ИК Макаровского СП</t>
  </si>
  <si>
    <t xml:space="preserve">1061684002610</t>
  </si>
  <si>
    <t xml:space="preserve">МБДОУ Лаишевский дс "Рябинка" </t>
  </si>
  <si>
    <t xml:space="preserve">1151690064932</t>
  </si>
  <si>
    <t xml:space="preserve">МБУ ДОД ЦВР</t>
  </si>
  <si>
    <t xml:space="preserve">Атнинский районный исполком</t>
  </si>
  <si>
    <t xml:space="preserve">1061685002510</t>
  </si>
  <si>
    <t xml:space="preserve">Атнинский райсовет</t>
  </si>
  <si>
    <t xml:space="preserve">1061685002532</t>
  </si>
  <si>
    <t xml:space="preserve">Палата имущественных и земельных отношении</t>
  </si>
  <si>
    <t xml:space="preserve">1061685003050</t>
  </si>
  <si>
    <t xml:space="preserve">МБДО Нуринерский д\с</t>
  </si>
  <si>
    <t xml:space="preserve">1021607754200</t>
  </si>
  <si>
    <t xml:space="preserve">ГАУСО "РЦДПОВ" в Лаишевском р-не РТ</t>
  </si>
  <si>
    <t xml:space="preserve">1021607359608</t>
  </si>
  <si>
    <t xml:space="preserve">ИК Татарско Сараловского СП</t>
  </si>
  <si>
    <t xml:space="preserve">1061684002852</t>
  </si>
  <si>
    <t xml:space="preserve">ИК Нармонского СП</t>
  </si>
  <si>
    <t xml:space="preserve">1111690001477</t>
  </si>
  <si>
    <t xml:space="preserve">ООО «Игенче»</t>
  </si>
  <si>
    <t xml:space="preserve">1071675000792</t>
  </si>
  <si>
    <t xml:space="preserve">Исп.Большекармалинск.сп</t>
  </si>
  <si>
    <t xml:space="preserve">1061672018022</t>
  </si>
  <si>
    <t xml:space="preserve">МБДОУ Столбищенский дс "Сказка"</t>
  </si>
  <si>
    <t xml:space="preserve">1021607357749</t>
  </si>
  <si>
    <t xml:space="preserve">ТОДК МФ РТ ПЕСТРЕЧИНСКОГО МР</t>
  </si>
  <si>
    <t xml:space="preserve">         МБУ "МОЛОДЕЖНЫЙ ЦЕНТР" ПЕСТРЕЧИНСКОГО МР           </t>
  </si>
  <si>
    <t xml:space="preserve">1021607361500</t>
  </si>
  <si>
    <t xml:space="preserve">МБОУ ДО "КДЮСШ"ПЕСТРЕЧИНСКОГО МР</t>
  </si>
  <si>
    <t xml:space="preserve">1031650803634</t>
  </si>
  <si>
    <t xml:space="preserve">МБУ ИМ ФООП "ФОРПОСТ"</t>
  </si>
  <si>
    <t xml:space="preserve">1091690006033</t>
  </si>
  <si>
    <t xml:space="preserve">МБУ ДОП "ЧАЙКА" ПЕСТРЕЧИНСКОГО МР</t>
  </si>
  <si>
    <t xml:space="preserve">1151690045253</t>
  </si>
  <si>
    <t xml:space="preserve">СОВЕТ ПОЛЯНСКОГО СЕЛЬСКОГО ПОСЕЛЕНИЯ РЫБНО-СЛОБОДСКОГО МУНИЦИПАЛЬНОГО РАЙОНА РТ</t>
  </si>
  <si>
    <t xml:space="preserve">1021607355153</t>
  </si>
  <si>
    <t xml:space="preserve">Совет Кугарчинского сельского поселения Рыбно-Слободского муниципального района Республики Татарстан</t>
  </si>
  <si>
    <t xml:space="preserve">1021607355373</t>
  </si>
  <si>
    <t xml:space="preserve">СОВЕТ ШЕМОРБАШСКОГО СЕЛЬСКОГО ПОСЕЛЕНИЯ РЫБНО-СЛОБОДСКОГО МУНИЦИПАЛЬНОГО РАЙОНА РЕСПУБЛИКИ ТАТАРСТАН</t>
  </si>
  <si>
    <t xml:space="preserve">1021607360114</t>
  </si>
  <si>
    <t xml:space="preserve">СОВЕТ КОРНОУХОВСКОГО СЕЛЬСКОГО ПОСЕЛЕНИЯ РЫБНО-СЛОБОДСКОГО МУНИЦИПАЛЬНОГО РАЙОНА РТ</t>
  </si>
  <si>
    <t xml:space="preserve">1021607355901</t>
  </si>
  <si>
    <t xml:space="preserve">СОВЕТ БАЛЫКЛЫ-ЧУКАЕВСКОГО СЕЛЬСКОГО ПОСЕЛЕНИЯ РЫБНО-СЛОБОДСКОГО МУНИЦИПАЛЬНОГО РАЙОНА РЕСПУБЛИКИ ТАТАРСТАН</t>
  </si>
  <si>
    <t xml:space="preserve">1021607355131</t>
  </si>
  <si>
    <t xml:space="preserve">СОВЕТ РУССКО-ОШНЯКСКОГО СЕЛЬСКОГО ПОСЕЛЕНИЯ РЫБНО-СЛОБОДСКОГО МУНИЦИПАЛЬНОГО РАЙОНА РЕСПУБЛИКИ ТАТАРСТАН</t>
  </si>
  <si>
    <t xml:space="preserve">1021607354757</t>
  </si>
  <si>
    <t xml:space="preserve">СОВЕТ ТРОИЦКО-УРАЙСКОГО СЕЛЬСКОГО ПОСЕЛЕНИЯ РЫБНО-СЛОБОДСКОГО МУНИЦИПАЛЬНОГО РАЙОНА РЕСПУБЛИКИ ТАТАРСТАН</t>
  </si>
  <si>
    <t xml:space="preserve">1021607354273</t>
  </si>
  <si>
    <t xml:space="preserve">СОВЕТ БОЛЬШЕМАШЛЯКСКОГО СЕЛЬСКОГО ПОСЕЛЕНИЯ РЫБНО-СЛОБОДСКОГО МУНИЦИПАЛЬНОГО РАЙОНА РЕСПУБЛИКИ ТАТАРСТАН</t>
  </si>
  <si>
    <t xml:space="preserve">1021607359234</t>
  </si>
  <si>
    <t xml:space="preserve">СОВЕТ ШУМКОВСКОГО СЕЛЬСКОГО ПОСЕЛЕНИЯ РЫБНО-СЛОБОДСКОГО МУНИЦИПАЛЬНОГО РАЙОНА РЕСПУБЛИКИ ТАТАРСТАН</t>
  </si>
  <si>
    <t xml:space="preserve">1021607357595</t>
  </si>
  <si>
    <t xml:space="preserve">СОВЕТ ЮЛСУБИНСКОГО СЕЛЬСКОГО ПОСЕЛЕНИЯ РЫБНО-СЛОБОДСКОГО МУНИЦИПАЛЬНОГО РАЙОНА РЕСПУБЛИКИ ТАТАРСТАН</t>
  </si>
  <si>
    <t xml:space="preserve">1021607357111</t>
  </si>
  <si>
    <t xml:space="preserve">СОВЕТ КУКЕЕВСКОГО СЕЛЬСКОГО ПОСЕЛЕНИЯ РЫБНО-СЛОБОДСКОГО МУНИЦИПАЛЬНОГО РАЙОНА РЕСПУБЛИКИ ТАТАРСТАН</t>
  </si>
  <si>
    <t xml:space="preserve">1021607355043</t>
  </si>
  <si>
    <t xml:space="preserve">ГОСУДАРСТВЕННОЕ АВТОНОМНОЕ УЧРЕЖДЕНИЕ СОЦИАЛЬНОГО ОБСЛУЖИВАНИЯ "КОМПЛЕКСНЫЙ ЦЕНТР СОЦИАЛЬНОГО ОБСЛУЖИВАНИЯ НАСЕЛЕНИЯ "ДОВЕРИЕ-ЫШАНЫЧ" МИНИСТЕРСТВА ТРУДА, ЗАНЯТОСТИ И СОЦИАЛЬНОЙ ЗАЩИТЫ РЕСПУБЛИКИ ТАТАРСТАН В РЫБНО-СЛОБОДСКОМ МУНИЦИПАЛЬНОМ РАЙОНЕ"</t>
  </si>
  <si>
    <t xml:space="preserve">1031650801270</t>
  </si>
  <si>
    <t xml:space="preserve">Совет Рыбно-Слободского муниципального района</t>
  </si>
  <si>
    <t xml:space="preserve">1061677000450</t>
  </si>
  <si>
    <t xml:space="preserve">ИСПОЛНИТЕЛЬНЫЙ КОМИТЕТ РЫБНО-СЛОБОДСКОГО МУНИЦИПАЛЬНОГО РАЙОНА РЕСПУБЛИКИ ТАТАРСТАН</t>
  </si>
  <si>
    <t xml:space="preserve">1061677000461</t>
  </si>
  <si>
    <t xml:space="preserve">Исполнительный комитет Юлсубинского сельского поселения Рыбно-Слободского муниципального района РеспубликиТатарстан</t>
  </si>
  <si>
    <t xml:space="preserve">1061677002903</t>
  </si>
  <si>
    <t xml:space="preserve">Исполнительный комитет Кугарчинского сельского поселения Рыбно-Слободского муниципального района Республики Татарстан</t>
  </si>
  <si>
    <t xml:space="preserve">1061677002947</t>
  </si>
  <si>
    <t xml:space="preserve">ИСПОЛНИТЕЛЬНЫЙ КОМИТЕТ РЫБНО-СЛОБОДСКОГО ГОРОДСКОГО ПОСЕЛЕНИЯ РЫБНО-СЛОБОДСКОГО МУНИЦИПАЛЬНОГО РАЙОНА РЕСПУБЛИКИ ТАТАРСТАН</t>
  </si>
  <si>
    <t xml:space="preserve">1061677002970</t>
  </si>
  <si>
    <t xml:space="preserve">Исполнительный комитет Балыклы-Чукаевского сельского поселения Рыбно-Слободского муниципального района Республики Татарстан</t>
  </si>
  <si>
    <t xml:space="preserve">1061677003563</t>
  </si>
  <si>
    <t xml:space="preserve">ИСПОЛНИТЕЛЬНЫЙ КОМИТЕТ ШУМКОВСКОГО СЕЛЬСКОГО ПОСЕЛЕНИЯ РЫБНО-СЛОБОДСКОГО МУНИЦИПАЛЬНОГО РАЙОНА РТ</t>
  </si>
  <si>
    <t xml:space="preserve">1061677003574</t>
  </si>
  <si>
    <t xml:space="preserve">Исполнительный комитет Полянского сельского поселения Рыбно-Слободского муниципального района РТ</t>
  </si>
  <si>
    <t xml:space="preserve">1061677003585</t>
  </si>
  <si>
    <t xml:space="preserve">ИСПОЛНИТЕЛЬНЫЙ КОМИТЕТ ТРОИЦКО-УРАЙСКОГО СЕЛЬСКОГО ПОСЕЛЕНИЯ РЫБНО-СЛОБОДСКОГО МУНИЦИПАЛЬНОГО РАЙОНА РЕСПУБЛИКИ ТАТАРСТАН</t>
  </si>
  <si>
    <t xml:space="preserve">1061677003607</t>
  </si>
  <si>
    <t xml:space="preserve">ИСПОЛНИТЕЛЬНЫЙ КОМИТЕТ КОРНОУХОВСКОГО СЕЛЬСКОГО ПОСЕЛЕНИЯ РЫБНО-СЛОБОДСКОГО МУНИЦИПАЛЬНОГО РАЙОНА РТ</t>
  </si>
  <si>
    <t xml:space="preserve">1061677003618</t>
  </si>
  <si>
    <t xml:space="preserve">ИСПОЛНИТЕЛЬНЫЙ КОМИТЕТ РУССКО-ОШНЯКСКОГО СЕЛЬСКОГО ПОСЕЛЕНИЯ РЫБНО-СЛОБОДСКОГО МУНИЦИПАЛЬНОГО РАЙОНА РЕСПУБЛИКИ ТАТАРСТАН</t>
  </si>
  <si>
    <t xml:space="preserve">1061677004333</t>
  </si>
  <si>
    <t xml:space="preserve">ИСПОЛНИТЕЛЬНЫЙ КОМИТЕТ КУКЕЕВСКОГО СЕЛЬСКОГО ПОСЕЛЕНИЯ РЫБНО-СЛОБОДСКОГО МУНИЦИПАЛЬНОГО РАЙОНА РЕСПУБЛИКИ ТАТАРСТАН</t>
  </si>
  <si>
    <t xml:space="preserve">1061677004432</t>
  </si>
  <si>
    <t xml:space="preserve">Исполнительный комитет Шеморбашского сельского поселения Рыбно-Слободского муниципального района РеспубликиТатарстан</t>
  </si>
  <si>
    <t xml:space="preserve">1061677004454</t>
  </si>
  <si>
    <t xml:space="preserve">ИСПОЛНИТЕЛЬНЫЙ КОМИТЕТ БОЛЬШЕМАШЛЯКСКОГО СЕЛЬСКОГО ПОСЕЛЕНИЯ РЫБНО-СЛОБОДСКОГО МУНИЦИПАЛЬНОГО РАЙОНА РЕСПУБЛИКИ ТАТАРСТАН</t>
  </si>
  <si>
    <t xml:space="preserve">1061677004465</t>
  </si>
  <si>
    <t xml:space="preserve">КОНТРОЛЬНО-СЧЕТНАЯ ПАЛАТА РЫБНО-СЛОБОДСКОГО МУНИЦИПАЛЬНОГО РАЙОНА РЕСПУБЛИКИ ТАТАРСТАН</t>
  </si>
  <si>
    <t xml:space="preserve">1091677000656</t>
  </si>
  <si>
    <t xml:space="preserve">ПРОФЕССИОНАЛЬНОЕ ОБРАЗОВАТЕЛЬНОЕ УЧРЕЖДЕНИЕ "РЫБНОСЛОБОДСКАЯ АВТОМОБИЛЬНАЯ ШКОЛА РЕГИОНАЛЬНОГО ОБЩЕСТВЕННО-ГОСУДАРСТВЕННОГО ОБЪЕДИНЕНИЯ "ДОБРОВОЛЬНОЕ ОБЩЕСТВО СОДЕЙСТВИЯ АРМИИ, АВИАЦИИ И ФЛОТУ (ДОСААФ) РЕСПУБЛИКИ ТАТАРСТАН"</t>
  </si>
  <si>
    <t xml:space="preserve">1091600004726</t>
  </si>
  <si>
    <t xml:space="preserve">МУНИЦИПАЛЬНОЕ КАЗЕННОЕ УЧРЕЖДЕНИЕ "УПРАВЛЕНИЕ ГРАЖДАНСКОЙ ЗАЩИТЫ РЫБНО-СЛОБОДСКОГО МУНИЦИПАЛЬНОГО РАЙОНА РЕСПУБЛИКИ ТАТАРСТАН"</t>
  </si>
  <si>
    <t xml:space="preserve">1111677001248</t>
  </si>
  <si>
    <t xml:space="preserve">МУНИЦИПАЛЬНОЕ КАЗЕННОЕ УЧРЕЖДЕНИЕ "СЛУЖБА МУНИЦИПАЛЬНОГО ЗАКАЗА РЫБНО-СЛОБОДСКОГО МУНИЦИПАЛЬНОГО РАЙОНА РЕСПУБЛИКИ ТАТАРСТАН"</t>
  </si>
  <si>
    <t xml:space="preserve">1141675000939</t>
  </si>
  <si>
    <t xml:space="preserve">ГБУ"Сабинское РГВО"</t>
  </si>
  <si>
    <t xml:space="preserve">1021607156295</t>
  </si>
  <si>
    <t xml:space="preserve">Совет Изминского СП</t>
  </si>
  <si>
    <t xml:space="preserve">1021607153633</t>
  </si>
  <si>
    <t xml:space="preserve">Совет Арташского СП</t>
  </si>
  <si>
    <t xml:space="preserve">1021607154832</t>
  </si>
  <si>
    <t xml:space="preserve">ООО "Шемордан"</t>
  </si>
  <si>
    <t xml:space="preserve">1031649400925</t>
  </si>
  <si>
    <t xml:space="preserve">ООО "Сабабаш"</t>
  </si>
  <si>
    <t xml:space="preserve">1031649400914</t>
  </si>
  <si>
    <t xml:space="preserve">ООО "Сабинские сувениры"</t>
  </si>
  <si>
    <t xml:space="preserve">1031649400958</t>
  </si>
  <si>
    <t xml:space="preserve">ООО "Иштуган"</t>
  </si>
  <si>
    <t xml:space="preserve">1031649400969</t>
  </si>
  <si>
    <t xml:space="preserve">ООО "Сабинский леспромхоз"</t>
  </si>
  <si>
    <t xml:space="preserve">1031649400936</t>
  </si>
  <si>
    <t xml:space="preserve">Саб.ф-л фонда поддержки рег.сотр</t>
  </si>
  <si>
    <t xml:space="preserve">1021600001565</t>
  </si>
  <si>
    <t xml:space="preserve">ПО Аш-су</t>
  </si>
  <si>
    <t xml:space="preserve">1031649402432</t>
  </si>
  <si>
    <t xml:space="preserve">КФХ Гатин Л.Р.</t>
  </si>
  <si>
    <t xml:space="preserve">312167510000082</t>
  </si>
  <si>
    <t xml:space="preserve">КФХ "Зиннатуллин"</t>
  </si>
  <si>
    <t xml:space="preserve">315167500003548</t>
  </si>
  <si>
    <t xml:space="preserve">ИП Гиззатова З.Х.</t>
  </si>
  <si>
    <t xml:space="preserve">313167523100012</t>
  </si>
  <si>
    <t xml:space="preserve">ООО"СабэнергоСтрой"</t>
  </si>
  <si>
    <t xml:space="preserve">1171690054645</t>
  </si>
  <si>
    <t xml:space="preserve">ООО "Сабинский полидрев"</t>
  </si>
  <si>
    <t xml:space="preserve">1051658005740</t>
  </si>
  <si>
    <t xml:space="preserve">ИК Арташского СП</t>
  </si>
  <si>
    <t xml:space="preserve">1061675001024</t>
  </si>
  <si>
    <t xml:space="preserve">ИК Изминского СП</t>
  </si>
  <si>
    <t xml:space="preserve">1061675001893</t>
  </si>
  <si>
    <t xml:space="preserve">ИК Юлбатского СП</t>
  </si>
  <si>
    <t xml:space="preserve">1061675000958</t>
  </si>
  <si>
    <t xml:space="preserve">ООО "Зиннат"</t>
  </si>
  <si>
    <t xml:space="preserve">1061675062481</t>
  </si>
  <si>
    <t xml:space="preserve">ООО "Сабинский лесхоз"</t>
  </si>
  <si>
    <t xml:space="preserve">1071675001177</t>
  </si>
  <si>
    <t xml:space="preserve">ООО "Сабинские леса"</t>
  </si>
  <si>
    <t xml:space="preserve">1081675000230</t>
  </si>
  <si>
    <t xml:space="preserve">Межрайонный центр глазной хирургии"</t>
  </si>
  <si>
    <t xml:space="preserve">1111675001217</t>
  </si>
  <si>
    <t xml:space="preserve">ООО "Альсем"</t>
  </si>
  <si>
    <t xml:space="preserve">1131675000984</t>
  </si>
  <si>
    <t xml:space="preserve">ООО "Мегалес"</t>
  </si>
  <si>
    <t xml:space="preserve">1131675001479</t>
  </si>
  <si>
    <t xml:space="preserve">ООО "Сабинский Лесхоз"</t>
  </si>
  <si>
    <t xml:space="preserve">1141675000081</t>
  </si>
  <si>
    <t xml:space="preserve">1141675000301</t>
  </si>
  <si>
    <t xml:space="preserve">1141675000312</t>
  </si>
  <si>
    <t xml:space="preserve">ООО "Лесхоз"</t>
  </si>
  <si>
    <t xml:space="preserve">1141675000323</t>
  </si>
  <si>
    <t xml:space="preserve">1141675001478</t>
  </si>
  <si>
    <t xml:space="preserve">1151675001785</t>
  </si>
  <si>
    <t xml:space="preserve">МБОУ "Гимназия" № 1</t>
  </si>
  <si>
    <t xml:space="preserve">1021607357419</t>
  </si>
  <si>
    <t xml:space="preserve">МБОУ Столбищенская СОШ</t>
  </si>
  <si>
    <t xml:space="preserve">1021607357188</t>
  </si>
  <si>
    <t xml:space="preserve">МБУ ОЛ "Солнышко"</t>
  </si>
  <si>
    <t xml:space="preserve">1091675000493</t>
  </si>
  <si>
    <t xml:space="preserve">ООО "Имеральд"</t>
  </si>
  <si>
    <t xml:space="preserve">1141675000125</t>
  </si>
  <si>
    <t xml:space="preserve">ООО "Трейд Металл"</t>
  </si>
  <si>
    <t xml:space="preserve">1048600513170</t>
  </si>
  <si>
    <t xml:space="preserve">ООО"Трейд Металл"</t>
  </si>
  <si>
    <t xml:space="preserve">1111675001129</t>
  </si>
  <si>
    <t xml:space="preserve">ООО "ГОК Б.Сабы"</t>
  </si>
  <si>
    <t xml:space="preserve">1111675001679</t>
  </si>
  <si>
    <t xml:space="preserve">ООО"Альтаир"</t>
  </si>
  <si>
    <t xml:space="preserve">1151675001521</t>
  </si>
  <si>
    <t xml:space="preserve">ООО "Альянс Агро"</t>
  </si>
  <si>
    <t xml:space="preserve">1151675001720</t>
  </si>
  <si>
    <t xml:space="preserve">СССПК "Меша"</t>
  </si>
  <si>
    <t xml:space="preserve">1151675000509</t>
  </si>
  <si>
    <t xml:space="preserve">ИП Гимадиев А.А.</t>
  </si>
  <si>
    <t xml:space="preserve">306167535300012</t>
  </si>
  <si>
    <t xml:space="preserve">ООО "Автогазсервис"</t>
  </si>
  <si>
    <t xml:space="preserve">1031649401101</t>
  </si>
  <si>
    <t xml:space="preserve">ИП Гильмиев И.Ф.</t>
  </si>
  <si>
    <t xml:space="preserve">304167508000039</t>
  </si>
  <si>
    <t xml:space="preserve">ООО «Арча»</t>
  </si>
  <si>
    <t xml:space="preserve">1131690037489</t>
  </si>
  <si>
    <t xml:space="preserve">ГБУ РТ Арский лесхоз</t>
  </si>
  <si>
    <t xml:space="preserve">1021606152314</t>
  </si>
  <si>
    <t xml:space="preserve">ГБУК ГЛММК им.Г.Тукая</t>
  </si>
  <si>
    <t xml:space="preserve">1051676013388</t>
  </si>
  <si>
    <t xml:space="preserve">ГКУ Арское лесничество</t>
  </si>
  <si>
    <t xml:space="preserve">1071690057702</t>
  </si>
  <si>
    <t xml:space="preserve">Исполнительный  комитет  Старочурилинского СП</t>
  </si>
  <si>
    <t xml:space="preserve">1121690009154</t>
  </si>
  <si>
    <t xml:space="preserve">Совет Старочурилинского СП</t>
  </si>
  <si>
    <t xml:space="preserve">1121690009187</t>
  </si>
  <si>
    <t xml:space="preserve">Совет Сизинского СП</t>
  </si>
  <si>
    <t xml:space="preserve">1121690009231</t>
  </si>
  <si>
    <t xml:space="preserve">ООО СХП Северный</t>
  </si>
  <si>
    <t xml:space="preserve">1141690013607</t>
  </si>
  <si>
    <t xml:space="preserve">ООО "Автогазсервис-А</t>
  </si>
  <si>
    <t xml:space="preserve">1131675000434</t>
  </si>
  <si>
    <t xml:space="preserve">ООО "Автогазсервис-"</t>
  </si>
  <si>
    <t xml:space="preserve">1021607756169</t>
  </si>
  <si>
    <t xml:space="preserve">ООО "Девятовское"</t>
  </si>
  <si>
    <t xml:space="preserve">1071690067558</t>
  </si>
  <si>
    <t xml:space="preserve">1608100105</t>
  </si>
  <si>
    <t xml:space="preserve">ИП Абдуллазянов Р.Г.</t>
  </si>
  <si>
    <t xml:space="preserve">304167004200031</t>
  </si>
  <si>
    <t xml:space="preserve">1608100220</t>
  </si>
  <si>
    <t xml:space="preserve">ИП Абдуллазянова И.Х.</t>
  </si>
  <si>
    <t xml:space="preserve">308169033600060</t>
  </si>
  <si>
    <t xml:space="preserve">1608100215</t>
  </si>
  <si>
    <t xml:space="preserve">ИП Абдуллазянова М.Р.</t>
  </si>
  <si>
    <t xml:space="preserve">307169017100162</t>
  </si>
  <si>
    <t xml:space="preserve">1608109017</t>
  </si>
  <si>
    <t xml:space="preserve">ООО Мануфактура</t>
  </si>
  <si>
    <t xml:space="preserve">1061685004370</t>
  </si>
  <si>
    <t xml:space="preserve">ООО "Лаишевский общепит"</t>
  </si>
  <si>
    <t xml:space="preserve">1051637035614</t>
  </si>
  <si>
    <t xml:space="preserve">ООО «Тан»</t>
  </si>
  <si>
    <t xml:space="preserve">1151675001686</t>
  </si>
  <si>
    <t xml:space="preserve">СОВЕТ Козяково-Челнинского СЕЛЬСКОГО ПОСЕЛЕНИЯ РЫБНО-СЛОБОДСКОГО МУНИЦИПАЛЬНОГО РАЙОНА РТ</t>
  </si>
  <si>
    <t xml:space="preserve">1021607355142</t>
  </si>
  <si>
    <t xml:space="preserve">ИСПОЛНИТЕЛЬНЫЙ КОМИТЕТ  Козяково-Челнинского СЕЛЬСКОГО ПОСЕЛЕНИЯ РЫБНО-СЛОБОДСКОГО МУНИЦИПАЛЬНОГО РАЙОНА РТ</t>
  </si>
  <si>
    <t xml:space="preserve">1061677003717</t>
  </si>
  <si>
    <t xml:space="preserve">ПО ДУСЛЫК</t>
  </si>
  <si>
    <t xml:space="preserve">1131675001688</t>
  </si>
  <si>
    <t xml:space="preserve">ПО КАМА</t>
  </si>
  <si>
    <t xml:space="preserve">1141675000334</t>
  </si>
  <si>
    <t xml:space="preserve">ИП КФХ БАРИЕВ Р.Г.</t>
  </si>
  <si>
    <t xml:space="preserve">310167715300300</t>
  </si>
  <si>
    <t xml:space="preserve">ГБУ Кзыл-Юлдусзкий лесхоз</t>
  </si>
  <si>
    <t xml:space="preserve">1131675001260</t>
  </si>
  <si>
    <t xml:space="preserve">ГКУ Кзыл-Юлдусзкое лесничество</t>
  </si>
  <si>
    <t xml:space="preserve">1071677002209</t>
  </si>
  <si>
    <t xml:space="preserve">СОВЕТ БОЛЬШЕ-ОШНЯКОВСКОГО СЕЛЬСКОГО ПОСЕЛЕНИЯ РЫБНО-СЛОБОДСКОГО МУНИЦИПАЛЬНОГО РАЙОНА РТ</t>
  </si>
  <si>
    <t xml:space="preserve">1021607356836</t>
  </si>
  <si>
    <t xml:space="preserve">ИСПОЛНИТЕЛЬНЫЙ КОМИТЕТ БОЛЬШЕ-ОШНЯКСКОГО СЕЛЬСКОГО ПОСЕЛЕНИЯ РЫБНО-СЛОБОДСКОГО МУНИЦИПАЛЬНОГО РАЙОНА РЕСПУБЛИКИ ТАТАРСТАН</t>
  </si>
  <si>
    <t xml:space="preserve">1061677004080</t>
  </si>
  <si>
    <t xml:space="preserve">МБОУ Мемдельская СОШ</t>
  </si>
  <si>
    <t xml:space="preserve">1021600816786</t>
  </si>
  <si>
    <t xml:space="preserve">МБОУ Алатская ООШ</t>
  </si>
  <si>
    <t xml:space="preserve">1021600816720</t>
  </si>
  <si>
    <t xml:space="preserve">МБОУ Озернаяая СОШ</t>
  </si>
  <si>
    <t xml:space="preserve">1021600816577</t>
  </si>
  <si>
    <t xml:space="preserve">МБОУ Куркачинская СОШ</t>
  </si>
  <si>
    <t xml:space="preserve">1021600816797</t>
  </si>
  <si>
    <t xml:space="preserve">МБОУ Алан-Бексеская ООШ</t>
  </si>
  <si>
    <t xml:space="preserve">1021600816819</t>
  </si>
  <si>
    <t xml:space="preserve">МБДОУ д/с Петушок</t>
  </si>
  <si>
    <t xml:space="preserve">1021600814982</t>
  </si>
  <si>
    <t xml:space="preserve">МБДОУ д/с Солнышко</t>
  </si>
  <si>
    <t xml:space="preserve">1021600815037</t>
  </si>
  <si>
    <t xml:space="preserve">МБДОУ д/с Теремок</t>
  </si>
  <si>
    <t xml:space="preserve">1031601000540</t>
  </si>
  <si>
    <t xml:space="preserve">МБДОУ д/с Подсолнушек</t>
  </si>
  <si>
    <t xml:space="preserve">1021600815807</t>
  </si>
  <si>
    <t xml:space="preserve">МБДОУ д/с Волшебный замок</t>
  </si>
  <si>
    <t xml:space="preserve">1021600815829</t>
  </si>
  <si>
    <t xml:space="preserve">МБДОУ д/с Гузель</t>
  </si>
  <si>
    <t xml:space="preserve">1021600815334</t>
  </si>
  <si>
    <t xml:space="preserve">МБДОУ д/с Йолдыз</t>
  </si>
  <si>
    <t xml:space="preserve">1021600815367</t>
  </si>
  <si>
    <t xml:space="preserve">МБДОУ д/с Ромашка</t>
  </si>
  <si>
    <t xml:space="preserve">1021600816258</t>
  </si>
  <si>
    <t xml:space="preserve">МБДОУ д/с Ласточка</t>
  </si>
  <si>
    <t xml:space="preserve">1021600816280</t>
  </si>
  <si>
    <t xml:space="preserve">МБДОУ д/с Тургай</t>
  </si>
  <si>
    <t xml:space="preserve">1151690084369</t>
  </si>
  <si>
    <t xml:space="preserve">МБУДО Тулпар</t>
  </si>
  <si>
    <t xml:space="preserve">1101690059063</t>
  </si>
  <si>
    <t xml:space="preserve">ООО РСК "Инженерные технологии"</t>
  </si>
  <si>
    <t xml:space="preserve">1081690036108</t>
  </si>
  <si>
    <t xml:space="preserve">ООО ИНВЕНТ-ЭЛЕКТРО </t>
  </si>
  <si>
    <t xml:space="preserve">1071690047010</t>
  </si>
  <si>
    <t xml:space="preserve">ООО "Хозтовары"</t>
  </si>
  <si>
    <t xml:space="preserve">1161690178660</t>
  </si>
  <si>
    <t xml:space="preserve">ООО "Агроснаб"</t>
  </si>
  <si>
    <t xml:space="preserve">1041644600414</t>
  </si>
  <si>
    <t xml:space="preserve">ООО "Куюк"</t>
  </si>
  <si>
    <t xml:space="preserve">1041644601272</t>
  </si>
  <si>
    <t xml:space="preserve">КФХ "Абдуллин"</t>
  </si>
  <si>
    <t xml:space="preserve">312167508100035</t>
  </si>
  <si>
    <t xml:space="preserve">ИП Нуриева</t>
  </si>
  <si>
    <t xml:space="preserve">316169000190356</t>
  </si>
  <si>
    <t xml:space="preserve">КФХ Гимадиев</t>
  </si>
  <si>
    <t xml:space="preserve">316169000143330</t>
  </si>
  <si>
    <t xml:space="preserve">ИП Хабибуллина </t>
  </si>
  <si>
    <t xml:space="preserve">315167500008975</t>
  </si>
  <si>
    <t xml:space="preserve">ИП Баширова </t>
  </si>
  <si>
    <t xml:space="preserve">316169000097852</t>
  </si>
  <si>
    <t xml:space="preserve">ИП Бикиева</t>
  </si>
  <si>
    <t xml:space="preserve">314167509900043</t>
  </si>
  <si>
    <t xml:space="preserve">ИП Набибуллина</t>
  </si>
  <si>
    <t xml:space="preserve">316169000153956</t>
  </si>
  <si>
    <t xml:space="preserve">ИП Ганеев</t>
  </si>
  <si>
    <t xml:space="preserve">316169000090342</t>
  </si>
  <si>
    <t xml:space="preserve">СССППК"Куюк"</t>
  </si>
  <si>
    <t xml:space="preserve">1141675001500</t>
  </si>
  <si>
    <t xml:space="preserve">ООО"Тулпар"</t>
  </si>
  <si>
    <t xml:space="preserve">1161675050173</t>
  </si>
  <si>
    <t xml:space="preserve">ИП Хурамшин</t>
  </si>
  <si>
    <t xml:space="preserve">304167526000022</t>
  </si>
  <si>
    <t xml:space="preserve">ООО "Сабинский Агропромснаб"</t>
  </si>
  <si>
    <t xml:space="preserve">1131675001402</t>
  </si>
  <si>
    <t xml:space="preserve">ООО Ремстроймонтаж</t>
  </si>
  <si>
    <t xml:space="preserve">1121675000028</t>
  </si>
  <si>
    <t xml:space="preserve">ООО Ремстройсервис</t>
  </si>
  <si>
    <t xml:space="preserve">1061675063350</t>
  </si>
  <si>
    <t xml:space="preserve">ООО Продсервис</t>
  </si>
  <si>
    <t xml:space="preserve">1141675001434</t>
  </si>
  <si>
    <t xml:space="preserve">ООО ТД Биртрейд</t>
  </si>
  <si>
    <t xml:space="preserve">1141675001599</t>
  </si>
  <si>
    <t xml:space="preserve">ООО Легион</t>
  </si>
  <si>
    <t xml:space="preserve">1171690076315</t>
  </si>
  <si>
    <t xml:space="preserve">ООО Ихлас</t>
  </si>
  <si>
    <t xml:space="preserve">1171690076304</t>
  </si>
  <si>
    <t xml:space="preserve">ООО ТК Биртрейд</t>
  </si>
  <si>
    <t xml:space="preserve">1171690076150</t>
  </si>
  <si>
    <t xml:space="preserve">Исп.Куйбышевский Затон.сп</t>
  </si>
  <si>
    <t xml:space="preserve">1061672000928</t>
  </si>
  <si>
    <t xml:space="preserve">ООО Ландыш</t>
  </si>
  <si>
    <t xml:space="preserve">1031638401112</t>
  </si>
  <si>
    <t xml:space="preserve">СОВЕТ АНАТЫШСКОГО СЕЛЬСКОГО ПОСЕЛЕНИЯ РЫБНО-СЛОБОДСКОГО МУНИЦИПАЛЬНОГО РАЙОНА РТ</t>
  </si>
  <si>
    <t xml:space="preserve">1021607355032</t>
  </si>
  <si>
    <t xml:space="preserve">ИСПОЛНИТЕЛЬНЫЙ КОМИТЕТ  АНАТЫШСКОГО СЕЛЬСКОГО ПОСЕЛЕНИЯ РЫБНО-СЛОБОДСКОГО МУНИЦИПАЛЬНОГО РАЙОНА РТ</t>
  </si>
  <si>
    <t xml:space="preserve">1061677002980</t>
  </si>
  <si>
    <t xml:space="preserve">ООО АФ "Волжская"</t>
  </si>
  <si>
    <t xml:space="preserve">1171690055932</t>
  </si>
  <si>
    <t xml:space="preserve">ООО «УазАвто»</t>
  </si>
  <si>
    <t xml:space="preserve">1031650802700</t>
  </si>
  <si>
    <t xml:space="preserve">ООО «Полимэкс»</t>
  </si>
  <si>
    <t xml:space="preserve">1021607352337</t>
  </si>
  <si>
    <t xml:space="preserve">ООО»Сафари»</t>
  </si>
  <si>
    <t xml:space="preserve">1041645601722</t>
  </si>
  <si>
    <t xml:space="preserve">ООО «Автосфера»</t>
  </si>
  <si>
    <t xml:space="preserve">1111675000139</t>
  </si>
  <si>
    <t xml:space="preserve">ООО «Ремавто»</t>
  </si>
  <si>
    <t xml:space="preserve">1111675000480</t>
  </si>
  <si>
    <t xml:space="preserve">ООО «Мирэкл»</t>
  </si>
  <si>
    <t xml:space="preserve">1091675000570</t>
  </si>
  <si>
    <t xml:space="preserve">ООО «ТС-тс»</t>
  </si>
  <si>
    <t xml:space="preserve">1171690069187</t>
  </si>
  <si>
    <t xml:space="preserve">ООО "Транссервис"</t>
  </si>
  <si>
    <t xml:space="preserve">1021607153919</t>
  </si>
  <si>
    <t xml:space="preserve">ООО "Сабинская МТС"</t>
  </si>
  <si>
    <t xml:space="preserve">1051658004672</t>
  </si>
  <si>
    <t xml:space="preserve">ООО "Ремсервис"</t>
  </si>
  <si>
    <t xml:space="preserve">1021607153864</t>
  </si>
  <si>
    <t xml:space="preserve">Совет Саб.мун.р-на</t>
  </si>
  <si>
    <t xml:space="preserve">1061675000012</t>
  </si>
  <si>
    <t xml:space="preserve">Контрольно-счетная палата</t>
  </si>
  <si>
    <t xml:space="preserve">1091675000471</t>
  </si>
  <si>
    <t xml:space="preserve">ИК Сабинского мун.р-на</t>
  </si>
  <si>
    <t xml:space="preserve">1061675000408</t>
  </si>
  <si>
    <t xml:space="preserve">МУП"Служба единого заказчика"</t>
  </si>
  <si>
    <t xml:space="preserve">1021607154360</t>
  </si>
  <si>
    <t xml:space="preserve">ООО "Арская МСО"</t>
  </si>
  <si>
    <t xml:space="preserve">Совет Б.Атнинского СП</t>
  </si>
  <si>
    <t xml:space="preserve">1021606155416</t>
  </si>
  <si>
    <t xml:space="preserve">ООО "ТАТНЕФТЬАВИАСЕРВИС"</t>
  </si>
  <si>
    <t xml:space="preserve">1141690000187</t>
  </si>
  <si>
    <t xml:space="preserve">ИП Сабитов У. И.</t>
  </si>
  <si>
    <t xml:space="preserve">304167017000016</t>
  </si>
  <si>
    <t xml:space="preserve">ИП Зарипова Г. А.</t>
  </si>
  <si>
    <t xml:space="preserve">312169017700086</t>
  </si>
  <si>
    <t xml:space="preserve">ИП Фазылзянова Т. З.</t>
  </si>
  <si>
    <t xml:space="preserve">314169036700405</t>
  </si>
  <si>
    <t xml:space="preserve">ООО  Агрофирма  Возрождение</t>
  </si>
  <si>
    <t xml:space="preserve">1171690010414</t>
  </si>
  <si>
    <t xml:space="preserve">ОАО "ТАТМЕТАЛЛ"</t>
  </si>
  <si>
    <t xml:space="preserve">1021600814300</t>
  </si>
  <si>
    <t xml:space="preserve">ИП ХАКИМУЛЛИНА Ф. Ф.</t>
  </si>
  <si>
    <t xml:space="preserve">313169025400054</t>
  </si>
  <si>
    <t xml:space="preserve">Глава КФХ Гарипов Рустем Талгатович</t>
  </si>
  <si>
    <t xml:space="preserve">309169028500487</t>
  </si>
  <si>
    <t xml:space="preserve">ИП Гайфуллин Р.Г.</t>
  </si>
  <si>
    <t xml:space="preserve">311169033900411</t>
  </si>
  <si>
    <t xml:space="preserve">ИП АХМЕТЗЯНОВА М. З.</t>
  </si>
  <si>
    <t xml:space="preserve">314169009300186</t>
  </si>
  <si>
    <t xml:space="preserve">ИП Зигангараев Ф.М.</t>
  </si>
  <si>
    <t xml:space="preserve">308169003200079</t>
  </si>
  <si>
    <t xml:space="preserve">ИП Миллизянов И. М.</t>
  </si>
  <si>
    <t xml:space="preserve">314169003100063</t>
  </si>
  <si>
    <t xml:space="preserve">ООО "ЭНЕРГОРЕСУРС"</t>
  </si>
  <si>
    <t xml:space="preserve">1151675000223</t>
  </si>
  <si>
    <t xml:space="preserve">ООО "Сельэнергосервис"</t>
  </si>
  <si>
    <t xml:space="preserve">1021607752650</t>
  </si>
  <si>
    <t xml:space="preserve">МБОУ ВСОШ №3</t>
  </si>
  <si>
    <t xml:space="preserve">1021600816522</t>
  </si>
  <si>
    <t xml:space="preserve">МБДОУ д/с Светлячок</t>
  </si>
  <si>
    <t xml:space="preserve">1021600816170</t>
  </si>
  <si>
    <t xml:space="preserve">МБДОУ Алатский д/с Радуга</t>
  </si>
  <si>
    <t xml:space="preserve">1031601000408</t>
  </si>
  <si>
    <t xml:space="preserve">МБДОУ Б.Битаманский д/с Алсу</t>
  </si>
  <si>
    <t xml:space="preserve">МБДОУ д/с Березка</t>
  </si>
  <si>
    <t xml:space="preserve">1021600816270</t>
  </si>
  <si>
    <t xml:space="preserve">ГБУ ДО РДООЦ Костер</t>
  </si>
  <si>
    <t xml:space="preserve">1021600817457</t>
  </si>
  <si>
    <t xml:space="preserve">МБДОУ д/с Сандугач</t>
  </si>
  <si>
    <t xml:space="preserve">1141690062249</t>
  </si>
  <si>
    <t xml:space="preserve">МБДОУ д/с Айгуль</t>
  </si>
  <si>
    <t xml:space="preserve">1171690023251</t>
  </si>
  <si>
    <t xml:space="preserve">ИП Загидуллин М. Ф.</t>
  </si>
  <si>
    <t xml:space="preserve">304167036600020</t>
  </si>
  <si>
    <t xml:space="preserve">ИП НУРИЕВА И.М.</t>
  </si>
  <si>
    <t xml:space="preserve">315169000033074</t>
  </si>
  <si>
    <t xml:space="preserve">ИП Гилазов Р.Т.</t>
  </si>
  <si>
    <t xml:space="preserve">315169000055293</t>
  </si>
  <si>
    <t xml:space="preserve">ООО "ШИФА"</t>
  </si>
  <si>
    <t xml:space="preserve">1071690001019</t>
  </si>
  <si>
    <t xml:space="preserve">ООО "Милк"</t>
  </si>
  <si>
    <t xml:space="preserve">1031639803568</t>
  </si>
  <si>
    <t xml:space="preserve">ООО "Айсылу"</t>
  </si>
  <si>
    <t xml:space="preserve">1081690027275</t>
  </si>
  <si>
    <t xml:space="preserve">ООО "ПластКомплектПоволжье"</t>
  </si>
  <si>
    <t xml:space="preserve">1101690073022</t>
  </si>
  <si>
    <t xml:space="preserve">ОАО Масловский</t>
  </si>
  <si>
    <t xml:space="preserve">1021607359740</t>
  </si>
  <si>
    <t xml:space="preserve">ООО ЕРЦ Рыбная Слобода</t>
  </si>
  <si>
    <t xml:space="preserve">1121675001524</t>
  </si>
  <si>
    <t xml:space="preserve">ООО "БАХИС"</t>
  </si>
  <si>
    <t xml:space="preserve">1161690075788</t>
  </si>
  <si>
    <t xml:space="preserve">Совет Янцеварского СП</t>
  </si>
  <si>
    <t xml:space="preserve">1021607353063</t>
  </si>
  <si>
    <t xml:space="preserve">Исполнительный комитет Янцеварского СП</t>
  </si>
  <si>
    <t xml:space="preserve">1061686040536</t>
  </si>
  <si>
    <t xml:space="preserve">Совет  Кулаевского СП                    </t>
  </si>
  <si>
    <t xml:space="preserve">1021607353041</t>
  </si>
  <si>
    <t xml:space="preserve">Исполнительный комитет Кулевского СП</t>
  </si>
  <si>
    <t xml:space="preserve">1061686045167</t>
  </si>
  <si>
    <t xml:space="preserve">Совет Надеждинская СП  </t>
  </si>
  <si>
    <t xml:space="preserve">1021607353239</t>
  </si>
  <si>
    <t xml:space="preserve">Исполнительный комитет Надеждинского СП</t>
  </si>
  <si>
    <t xml:space="preserve">1061686045189</t>
  </si>
  <si>
    <t xml:space="preserve">Исполнительный комитет Тат.Ходяшевского СП</t>
  </si>
  <si>
    <t xml:space="preserve">1061686040382</t>
  </si>
  <si>
    <t xml:space="preserve">Совет Тат.Ходяшевского СП</t>
  </si>
  <si>
    <t xml:space="preserve">1021607353569</t>
  </si>
  <si>
    <t xml:space="preserve">Исполнительный комитет Крящ-Сердинского СП</t>
  </si>
  <si>
    <t xml:space="preserve">1061686044287</t>
  </si>
  <si>
    <t xml:space="preserve">Совет Крящ-Сердинского СП</t>
  </si>
  <si>
    <t xml:space="preserve">1021607353272</t>
  </si>
  <si>
    <t xml:space="preserve">Совет Екатеринского СП</t>
  </si>
  <si>
    <t xml:space="preserve">1021607353217</t>
  </si>
  <si>
    <t xml:space="preserve">Исполнительный комитет Екатеринского СП</t>
  </si>
  <si>
    <t xml:space="preserve">1061686044254</t>
  </si>
  <si>
    <t xml:space="preserve">Совет Читинского СП</t>
  </si>
  <si>
    <t xml:space="preserve">1021607353052</t>
  </si>
  <si>
    <t xml:space="preserve">Исполнительный комитет Читинского СП</t>
  </si>
  <si>
    <t xml:space="preserve">1061686040426</t>
  </si>
  <si>
    <t xml:space="preserve">Исполнительный комитет Кибячинского СП</t>
  </si>
  <si>
    <t xml:space="preserve">1061686040680</t>
  </si>
  <si>
    <t xml:space="preserve">Совет Кибячинского СП</t>
  </si>
  <si>
    <t xml:space="preserve">1021607353459</t>
  </si>
  <si>
    <t xml:space="preserve">Совет Белкинского СП</t>
  </si>
  <si>
    <t xml:space="preserve">1021607353701</t>
  </si>
  <si>
    <t xml:space="preserve">Исполнительный комитет Белкинского СП</t>
  </si>
  <si>
    <t xml:space="preserve">1061686044496</t>
  </si>
  <si>
    <t xml:space="preserve">Исполнительный комитет Богородского СП</t>
  </si>
  <si>
    <t xml:space="preserve">1061686043913</t>
  </si>
  <si>
    <t xml:space="preserve">ООО "Атнинская МСО"</t>
  </si>
  <si>
    <t xml:space="preserve">ООО "КамАвто"</t>
  </si>
  <si>
    <t xml:space="preserve">1131690039194</t>
  </si>
  <si>
    <t xml:space="preserve">ООО "УЮТНЫЙ ДОМ"</t>
  </si>
  <si>
    <t xml:space="preserve">1131690072470</t>
  </si>
  <si>
    <t xml:space="preserve">ОТДЕЛЕНИЕ МВД РОССИИ ПО АТНИНСКОМУ РАЙОНУ</t>
  </si>
  <si>
    <t xml:space="preserve">1141690079739</t>
  </si>
  <si>
    <t xml:space="preserve">ООО "НИВА АГРО"</t>
  </si>
  <si>
    <t xml:space="preserve">1141690060643</t>
  </si>
  <si>
    <t xml:space="preserve">ООО "ТПК "ПКП"</t>
  </si>
  <si>
    <t xml:space="preserve">1141690065945</t>
  </si>
  <si>
    <t xml:space="preserve">ГАУЗ "Сабинская ЦРБ"</t>
  </si>
  <si>
    <t xml:space="preserve">1021607155613</t>
  </si>
  <si>
    <t xml:space="preserve">ООО "Таш"</t>
  </si>
  <si>
    <t xml:space="preserve">1091675000537</t>
  </si>
  <si>
    <t xml:space="preserve">ООО "Рамазан"</t>
  </si>
  <si>
    <t xml:space="preserve">1021607152533</t>
  </si>
  <si>
    <t xml:space="preserve">ООО "Яшен"</t>
  </si>
  <si>
    <t xml:space="preserve">1031649400860</t>
  </si>
  <si>
    <t xml:space="preserve">ООО "Заман"</t>
  </si>
  <si>
    <t xml:space="preserve">1121675000336</t>
  </si>
  <si>
    <t xml:space="preserve">ООО "Сельхозснаб-С"</t>
  </si>
  <si>
    <t xml:space="preserve">1071675001386</t>
  </si>
  <si>
    <t xml:space="preserve">Совет Б.Шинарского СП</t>
  </si>
  <si>
    <t xml:space="preserve">1031649400111</t>
  </si>
  <si>
    <t xml:space="preserve">Б.Шинарский ИК</t>
  </si>
  <si>
    <t xml:space="preserve">1061675002267</t>
  </si>
  <si>
    <t xml:space="preserve">ООО "Икмэк"</t>
  </si>
  <si>
    <t xml:space="preserve">1021607157110</t>
  </si>
  <si>
    <t xml:space="preserve">Терр.отделение Департамента казн.</t>
  </si>
  <si>
    <t xml:space="preserve">ИК Б.Кибячинского СП</t>
  </si>
  <si>
    <t xml:space="preserve">1061675001850</t>
  </si>
  <si>
    <t xml:space="preserve">Совет Б.Кибячинского СП</t>
  </si>
  <si>
    <t xml:space="preserve">1021607155624</t>
  </si>
  <si>
    <t xml:space="preserve">ИП Байтурин Р.О.</t>
  </si>
  <si>
    <t xml:space="preserve">314167503000011</t>
  </si>
  <si>
    <t xml:space="preserve">ООО "Сат-строй"</t>
  </si>
  <si>
    <t xml:space="preserve">1171690005893</t>
  </si>
  <si>
    <t xml:space="preserve">ИП Нигмедзянова А.Р.</t>
  </si>
  <si>
    <t xml:space="preserve">311167524300036</t>
  </si>
  <si>
    <t xml:space="preserve">ИП Тимергалиев Р.Р.</t>
  </si>
  <si>
    <t xml:space="preserve">308167503700011</t>
  </si>
  <si>
    <t xml:space="preserve">ООО "Моно-строй"</t>
  </si>
  <si>
    <t xml:space="preserve">1061675063031</t>
  </si>
  <si>
    <t xml:space="preserve">Сабинское райгоротд.ВДПО</t>
  </si>
  <si>
    <t xml:space="preserve">1021600003083</t>
  </si>
  <si>
    <t xml:space="preserve">ИП Иванов М.Н.</t>
  </si>
  <si>
    <t xml:space="preserve">304167527200011</t>
  </si>
  <si>
    <t xml:space="preserve">Сабинское отд.ВДПО</t>
  </si>
  <si>
    <t xml:space="preserve">1061600052964</t>
  </si>
  <si>
    <t xml:space="preserve">ООО "Туган Як"</t>
  </si>
  <si>
    <t xml:space="preserve">1101675000019</t>
  </si>
  <si>
    <t xml:space="preserve">ООО "Курсабаш"</t>
  </si>
  <si>
    <t xml:space="preserve">ИП Нотфуллин Р.Р.</t>
  </si>
  <si>
    <t xml:space="preserve">309167513500021</t>
  </si>
  <si>
    <t xml:space="preserve">ООО "Алькар"</t>
  </si>
  <si>
    <t xml:space="preserve">1091675000790</t>
  </si>
  <si>
    <t xml:space="preserve">ООО "Сабинские окна"</t>
  </si>
  <si>
    <t xml:space="preserve">1071675001749</t>
  </si>
  <si>
    <t xml:space="preserve">ИП Каримуллин Р.К.</t>
  </si>
  <si>
    <t xml:space="preserve">306167519100021</t>
  </si>
  <si>
    <t xml:space="preserve">ООО "СХП Шытсу"</t>
  </si>
  <si>
    <t xml:space="preserve">1071675000132</t>
  </si>
  <si>
    <t xml:space="preserve">ООО "СК "Капитель"</t>
  </si>
  <si>
    <t xml:space="preserve">1161675050030</t>
  </si>
  <si>
    <t xml:space="preserve">ООО "Сабинский РСУ"</t>
  </si>
  <si>
    <t xml:space="preserve">1021607153930</t>
  </si>
  <si>
    <t xml:space="preserve">ООО "Тургай"</t>
  </si>
  <si>
    <t xml:space="preserve">1081600002109</t>
  </si>
  <si>
    <t xml:space="preserve">ОВО по Сабинскому району</t>
  </si>
  <si>
    <t xml:space="preserve">ТРК "Саба дулкыннары"</t>
  </si>
  <si>
    <t xml:space="preserve">ООО "РАФФ"</t>
  </si>
  <si>
    <t xml:space="preserve">1141675000928</t>
  </si>
  <si>
    <t xml:space="preserve">ОАО "Шеморданское МПП ЖКХ"</t>
  </si>
  <si>
    <t xml:space="preserve">ООО "СХП "Юлбат"</t>
  </si>
  <si>
    <t xml:space="preserve">1071675000165</t>
  </si>
  <si>
    <t xml:space="preserve">Совет Кунгерского СП</t>
  </si>
  <si>
    <t xml:space="preserve">1031639800213</t>
  </si>
  <si>
    <t xml:space="preserve">Совет Большеменгерского СП</t>
  </si>
  <si>
    <t xml:space="preserve">1021606156978</t>
  </si>
  <si>
    <t xml:space="preserve">Совет Кубянского СП</t>
  </si>
  <si>
    <t xml:space="preserve">1021606157627</t>
  </si>
  <si>
    <t xml:space="preserve">Совет Кшкловского СП</t>
  </si>
  <si>
    <t xml:space="preserve">1021606155372</t>
  </si>
  <si>
    <t xml:space="preserve">Совет К.Киминского СП</t>
  </si>
  <si>
    <t xml:space="preserve">1021606155350</t>
  </si>
  <si>
    <t xml:space="preserve">Совет Коморгузинского СП</t>
  </si>
  <si>
    <t xml:space="preserve">1021606156142</t>
  </si>
  <si>
    <t xml:space="preserve">Совет Н.Берескинского СП</t>
  </si>
  <si>
    <t xml:space="preserve">1021606155405</t>
  </si>
  <si>
    <t xml:space="preserve">Совет Н.Куюкского СП</t>
  </si>
  <si>
    <t xml:space="preserve">1021606157011</t>
  </si>
  <si>
    <t xml:space="preserve">Совет Н.Шашинского СП</t>
  </si>
  <si>
    <t xml:space="preserve">1021606156110</t>
  </si>
  <si>
    <t xml:space="preserve">Совет В.Сардинского СП</t>
  </si>
  <si>
    <t xml:space="preserve">1021606157143</t>
  </si>
  <si>
    <t xml:space="preserve">Совет Узюмского СП</t>
  </si>
  <si>
    <t xml:space="preserve">1021606156098</t>
  </si>
  <si>
    <t xml:space="preserve">БФ "От всего сердца"</t>
  </si>
  <si>
    <t xml:space="preserve">1121600005867</t>
  </si>
  <si>
    <t xml:space="preserve">Приход мечети "Ахад" с.Большая А</t>
  </si>
  <si>
    <t xml:space="preserve">1111600005604</t>
  </si>
  <si>
    <t xml:space="preserve"> Мухтасибат Атнинского района </t>
  </si>
  <si>
    <t xml:space="preserve">1131600001917</t>
  </si>
  <si>
    <t xml:space="preserve">Приход мечети "Абу-Бакр" Атнинско</t>
  </si>
  <si>
    <t xml:space="preserve">1111600005659</t>
  </si>
  <si>
    <t xml:space="preserve"> Приход мечети с.Кунгер Атнинског</t>
  </si>
  <si>
    <t xml:space="preserve">1121600002677</t>
  </si>
  <si>
    <t xml:space="preserve"> Приход с. Кубян Атнинского мухта</t>
  </si>
  <si>
    <t xml:space="preserve">1131600002368</t>
  </si>
  <si>
    <t xml:space="preserve">ООО "ГК "КАНТАЛЬ"</t>
  </si>
  <si>
    <t xml:space="preserve">1151690024166</t>
  </si>
  <si>
    <t xml:space="preserve"> ПРИХОД С. КАЕНСАР МУХТАСИБАТ</t>
  </si>
  <si>
    <t xml:space="preserve">1141600001388</t>
  </si>
  <si>
    <t xml:space="preserve">Аланский СП</t>
  </si>
  <si>
    <t xml:space="preserve">1021607154623</t>
  </si>
  <si>
    <t xml:space="preserve">Аланский СИК</t>
  </si>
  <si>
    <t xml:space="preserve">1061675010176</t>
  </si>
  <si>
    <t xml:space="preserve">ГКУ ЦЗН Рыбно-Слободского р-на</t>
  </si>
  <si>
    <t xml:space="preserve">1021607354570</t>
  </si>
  <si>
    <t xml:space="preserve">ФИЛИАЛ ОТКРЫТОГО АКЦИОНЕРНОГО ОБЩЕСТВА "ТАТАГРОХИМСЕРВИС" "АГРОХИММАШ"</t>
  </si>
  <si>
    <t xml:space="preserve">МУНИЦИПАЛЬНОЕ КАЗЕННОЕ УЧРЕЖДЕНИЕ "КОНТРОЛЬНО-СЧЕТНАЯ ПАЛАТА МУНИЦИПАЛЬНОГО ОБРАЗОВАНИЯ ВЫСОКОГОРСКОГО МУНИЦИПАЛЬНОГО РАЙОНА"РЕСПУБЛИКИ ТАТАРСТАН"</t>
  </si>
  <si>
    <t xml:space="preserve">МУНИЦИПАЛЬНОЕ КАЗЕННОЕ УЧРЕЖДЕНИЕ "УПРАВЛЕНИЕ ГРАЖДАНСКОЙ ЗАЩИТЫ ВЫСОКОГОРСКОГО МУНИЦИПАЛЬНОГО РАЙОНА"</t>
  </si>
  <si>
    <t xml:space="preserve">1608100285</t>
  </si>
  <si>
    <t xml:space="preserve">ИП Хакимуллина Г.Р.</t>
  </si>
  <si>
    <t xml:space="preserve">304167020800013</t>
  </si>
  <si>
    <t xml:space="preserve">1608100286</t>
  </si>
  <si>
    <t xml:space="preserve">ИП Ахмадуллин Н.Н.</t>
  </si>
  <si>
    <t xml:space="preserve">316169000074775</t>
  </si>
  <si>
    <t xml:space="preserve">1608100282</t>
  </si>
  <si>
    <t xml:space="preserve">ИП Валиуллин М.Ш.</t>
  </si>
  <si>
    <t xml:space="preserve">316169000121022</t>
  </si>
  <si>
    <t xml:space="preserve">1608100258</t>
  </si>
  <si>
    <t xml:space="preserve">ИП Гайсин Р.Г.</t>
  </si>
  <si>
    <t xml:space="preserve">306168504600010</t>
  </si>
  <si>
    <t xml:space="preserve">1608100251</t>
  </si>
  <si>
    <t xml:space="preserve">Глава КФХ Магсумов Ирек Идрисович</t>
  </si>
  <si>
    <t xml:space="preserve">309169028500476</t>
  </si>
  <si>
    <t xml:space="preserve">1608109031</t>
  </si>
  <si>
    <t xml:space="preserve">- приход д. Новая Атня Атнинского</t>
  </si>
  <si>
    <t xml:space="preserve">1061600051325</t>
  </si>
  <si>
    <t xml:space="preserve">1608109116</t>
  </si>
  <si>
    <t xml:space="preserve"> Приход д.Малая Атня Атнинского м</t>
  </si>
  <si>
    <t xml:space="preserve">1131600002357</t>
  </si>
  <si>
    <t xml:space="preserve">1608109118</t>
  </si>
  <si>
    <t xml:space="preserve">Приход с. Большие Берези Атнинск</t>
  </si>
  <si>
    <t xml:space="preserve">1131600002390</t>
  </si>
  <si>
    <t xml:space="preserve">1608109108</t>
  </si>
  <si>
    <t xml:space="preserve"> Приход с. Кошар Атнинского мухта</t>
  </si>
  <si>
    <t xml:space="preserve">1131600000740</t>
  </si>
  <si>
    <t xml:space="preserve">1608109107</t>
  </si>
  <si>
    <t xml:space="preserve">Приход д.Шеканясь Атнинского мух</t>
  </si>
  <si>
    <t xml:space="preserve">1131600000730</t>
  </si>
  <si>
    <t xml:space="preserve">1608109106</t>
  </si>
  <si>
    <t xml:space="preserve"> Приход с. Таш-Чишма Атнинского м</t>
  </si>
  <si>
    <t xml:space="preserve">1131600000707</t>
  </si>
  <si>
    <t xml:space="preserve">1608109126</t>
  </si>
  <si>
    <t xml:space="preserve">ПРИХОД С. НИЖНЯЯ БЕРЕСКЕ МУХТ</t>
  </si>
  <si>
    <t xml:space="preserve">1141600001278</t>
  </si>
  <si>
    <t xml:space="preserve">1608109127</t>
  </si>
  <si>
    <t xml:space="preserve">ПРИХОД Д. БОЛЬШАЯ ШУХАТА МУХ</t>
  </si>
  <si>
    <t xml:space="preserve">1141600001322</t>
  </si>
  <si>
    <t xml:space="preserve">1608109128</t>
  </si>
  <si>
    <t xml:space="preserve"> ПРИХОД Д. БАХТИЯР МУХТАСИБ</t>
  </si>
  <si>
    <t xml:space="preserve">1141600001399</t>
  </si>
  <si>
    <t xml:space="preserve">1608100238</t>
  </si>
  <si>
    <t xml:space="preserve">Глава КФХ Назмиев Фаргат Рафхатович</t>
  </si>
  <si>
    <t xml:space="preserve">312169034500246</t>
  </si>
  <si>
    <t xml:space="preserve">1608100218</t>
  </si>
  <si>
    <t xml:space="preserve">ИП Маликова Т. Р.</t>
  </si>
  <si>
    <t xml:space="preserve">305165711500066</t>
  </si>
  <si>
    <t xml:space="preserve">ПО Саба</t>
  </si>
  <si>
    <t xml:space="preserve">1031649402421</t>
  </si>
  <si>
    <t xml:space="preserve">СПК "Аня"</t>
  </si>
  <si>
    <t xml:space="preserve">1061685052252</t>
  </si>
  <si>
    <t xml:space="preserve">ООО "Диляра"</t>
  </si>
  <si>
    <t xml:space="preserve">1081690025526</t>
  </si>
  <si>
    <t xml:space="preserve">Атнинское территориальное отделение Республиканского общественного движения "Тат</t>
  </si>
  <si>
    <t xml:space="preserve">1031659007071</t>
  </si>
  <si>
    <t xml:space="preserve">Первичная организация профсоюза работников здравоохранения РФ МБУЗ "Атнинская ЦР</t>
  </si>
  <si>
    <t xml:space="preserve">1021600012136</t>
  </si>
  <si>
    <t xml:space="preserve">Атнинская районная профсоюзная организация общественной организации — Татарской</t>
  </si>
  <si>
    <t xml:space="preserve">1021600003336</t>
  </si>
  <si>
    <t xml:space="preserve">ООО "Илсия"</t>
  </si>
  <si>
    <t xml:space="preserve">1101690017186</t>
  </si>
  <si>
    <t xml:space="preserve">ООО "БАРС МЕДИКЛ"</t>
  </si>
  <si>
    <t xml:space="preserve">1161690070420</t>
  </si>
  <si>
    <t xml:space="preserve">Филиал ЦГИЭ РТ в Лаишевском, Пестречинском, Рыбно-Слободском р-х</t>
  </si>
  <si>
    <t xml:space="preserve">ГБУ Лаишевское РГВО</t>
  </si>
  <si>
    <t xml:space="preserve">1021607359432</t>
  </si>
  <si>
    <t xml:space="preserve">Сабинский исполнительный городской комитет</t>
  </si>
  <si>
    <t xml:space="preserve">1051658034625</t>
  </si>
  <si>
    <t xml:space="preserve">СОВЕТ САБИНСКОГО ГОРОДСКОГО ПОСЕЛЕНИЯ</t>
  </si>
  <si>
    <t xml:space="preserve">1021607155470</t>
  </si>
  <si>
    <t xml:space="preserve">ФОНД "РАЗВИТИЕ" СОВЕТА САБИНСКОГО ГОРОДСКОГО ПОСЕЛЕНИЯ</t>
  </si>
  <si>
    <t xml:space="preserve">1091600000766</t>
  </si>
  <si>
    <t xml:space="preserve">СОВЕТ ПОСЕЛЕНИЯ-"СЕЛО-АЛАТСКОГО СЕЛЬСКОГО ПОСЕЛЕНИЯ"</t>
  </si>
  <si>
    <t xml:space="preserve">1021600816159</t>
  </si>
  <si>
    <t xml:space="preserve">СОВЕТ ПОСЕЛЕНИЯ-"СОВЕТ ШАПШИНСКОГО СЕЛЬСКОГО ПОСЕЛЕНИЯ"</t>
  </si>
  <si>
    <t xml:space="preserve">1021600816995</t>
  </si>
  <si>
    <t xml:space="preserve">ИСПОЛНИТЕЛЬНЫЙ КОМИТЕТ СЕЛО-АЛАТСКОГО СЕЛЬСКОГО ПОСЕЛЕНИЯ ВЫСОКОГОРСКОГО МУНИЦИПАЛЬНОГО РАЙОНА РЕСПУБЛИКИ ТАТАРСТАН</t>
  </si>
  <si>
    <t xml:space="preserve">1061683002655</t>
  </si>
  <si>
    <t xml:space="preserve">ИСПОЛНИТЕЛЬНЫЙ КОМИТЕТ ШАПШИНСКОГО СЕЛЬСКОГО ПОСЕЛЕНИЯ ВЫСОКОГОРСКОГО МУНИЦИПАЛЬНОГО РАЙОНА РЕСПУБЛИКИ ТАТАРСТАН</t>
  </si>
  <si>
    <t xml:space="preserve">1061683003315</t>
  </si>
  <si>
    <t xml:space="preserve">ООО "БИТАМАН"</t>
  </si>
  <si>
    <t xml:space="preserve">1041601003366</t>
  </si>
  <si>
    <t xml:space="preserve">ООО "МНОГООТРАСЛЕВОЕ ПРЕДПРИЯТИЕ-МП"</t>
  </si>
  <si>
    <t xml:space="preserve">1141690025267</t>
  </si>
  <si>
    <t xml:space="preserve">ООО Новая жизнь</t>
  </si>
  <si>
    <t xml:space="preserve">1161675050613</t>
  </si>
  <si>
    <t xml:space="preserve">МПРО Приход Храма  Рождества</t>
  </si>
  <si>
    <t xml:space="preserve">1051664063065</t>
  </si>
  <si>
    <t xml:space="preserve">ИП Зиятдинова РН</t>
  </si>
  <si>
    <t xml:space="preserve">304166920200011</t>
  </si>
  <si>
    <t xml:space="preserve">ИП Валеева Г.Х.</t>
  </si>
  <si>
    <t xml:space="preserve">304166935600052</t>
  </si>
  <si>
    <t xml:space="preserve">ИП Абулханов Ф.К.</t>
  </si>
  <si>
    <t xml:space="preserve">311169032100182</t>
  </si>
  <si>
    <t xml:space="preserve">ИП Карлов Н.В.</t>
  </si>
  <si>
    <t xml:space="preserve">304166903600021</t>
  </si>
  <si>
    <t xml:space="preserve">ИП Филягин С.В.</t>
  </si>
  <si>
    <t xml:space="preserve">312169026100274</t>
  </si>
  <si>
    <t xml:space="preserve">ИП Галеева Т.Ш.</t>
  </si>
  <si>
    <t xml:space="preserve">313169026200215</t>
  </si>
  <si>
    <t xml:space="preserve">ИП Титова О.Н.</t>
  </si>
  <si>
    <t xml:space="preserve">308167216900076</t>
  </si>
  <si>
    <t xml:space="preserve">ИП Лядов С.Г.</t>
  </si>
  <si>
    <t xml:space="preserve">305167207500015</t>
  </si>
  <si>
    <t xml:space="preserve">ИП Миннуллина М.Г.</t>
  </si>
  <si>
    <t xml:space="preserve">308169022500170</t>
  </si>
  <si>
    <t xml:space="preserve">ИП Сафина Ф.Х.</t>
  </si>
  <si>
    <t xml:space="preserve">315169000010042</t>
  </si>
  <si>
    <t xml:space="preserve">ООО «Универсал плюс»</t>
  </si>
  <si>
    <t xml:space="preserve">1121690045432</t>
  </si>
  <si>
    <t xml:space="preserve">ИК Утар-Атынское СП</t>
  </si>
  <si>
    <t xml:space="preserve">Совет Утар-Атынское СП</t>
  </si>
  <si>
    <t xml:space="preserve">ИК Качелинского СП</t>
  </si>
  <si>
    <t xml:space="preserve">Совет Качелинского СП</t>
  </si>
  <si>
    <t xml:space="preserve">ИК Ташкичинского СП</t>
  </si>
  <si>
    <t xml:space="preserve">Совет Ташкичинского СП</t>
  </si>
  <si>
    <t xml:space="preserve">ИК Наласинского СП</t>
  </si>
  <si>
    <t xml:space="preserve">Совет Наласинского СП</t>
  </si>
  <si>
    <t xml:space="preserve">ИК Апазовского СП</t>
  </si>
  <si>
    <t xml:space="preserve">Совет Апазовского СП</t>
  </si>
  <si>
    <t xml:space="preserve">ООО ЖКБС</t>
  </si>
  <si>
    <t xml:space="preserve">ООО Жилкомбытсервис</t>
  </si>
  <si>
    <t xml:space="preserve">ООО ЦР</t>
  </si>
  <si>
    <t xml:space="preserve">1608220028</t>
  </si>
  <si>
    <t xml:space="preserve">Совет Ст.Барышевск сп</t>
  </si>
  <si>
    <t xml:space="preserve">1021605952719</t>
  </si>
  <si>
    <t xml:space="preserve">1608220040</t>
  </si>
  <si>
    <t xml:space="preserve">Совет Осинниковск сп</t>
  </si>
  <si>
    <t xml:space="preserve">1031688400419</t>
  </si>
  <si>
    <t xml:space="preserve">1608220048</t>
  </si>
  <si>
    <t xml:space="preserve">Совет Б.Кляринск сп</t>
  </si>
  <si>
    <t xml:space="preserve">1031638400364</t>
  </si>
  <si>
    <t xml:space="preserve">1608220049</t>
  </si>
  <si>
    <t xml:space="preserve">Совет Янгасалского сп</t>
  </si>
  <si>
    <t xml:space="preserve">1021605953038</t>
  </si>
  <si>
    <t xml:space="preserve">1608220109</t>
  </si>
  <si>
    <t xml:space="preserve">Исполком Теньковского сп</t>
  </si>
  <si>
    <t xml:space="preserve">1021605952862</t>
  </si>
  <si>
    <t xml:space="preserve">1608220385</t>
  </si>
  <si>
    <t xml:space="preserve">ИП Колсанов Е.В.</t>
  </si>
  <si>
    <t xml:space="preserve">310167233700015</t>
  </si>
  <si>
    <t xml:space="preserve">1608220396</t>
  </si>
  <si>
    <t xml:space="preserve">ИП Имамвердиев А.И.</t>
  </si>
  <si>
    <t xml:space="preserve">307169009600019</t>
  </si>
  <si>
    <t xml:space="preserve">1608229001</t>
  </si>
  <si>
    <t xml:space="preserve">ООО «Вепрь»</t>
  </si>
  <si>
    <t xml:space="preserve">1051651000587</t>
  </si>
  <si>
    <t xml:space="preserve">1608229025</t>
  </si>
  <si>
    <t xml:space="preserve">Исп. Б.Кляринского сп</t>
  </si>
  <si>
    <t xml:space="preserve">1061672003403</t>
  </si>
  <si>
    <t xml:space="preserve">1608229031</t>
  </si>
  <si>
    <t xml:space="preserve">Исп. Осинниковского сп</t>
  </si>
  <si>
    <t xml:space="preserve">1061672018000</t>
  </si>
  <si>
    <t xml:space="preserve">1608229144</t>
  </si>
  <si>
    <t xml:space="preserve">ООО «УЮТ+»</t>
  </si>
  <si>
    <t xml:space="preserve">1091672001332</t>
  </si>
  <si>
    <t xml:space="preserve">1608230012</t>
  </si>
  <si>
    <t xml:space="preserve">Совет Лубянского CП</t>
  </si>
  <si>
    <t xml:space="preserve">1021607753210</t>
  </si>
  <si>
    <t xml:space="preserve">1608230013</t>
  </si>
  <si>
    <t xml:space="preserve">Большекукморского ССП</t>
  </si>
  <si>
    <t xml:space="preserve">1021607754981</t>
  </si>
  <si>
    <t xml:space="preserve">1608230014</t>
  </si>
  <si>
    <t xml:space="preserve">Совет Большесардекского СП</t>
  </si>
  <si>
    <t xml:space="preserve">1021607753232</t>
  </si>
  <si>
    <t xml:space="preserve">1608230015</t>
  </si>
  <si>
    <t xml:space="preserve">Совет Байлянгарского СП</t>
  </si>
  <si>
    <t xml:space="preserve">1021607752814</t>
  </si>
  <si>
    <t xml:space="preserve">1608230016</t>
  </si>
  <si>
    <t xml:space="preserve">Березнякский ССП</t>
  </si>
  <si>
    <t xml:space="preserve">1021607753276</t>
  </si>
  <si>
    <t xml:space="preserve">1608230021</t>
  </si>
  <si>
    <t xml:space="preserve">Совет Нижнерусского СП</t>
  </si>
  <si>
    <t xml:space="preserve">1021607753133</t>
  </si>
  <si>
    <t xml:space="preserve">1608230022</t>
  </si>
  <si>
    <t xml:space="preserve">Совет Н.Искубашского СП</t>
  </si>
  <si>
    <t xml:space="preserve">1021607752759</t>
  </si>
  <si>
    <t xml:space="preserve">1608230024</t>
  </si>
  <si>
    <t xml:space="preserve">Ошторма-Юмьинский ССП</t>
  </si>
  <si>
    <t xml:space="preserve">1021607752737</t>
  </si>
  <si>
    <t xml:space="preserve">1608230025</t>
  </si>
  <si>
    <t xml:space="preserve">Совет Починок-Кучуковского СП</t>
  </si>
  <si>
    <t xml:space="preserve">1021607752924</t>
  </si>
  <si>
    <t xml:space="preserve">1608230026</t>
  </si>
  <si>
    <t xml:space="preserve">Совет Псякского СП</t>
  </si>
  <si>
    <t xml:space="preserve">1021607752979</t>
  </si>
  <si>
    <t xml:space="preserve">1608230027</t>
  </si>
  <si>
    <t xml:space="preserve">Совет Сардекбашского СП</t>
  </si>
  <si>
    <t xml:space="preserve">1021607752858</t>
  </si>
  <si>
    <t xml:space="preserve">1608230028</t>
  </si>
  <si>
    <t xml:space="preserve">Село-Чуринский ССП</t>
  </si>
  <si>
    <t xml:space="preserve">1021607753353</t>
  </si>
  <si>
    <t xml:space="preserve">1608230029</t>
  </si>
  <si>
    <t xml:space="preserve">Совет Среднекуморского СП</t>
  </si>
  <si>
    <t xml:space="preserve">1021607752891</t>
  </si>
  <si>
    <t xml:space="preserve">1608230030</t>
  </si>
  <si>
    <t xml:space="preserve">Совет Ядыгерьского СП</t>
  </si>
  <si>
    <t xml:space="preserve">1021607752836</t>
  </si>
  <si>
    <t xml:space="preserve">1608230031</t>
  </si>
  <si>
    <t xml:space="preserve">Совет Яныльского СП</t>
  </si>
  <si>
    <t xml:space="preserve">1021607753310</t>
  </si>
  <si>
    <t xml:space="preserve">1608230032</t>
  </si>
  <si>
    <t xml:space="preserve">Ныртинский СМС</t>
  </si>
  <si>
    <t xml:space="preserve">1021607754563</t>
  </si>
  <si>
    <t xml:space="preserve">1608230033</t>
  </si>
  <si>
    <t xml:space="preserve">Совет Важашурского СП</t>
  </si>
  <si>
    <t xml:space="preserve">1021607752770</t>
  </si>
  <si>
    <t xml:space="preserve">1608230034</t>
  </si>
  <si>
    <t xml:space="preserve">Нырьинский ССП</t>
  </si>
  <si>
    <t xml:space="preserve">1021607753111</t>
  </si>
  <si>
    <t xml:space="preserve">1608230035</t>
  </si>
  <si>
    <t xml:space="preserve">Совет Мамаширского СП</t>
  </si>
  <si>
    <t xml:space="preserve">1021607753012</t>
  </si>
  <si>
    <t xml:space="preserve">1608230036</t>
  </si>
  <si>
    <t xml:space="preserve">Совет Чарлинского СП</t>
  </si>
  <si>
    <t xml:space="preserve">1021607752792</t>
  </si>
  <si>
    <t xml:space="preserve">1608230037</t>
  </si>
  <si>
    <t xml:space="preserve">Совет Каркаусского СП</t>
  </si>
  <si>
    <t xml:space="preserve">1021607753034</t>
  </si>
  <si>
    <t xml:space="preserve">1608230038</t>
  </si>
  <si>
    <t xml:space="preserve">Манзарасское СП</t>
  </si>
  <si>
    <t xml:space="preserve">1021607752957</t>
  </si>
  <si>
    <t xml:space="preserve">1608230039</t>
  </si>
  <si>
    <t xml:space="preserve">Совет Уркушского СП</t>
  </si>
  <si>
    <t xml:space="preserve">1021607752870</t>
  </si>
  <si>
    <t xml:space="preserve">1608230040</t>
  </si>
  <si>
    <t xml:space="preserve">Ятмас-Дусаевский ССП</t>
  </si>
  <si>
    <t xml:space="preserve">1021607753155</t>
  </si>
  <si>
    <t xml:space="preserve">1608230044</t>
  </si>
  <si>
    <t xml:space="preserve">Совет Лельвижского СП</t>
  </si>
  <si>
    <t xml:space="preserve">1021607753254</t>
  </si>
  <si>
    <t xml:space="preserve">1608230045</t>
  </si>
  <si>
    <t xml:space="preserve">Совет Туембашского СП</t>
  </si>
  <si>
    <t xml:space="preserve">1021607753331</t>
  </si>
  <si>
    <t xml:space="preserve">1608230166</t>
  </si>
  <si>
    <t xml:space="preserve">Совет Олуязского СП</t>
  </si>
  <si>
    <t xml:space="preserve">1021607754651</t>
  </si>
  <si>
    <t xml:space="preserve">1608230168</t>
  </si>
  <si>
    <t xml:space="preserve">Совет Каенсарского СП</t>
  </si>
  <si>
    <t xml:space="preserve">1021607753056</t>
  </si>
  <si>
    <t xml:space="preserve">1608230174</t>
  </si>
  <si>
    <t xml:space="preserve">Совет Кошкинского СП</t>
  </si>
  <si>
    <t xml:space="preserve">1021607753298</t>
  </si>
  <si>
    <t xml:space="preserve">1608239050</t>
  </si>
  <si>
    <t xml:space="preserve">Нижнеискубашский сельский исполнительный комитет</t>
  </si>
  <si>
    <t xml:space="preserve">1061675011188</t>
  </si>
  <si>
    <t xml:space="preserve">1608239051</t>
  </si>
  <si>
    <t xml:space="preserve">Исполнительный комитет Псякского сельского поселения</t>
  </si>
  <si>
    <t xml:space="preserve">1061675011199</t>
  </si>
  <si>
    <t xml:space="preserve">1608239052</t>
  </si>
  <si>
    <t xml:space="preserve">Кошкинский сельский исполнительный комитет</t>
  </si>
  <si>
    <t xml:space="preserve">1061675011200</t>
  </si>
  <si>
    <t xml:space="preserve">1608239053</t>
  </si>
  <si>
    <t xml:space="preserve">Ошторма-Юмьинский сельский исполнительный комитет</t>
  </si>
  <si>
    <t xml:space="preserve">1061675011210</t>
  </si>
  <si>
    <t xml:space="preserve">1608239054</t>
  </si>
  <si>
    <t xml:space="preserve">Важашурский сельский исполнительный комитет</t>
  </si>
  <si>
    <t xml:space="preserve">1061675011221</t>
  </si>
  <si>
    <t xml:space="preserve">1608239055</t>
  </si>
  <si>
    <t xml:space="preserve">Олуязский сельский исполнительный комтитет</t>
  </si>
  <si>
    <t xml:space="preserve">1061675011232</t>
  </si>
  <si>
    <t xml:space="preserve">1608239056</t>
  </si>
  <si>
    <t xml:space="preserve">Ныртинский сельский исполнительный комитет</t>
  </si>
  <si>
    <t xml:space="preserve">1061675011243</t>
  </si>
  <si>
    <t xml:space="preserve">1608239057</t>
  </si>
  <si>
    <t xml:space="preserve">Исполнительный комитет Каенсарского сельского поселения</t>
  </si>
  <si>
    <t xml:space="preserve">1061675011254</t>
  </si>
  <si>
    <t xml:space="preserve">1608239058</t>
  </si>
  <si>
    <t xml:space="preserve">Починок-Кучуковский сельский исполнительный комитет</t>
  </si>
  <si>
    <t xml:space="preserve">1061675011265</t>
  </si>
  <si>
    <t xml:space="preserve">1608239059</t>
  </si>
  <si>
    <t xml:space="preserve">Большесардекский сельский исполнительный комитет</t>
  </si>
  <si>
    <t xml:space="preserve">1061675011276</t>
  </si>
  <si>
    <t xml:space="preserve">1608239060</t>
  </si>
  <si>
    <t xml:space="preserve">Исполнительный комитет Мамаширского сельского поселения</t>
  </si>
  <si>
    <t xml:space="preserve">1061675011287</t>
  </si>
  <si>
    <t xml:space="preserve">1608239061</t>
  </si>
  <si>
    <t xml:space="preserve">Исполнительный комитет Туембашского сельского поселения</t>
  </si>
  <si>
    <t xml:space="preserve">1061675011309</t>
  </si>
  <si>
    <t xml:space="preserve">1608239062</t>
  </si>
  <si>
    <t xml:space="preserve">Исполнительный комитет Лельвижского сельского поселения</t>
  </si>
  <si>
    <t xml:space="preserve">1061675011320</t>
  </si>
  <si>
    <t xml:space="preserve">1608239063</t>
  </si>
  <si>
    <t xml:space="preserve">Каркаусский сельский исполнительный комитет</t>
  </si>
  <si>
    <t xml:space="preserve">1061675011331</t>
  </si>
  <si>
    <t xml:space="preserve">1608239064</t>
  </si>
  <si>
    <t xml:space="preserve">Исполнительный комитет Уркушского сельского поселения</t>
  </si>
  <si>
    <t xml:space="preserve">1061675011342</t>
  </si>
  <si>
    <t xml:space="preserve">1608239065</t>
  </si>
  <si>
    <t xml:space="preserve">Лубянский сельский исполнительный комитет</t>
  </si>
  <si>
    <t xml:space="preserve">1061675011353</t>
  </si>
  <si>
    <t xml:space="preserve">1608239066</t>
  </si>
  <si>
    <t xml:space="preserve">Ядыгерьский сельский исполнительный комитет</t>
  </si>
  <si>
    <t xml:space="preserve">1061675011408</t>
  </si>
  <si>
    <t xml:space="preserve">1608239067</t>
  </si>
  <si>
    <t xml:space="preserve">Нырьинский сельский исполнительный комитет</t>
  </si>
  <si>
    <t xml:space="preserve">1061675010935</t>
  </si>
  <si>
    <t xml:space="preserve">1608239068</t>
  </si>
  <si>
    <t xml:space="preserve">Исполнительный комитет Чарлинского сельского поселения</t>
  </si>
  <si>
    <t xml:space="preserve">1061675010946</t>
  </si>
  <si>
    <t xml:space="preserve">1608239069</t>
  </si>
  <si>
    <t xml:space="preserve">Большекукморский сельский исполнительный комитет</t>
  </si>
  <si>
    <t xml:space="preserve">1061675010957</t>
  </si>
  <si>
    <t xml:space="preserve">1608239070</t>
  </si>
  <si>
    <t xml:space="preserve">Село-Чуринский сельский исполнительный комитет</t>
  </si>
  <si>
    <t xml:space="preserve">1061675010968</t>
  </si>
  <si>
    <t xml:space="preserve">1608239071</t>
  </si>
  <si>
    <t xml:space="preserve">Яныльский СИК</t>
  </si>
  <si>
    <t xml:space="preserve">1061675010979</t>
  </si>
  <si>
    <t xml:space="preserve">1608239072</t>
  </si>
  <si>
    <t xml:space="preserve">Среднекуморский сельский исполнительный комитет</t>
  </si>
  <si>
    <t xml:space="preserve">1061675010990</t>
  </si>
  <si>
    <t xml:space="preserve">1608239073</t>
  </si>
  <si>
    <t xml:space="preserve">Сардекбашский сельский исполнительный комитет</t>
  </si>
  <si>
    <t xml:space="preserve">1061675011001</t>
  </si>
  <si>
    <t xml:space="preserve">1608239074</t>
  </si>
  <si>
    <t xml:space="preserve">Исполнительный комитет Ятмас-Дусаевского сельского поселения</t>
  </si>
  <si>
    <t xml:space="preserve">1061675011023</t>
  </si>
  <si>
    <t xml:space="preserve">1608239075</t>
  </si>
  <si>
    <t xml:space="preserve">Исполнительный комитет Березнякского сельского поселения</t>
  </si>
  <si>
    <t xml:space="preserve">1061675011034</t>
  </si>
  <si>
    <t xml:space="preserve">1608239076</t>
  </si>
  <si>
    <t xml:space="preserve">Исполнительный комитет Нижнерусского сельского поселения</t>
  </si>
  <si>
    <t xml:space="preserve">1061675011045</t>
  </si>
  <si>
    <t xml:space="preserve">1608239078</t>
  </si>
  <si>
    <t xml:space="preserve">МАНЗАРАССКИЙ ИСП</t>
  </si>
  <si>
    <t xml:space="preserve">1061675010869</t>
  </si>
  <si>
    <t xml:space="preserve">1608239079</t>
  </si>
  <si>
    <t xml:space="preserve">Байлянгарский сельский исполнительный комитет</t>
  </si>
  <si>
    <t xml:space="preserve">1061675010462</t>
  </si>
  <si>
    <t xml:space="preserve">ИП Закизянова И И </t>
  </si>
  <si>
    <t xml:space="preserve">311167520800024</t>
  </si>
  <si>
    <t xml:space="preserve">Тюлячинские тепловые сети</t>
  </si>
  <si>
    <t xml:space="preserve">1101675000371</t>
  </si>
  <si>
    <t xml:space="preserve">ИП Закирова М М </t>
  </si>
  <si>
    <t xml:space="preserve">304167528100012</t>
  </si>
  <si>
    <t xml:space="preserve">ООО «Оптан Казань»</t>
  </si>
  <si>
    <t xml:space="preserve">1041644602306</t>
  </si>
  <si>
    <t xml:space="preserve">ООО  "АЙРОН ГРУПП"</t>
  </si>
  <si>
    <t xml:space="preserve">ООО "ВЫСОКОГОРСКАЯ МАШИННО-ТЕХНОЛОГИЧЕСКАЯ СТАНЦИЯ"</t>
  </si>
  <si>
    <t xml:space="preserve">ООО "ВЫСОКОГОРСКАЯ СЕЛЬХОЗТЕХНИКА"</t>
  </si>
  <si>
    <t xml:space="preserve">ООО "ПРАВДА"</t>
  </si>
  <si>
    <t xml:space="preserve">ЗАО "БИРЮЛИ"</t>
  </si>
  <si>
    <t xml:space="preserve">ООО "БИРЮЛИ"</t>
  </si>
  <si>
    <t xml:space="preserve">ООО  "СЕЛЬСКОХОЗЯЙСТВЕННОЕ ПРЕДПРИЯТИЕ "ВАТАН"</t>
  </si>
  <si>
    <t xml:space="preserve">Совет Богородского СП</t>
  </si>
  <si>
    <t xml:space="preserve">.1021607353492</t>
  </si>
  <si>
    <t xml:space="preserve">Палата имущественных и земельных отношений</t>
  </si>
  <si>
    <t xml:space="preserve">.1061686006634</t>
  </si>
  <si>
    <t xml:space="preserve">ГБУ "Пестречинское РГВО"</t>
  </si>
  <si>
    <t xml:space="preserve">.1021607359223</t>
  </si>
  <si>
    <t xml:space="preserve">ПССПК"Умырзая"</t>
  </si>
  <si>
    <t xml:space="preserve">1091675000350</t>
  </si>
  <si>
    <t xml:space="preserve">Ип Мубаракзянов И.Ф.</t>
  </si>
  <si>
    <t xml:space="preserve">304167514500028</t>
  </si>
  <si>
    <t xml:space="preserve">ИП Мубаракзянов Р.И.</t>
  </si>
  <si>
    <t xml:space="preserve">317169000090521</t>
  </si>
  <si>
    <t xml:space="preserve">АО "Камснаб"</t>
  </si>
  <si>
    <t xml:space="preserve">1021602013366</t>
  </si>
  <si>
    <t xml:space="preserve">Управление пенсионного фонда</t>
  </si>
  <si>
    <t xml:space="preserve">1031649402443</t>
  </si>
  <si>
    <t xml:space="preserve">ООО Арский рыбхоз</t>
  </si>
  <si>
    <t xml:space="preserve">1041637600938.</t>
  </si>
  <si>
    <t xml:space="preserve">ООО Кишет</t>
  </si>
  <si>
    <t xml:space="preserve">1171690029147.</t>
  </si>
  <si>
    <t xml:space="preserve">ИК Шушмабашского СП</t>
  </si>
  <si>
    <t xml:space="preserve">1121690009143.</t>
  </si>
  <si>
    <t xml:space="preserve">ИП Шаймуллин З.Х.</t>
  </si>
  <si>
    <t xml:space="preserve">310169020700351.</t>
  </si>
  <si>
    <t xml:space="preserve">ИК Янга-Сальского СП</t>
  </si>
  <si>
    <t xml:space="preserve">1061685006063.</t>
  </si>
  <si>
    <t xml:space="preserve">Совет Янга-Сальского СП</t>
  </si>
  <si>
    <t xml:space="preserve">1021606156604.</t>
  </si>
  <si>
    <t xml:space="preserve">ИК Среднекорсинского СП</t>
  </si>
  <si>
    <t xml:space="preserve">1061685004732.</t>
  </si>
  <si>
    <t xml:space="preserve">Совет Среднекорсинского СП</t>
  </si>
  <si>
    <t xml:space="preserve">1021606157528.</t>
  </si>
  <si>
    <t xml:space="preserve">ООО ПХ Пионер</t>
  </si>
  <si>
    <t xml:space="preserve">1091690060747.</t>
  </si>
  <si>
    <t xml:space="preserve">Глава КФХ Сафиуллин А.В.</t>
  </si>
  <si>
    <t xml:space="preserve">308169005800500.</t>
  </si>
  <si>
    <t xml:space="preserve">ПРИХОД С. БОЛЬШОЙ МЕНГЕР МУХТАСИ</t>
  </si>
  <si>
    <t xml:space="preserve">1161690124166</t>
  </si>
  <si>
    <t xml:space="preserve">ПРИХОД Д.СТАРЫЙ МЕНГЕР МУХТАСИБА</t>
  </si>
  <si>
    <t xml:space="preserve">1161690150346</t>
  </si>
  <si>
    <t xml:space="preserve">ИП Хайруллин И.И.</t>
  </si>
  <si>
    <t xml:space="preserve">316169000058362</t>
  </si>
  <si>
    <t xml:space="preserve">Ип Шарафиев Р.Г.</t>
  </si>
  <si>
    <t xml:space="preserve">310169018700082</t>
  </si>
  <si>
    <t xml:space="preserve">ИП Галимзянова  М.Р.</t>
  </si>
  <si>
    <t xml:space="preserve">310169013700271</t>
  </si>
  <si>
    <t xml:space="preserve">МБОУ "Именьковская СОШ"</t>
  </si>
  <si>
    <t xml:space="preserve">МБОУ Малоелгинская СОШ</t>
  </si>
  <si>
    <t xml:space="preserve">МБДОУ Державинский детский сад  </t>
  </si>
  <si>
    <t xml:space="preserve">МБДОУ Орловский детсад "Ласточка"</t>
  </si>
  <si>
    <t xml:space="preserve">МБДОУ Нармонский детсад "Солнышко"</t>
  </si>
  <si>
    <t xml:space="preserve">КФХ Хурамшина</t>
  </si>
  <si>
    <t xml:space="preserve">314167510600029</t>
  </si>
  <si>
    <t xml:space="preserve">ООО "Сабинская ИПС"</t>
  </si>
  <si>
    <t xml:space="preserve">1041644601800</t>
  </si>
  <si>
    <t xml:space="preserve">ИП КФХ Фазуллин Р.</t>
  </si>
  <si>
    <t xml:space="preserve">311167520300022</t>
  </si>
  <si>
    <t xml:space="preserve">ООО "Леоганг"</t>
  </si>
  <si>
    <t xml:space="preserve">1161690161434</t>
  </si>
  <si>
    <t xml:space="preserve">ИП Хисанов Б.</t>
  </si>
  <si>
    <t xml:space="preserve">309167503400027</t>
  </si>
  <si>
    <t xml:space="preserve">СЦСКС</t>
  </si>
  <si>
    <t xml:space="preserve">1081675001451</t>
  </si>
  <si>
    <t xml:space="preserve">Изминская СОШ</t>
  </si>
  <si>
    <t xml:space="preserve">1021607155327</t>
  </si>
  <si>
    <t xml:space="preserve">ООО "Лукоз Саба"</t>
  </si>
  <si>
    <t xml:space="preserve">1021201450841</t>
  </si>
  <si>
    <t xml:space="preserve">ИП Шарифуллина </t>
  </si>
  <si>
    <t xml:space="preserve">310167516200058</t>
  </si>
  <si>
    <t xml:space="preserve">ООО "Хан-Авто"</t>
  </si>
  <si>
    <t xml:space="preserve">1131675000192</t>
  </si>
  <si>
    <t xml:space="preserve">ООО "Риман"</t>
  </si>
  <si>
    <t xml:space="preserve">1091675000317</t>
  </si>
  <si>
    <t xml:space="preserve">ООО "Спец-Магистраль"</t>
  </si>
  <si>
    <t xml:space="preserve">1081675000990</t>
  </si>
  <si>
    <t xml:space="preserve">ООО "Спецсервис"</t>
  </si>
  <si>
    <t xml:space="preserve">1051658005926</t>
  </si>
  <si>
    <t xml:space="preserve">ООО "Идея"</t>
  </si>
  <si>
    <t xml:space="preserve">1081675001583</t>
  </si>
  <si>
    <t xml:space="preserve">ИП Халиетова</t>
  </si>
  <si>
    <t xml:space="preserve">308169020700060</t>
  </si>
  <si>
    <t xml:space="preserve">ООО "СХП "КОЩАКОВСКИЙ"</t>
  </si>
  <si>
    <t xml:space="preserve">1121690063164</t>
  </si>
  <si>
    <t xml:space="preserve">ТСЖ  Единство</t>
  </si>
  <si>
    <t xml:space="preserve">ТСЖ  Наш  дом</t>
  </si>
  <si>
    <t xml:space="preserve">ТСЖ  Рассвет</t>
  </si>
  <si>
    <t xml:space="preserve">ТСЖ  Надежда</t>
  </si>
  <si>
    <t xml:space="preserve">ТСЖ  Нур</t>
  </si>
  <si>
    <t xml:space="preserve">ТСЖ  Уют</t>
  </si>
  <si>
    <t xml:space="preserve">ТСЖ  Победа</t>
  </si>
  <si>
    <t xml:space="preserve">ТСЖ  Локомотив</t>
  </si>
  <si>
    <t xml:space="preserve">ТСЖ  Мелиоратор</t>
  </si>
  <si>
    <t xml:space="preserve">Профсоюз работников народ.обр</t>
  </si>
  <si>
    <t xml:space="preserve">ИП Зубарев АА</t>
  </si>
  <si>
    <t xml:space="preserve">ООО «ЮМАРТ»</t>
  </si>
  <si>
    <t xml:space="preserve">ООО "Центр обслуживания ТСЖ"</t>
  </si>
  <si>
    <t xml:space="preserve">1071675001342</t>
  </si>
  <si>
    <t xml:space="preserve">КФХ Зиннатуллин</t>
  </si>
  <si>
    <t xml:space="preserve">ИП Хисанова</t>
  </si>
  <si>
    <t xml:space="preserve">ЗАО ИХК "Татгазинвест"</t>
  </si>
  <si>
    <t xml:space="preserve">1021605952840</t>
  </si>
  <si>
    <t xml:space="preserve">ИП Мавлетов</t>
  </si>
  <si>
    <t xml:space="preserve">311167520000156</t>
  </si>
  <si>
    <t xml:space="preserve">ООО ТАРГЕТ</t>
  </si>
  <si>
    <t xml:space="preserve">ИП НИЗАМУТДИНОВА ВАЛЕРИЯ ВАЛЕРЬЕВНА</t>
  </si>
  <si>
    <t xml:space="preserve">ИП БУРТАКОВА АЙГУЛЬ РУСЛАНОВНА</t>
  </si>
  <si>
    <t xml:space="preserve">ИП БУРТАКОВ СЕРГЕЙ СЕМЕНОВИЧ</t>
  </si>
  <si>
    <t xml:space="preserve">ООО  "ТАТМЕЛИОРАЦИЯ - АГРО"</t>
  </si>
  <si>
    <t xml:space="preserve">ООО  "КАЗАНСКОЕ ПАССАЖИРСКОЕ АВТОТРАНСПОРТНОЕ ПРЕДПРИЯТИЕ № 9"</t>
  </si>
  <si>
    <t xml:space="preserve">ИП ЗИННАТУЛЛИН РАИС НИЛОВИЧ </t>
  </si>
  <si>
    <t xml:space="preserve">КФХ Алаев Владимир Николаевич</t>
  </si>
  <si>
    <t xml:space="preserve">ООО  "САФПЛАСТ"</t>
  </si>
  <si>
    <t xml:space="preserve">АО "НЭФИС-БИОПРОДУКТ"</t>
  </si>
  <si>
    <t xml:space="preserve">1101690039318</t>
  </si>
  <si>
    <t xml:space="preserve">Филиал ОАО "Татэнерго"-"Санаторий-профилакторий "Балкыш"</t>
  </si>
  <si>
    <t xml:space="preserve">ООО «НПК»</t>
  </si>
  <si>
    <t xml:space="preserve">1141675011730</t>
  </si>
  <si>
    <t xml:space="preserve">ООО «Санкур»</t>
  </si>
  <si>
    <t xml:space="preserve">1091690046029</t>
  </si>
  <si>
    <t xml:space="preserve">ООО «Ресурс»</t>
  </si>
  <si>
    <t xml:space="preserve">1171690029818</t>
  </si>
  <si>
    <t xml:space="preserve">ООО «Развитие»</t>
  </si>
  <si>
    <t xml:space="preserve">1051641044179</t>
  </si>
  <si>
    <t xml:space="preserve">ООО «Гранд»</t>
  </si>
  <si>
    <t xml:space="preserve">1151675001103</t>
  </si>
  <si>
    <t xml:space="preserve">ООО «Виадук»</t>
  </si>
  <si>
    <t xml:space="preserve">1141675000477</t>
  </si>
  <si>
    <t xml:space="preserve">ООО «Максремстрой»</t>
  </si>
  <si>
    <t xml:space="preserve">1161675050448</t>
  </si>
  <si>
    <t xml:space="preserve">МО РОГО ДОСААФ РТ </t>
  </si>
  <si>
    <t xml:space="preserve">1091600000953</t>
  </si>
  <si>
    <t xml:space="preserve">КФХ Салахиев Р М </t>
  </si>
  <si>
    <t xml:space="preserve">ООО «ЛМР пласт»</t>
  </si>
  <si>
    <t xml:space="preserve">1131690039161</t>
  </si>
  <si>
    <t xml:space="preserve">СНТ  "АК-СУ"</t>
  </si>
  <si>
    <t xml:space="preserve">1608220013</t>
  </si>
  <si>
    <t xml:space="preserve">ООО «ЛИДЕР»</t>
  </si>
  <si>
    <t xml:space="preserve">1031638401111</t>
  </si>
  <si>
    <t xml:space="preserve">1608220021</t>
  </si>
  <si>
    <t xml:space="preserve">ООО «Ландыш»</t>
  </si>
  <si>
    <t xml:space="preserve">1608220324</t>
  </si>
  <si>
    <t xml:space="preserve">Мечеть д Челны</t>
  </si>
  <si>
    <t xml:space="preserve">1041651600341</t>
  </si>
  <si>
    <t xml:space="preserve">1608220325</t>
  </si>
  <si>
    <t xml:space="preserve">Мечеть с. Ст.Барышево</t>
  </si>
  <si>
    <t xml:space="preserve">1041651600528</t>
  </si>
  <si>
    <t xml:space="preserve">1608220326</t>
  </si>
  <si>
    <t xml:space="preserve">Мечеть с. Стт.Казеево</t>
  </si>
  <si>
    <t xml:space="preserve">1041651601760</t>
  </si>
  <si>
    <t xml:space="preserve">1608220327</t>
  </si>
  <si>
    <t xml:space="preserve">Мечеть д Караталга</t>
  </si>
  <si>
    <t xml:space="preserve">1041651601870</t>
  </si>
  <si>
    <t xml:space="preserve">1608220328</t>
  </si>
  <si>
    <t xml:space="preserve">Мечеть с. Б.Кляри</t>
  </si>
  <si>
    <t xml:space="preserve">1041651602398</t>
  </si>
  <si>
    <t xml:space="preserve">1608220329</t>
  </si>
  <si>
    <t xml:space="preserve">Мечеть д М.Буртасы</t>
  </si>
  <si>
    <t xml:space="preserve">1041651602673</t>
  </si>
  <si>
    <t xml:space="preserve">1608220330</t>
  </si>
  <si>
    <t xml:space="preserve">Мечеть дБалчиклы</t>
  </si>
  <si>
    <t xml:space="preserve">1041651602629</t>
  </si>
  <si>
    <t xml:space="preserve">1608220392</t>
  </si>
  <si>
    <t xml:space="preserve">1608229064</t>
  </si>
  <si>
    <t xml:space="preserve">Мечеть с. Б.Салтыки</t>
  </si>
  <si>
    <t xml:space="preserve">1061600051732</t>
  </si>
  <si>
    <t xml:space="preserve">1608229065</t>
  </si>
  <si>
    <t xml:space="preserve">Мечеть с.М.Салтыки</t>
  </si>
  <si>
    <t xml:space="preserve">1061600051787</t>
  </si>
  <si>
    <t xml:space="preserve">1608229115</t>
  </si>
  <si>
    <t xml:space="preserve">Мечеть д М.Мереткозино</t>
  </si>
  <si>
    <t xml:space="preserve">1081600002307</t>
  </si>
  <si>
    <t xml:space="preserve">1608229131</t>
  </si>
  <si>
    <t xml:space="preserve">Мухтасибат К-Устьинского мр</t>
  </si>
  <si>
    <t xml:space="preserve">1081600001207</t>
  </si>
  <si>
    <t xml:space="preserve">1608229135</t>
  </si>
  <si>
    <t xml:space="preserve">Мечеть с.Клянчеево</t>
  </si>
  <si>
    <t xml:space="preserve">1051664003401</t>
  </si>
  <si>
    <t xml:space="preserve">1608229136</t>
  </si>
  <si>
    <t xml:space="preserve">Центральный мечеть пгт К-Устье</t>
  </si>
  <si>
    <t xml:space="preserve">1031659014320</t>
  </si>
  <si>
    <t xml:space="preserve">1608229162</t>
  </si>
  <si>
    <t xml:space="preserve">Мечеть д М.Кармалы</t>
  </si>
  <si>
    <t xml:space="preserve">1111600001358</t>
  </si>
  <si>
    <t xml:space="preserve">1608229174</t>
  </si>
  <si>
    <t xml:space="preserve">Мечеть с.Балтачево</t>
  </si>
  <si>
    <t xml:space="preserve">1121600000433</t>
  </si>
  <si>
    <t xml:space="preserve">1608229175</t>
  </si>
  <si>
    <t xml:space="preserve">Мечеть пгт К-Устье</t>
  </si>
  <si>
    <t xml:space="preserve">1121600000444</t>
  </si>
  <si>
    <t xml:space="preserve">1608229177</t>
  </si>
  <si>
    <t xml:space="preserve">Мечеть с.Б.Янгасала</t>
  </si>
  <si>
    <t xml:space="preserve">1121600000422</t>
  </si>
  <si>
    <t xml:space="preserve">1608229189</t>
  </si>
  <si>
    <t xml:space="preserve">Мечеть п ТатЗос</t>
  </si>
  <si>
    <t xml:space="preserve">1131600002709</t>
  </si>
  <si>
    <t xml:space="preserve">1608229190</t>
  </si>
  <si>
    <t xml:space="preserve">Мечеть с.Б.Мереткозино</t>
  </si>
  <si>
    <t xml:space="preserve">1131600002930</t>
  </si>
  <si>
    <t xml:space="preserve">1608229217</t>
  </si>
  <si>
    <t xml:space="preserve">Мечеть д Аз.Курлибаш</t>
  </si>
  <si>
    <t xml:space="preserve">1161690113518</t>
  </si>
  <si>
    <t xml:space="preserve">1608229218</t>
  </si>
  <si>
    <t xml:space="preserve">Мечеть д Картапа</t>
  </si>
  <si>
    <t xml:space="preserve">1161690113485</t>
  </si>
  <si>
    <t xml:space="preserve">1608229222</t>
  </si>
  <si>
    <t xml:space="preserve">Мечеть д Атабаево</t>
  </si>
  <si>
    <t xml:space="preserve">1161690163678</t>
  </si>
  <si>
    <t xml:space="preserve">1608229224</t>
  </si>
  <si>
    <t xml:space="preserve">Мечеть д Баргузино</t>
  </si>
  <si>
    <t xml:space="preserve">1161690183038</t>
  </si>
  <si>
    <t xml:space="preserve">1608229225</t>
  </si>
  <si>
    <t xml:space="preserve">Мечеть дБ.Кармалы</t>
  </si>
  <si>
    <t xml:space="preserve">1161690187317</t>
  </si>
  <si>
    <t xml:space="preserve">1608229226</t>
  </si>
  <si>
    <t xml:space="preserve">Мечеть д Аз.Данышево</t>
  </si>
  <si>
    <t xml:space="preserve">1171690000900</t>
  </si>
  <si>
    <t xml:space="preserve">ООО "Аш-су"</t>
  </si>
  <si>
    <t xml:space="preserve">ООО Хот-ня Трейдинг</t>
  </si>
  <si>
    <t xml:space="preserve">1041637601060</t>
  </si>
  <si>
    <t xml:space="preserve">ИП Аскаров В.В.</t>
  </si>
  <si>
    <t xml:space="preserve">316169000079422</t>
  </si>
  <si>
    <t xml:space="preserve">ООО Хотня</t>
  </si>
  <si>
    <t xml:space="preserve">1101690011466</t>
  </si>
  <si>
    <t xml:space="preserve">ЗАО ТД Карадуган</t>
  </si>
  <si>
    <t xml:space="preserve">1031621017933</t>
  </si>
  <si>
    <t xml:space="preserve">ИП Закирова А.С.</t>
  </si>
  <si>
    <t xml:space="preserve">304167928800030</t>
  </si>
  <si>
    <t xml:space="preserve">ООО "Радик"</t>
  </si>
  <si>
    <t xml:space="preserve">1051658034328</t>
  </si>
  <si>
    <t xml:space="preserve">ООО " Энергетик"</t>
  </si>
  <si>
    <t xml:space="preserve">1021607756422</t>
  </si>
  <si>
    <t xml:space="preserve">ООО "Энергетика"</t>
  </si>
  <si>
    <t xml:space="preserve">1071675000693</t>
  </si>
  <si>
    <t xml:space="preserve">ИП Закиров Р.Г.</t>
  </si>
  <si>
    <t xml:space="preserve">311167532500013</t>
  </si>
  <si>
    <t xml:space="preserve">Тюлячинская ЦРБ</t>
  </si>
  <si>
    <t xml:space="preserve">1021607153006</t>
  </si>
  <si>
    <t xml:space="preserve">ООО «Агролак»</t>
  </si>
  <si>
    <t xml:space="preserve">1141675001555</t>
  </si>
  <si>
    <t xml:space="preserve">КЦСОН «Родник»</t>
  </si>
  <si>
    <t xml:space="preserve">1021607156955</t>
  </si>
  <si>
    <t xml:space="preserve">АО «Татмедиа»</t>
  </si>
  <si>
    <t xml:space="preserve">ООО "МАКС-ОЙЛ"        </t>
  </si>
  <si>
    <t xml:space="preserve">1051641062373</t>
  </si>
  <si>
    <t xml:space="preserve">ООО "СТРОИТЕЛЬ+</t>
  </si>
  <si>
    <t xml:space="preserve">1141690004785</t>
  </si>
  <si>
    <t xml:space="preserve">ООО "Универсал"</t>
  </si>
  <si>
    <t xml:space="preserve">1061686063526</t>
  </si>
  <si>
    <t xml:space="preserve">ИП "Руслов С.П."</t>
  </si>
  <si>
    <t xml:space="preserve">304167612700012</t>
  </si>
  <si>
    <t xml:space="preserve">Муниципальное  Каазенное  " Управление гражданской защиты Пестречинского муниципального района "</t>
  </si>
  <si>
    <t xml:space="preserve">1121690010650</t>
  </si>
  <si>
    <t xml:space="preserve">Контрольно-счетная палата Пестречинского МР</t>
  </si>
  <si>
    <t xml:space="preserve">1081690032742</t>
  </si>
  <si>
    <t xml:space="preserve">Редакция газеты Авыл офыклары</t>
  </si>
  <si>
    <t xml:space="preserve">ИП ШАЙХЕТДИНОВА ФАНИЯ АБУБАКИРОВНА</t>
  </si>
  <si>
    <t xml:space="preserve">305166112500038</t>
  </si>
  <si>
    <t xml:space="preserve">ООО "К-РИНГ МЕНЕДЖМЕНТ"</t>
  </si>
  <si>
    <t xml:space="preserve">1111690048700</t>
  </si>
  <si>
    <t xml:space="preserve">ООО "ДУБАЙ-М"</t>
  </si>
  <si>
    <t xml:space="preserve">1061683040429</t>
  </si>
  <si>
    <t xml:space="preserve">ООО "ДУБАЙ-К"</t>
  </si>
  <si>
    <t xml:space="preserve">1041601000627</t>
  </si>
  <si>
    <t xml:space="preserve">ООО ЖИЛОЙ КОМПЛЕКС "ДУБАЙ"</t>
  </si>
  <si>
    <t xml:space="preserve">1171690113462</t>
  </si>
  <si>
    <t xml:space="preserve">ООО Тамле</t>
  </si>
  <si>
    <t xml:space="preserve">1031628218192</t>
  </si>
  <si>
    <t xml:space="preserve">АО МЕЖДУНАРОДНЫЙ АЭРОПОРТ КАЗАНЬ</t>
  </si>
  <si>
    <t xml:space="preserve">1021603634854</t>
  </si>
  <si>
    <t xml:space="preserve">АО Казанский жировой комбинат</t>
  </si>
  <si>
    <t xml:space="preserve">1021607352480</t>
  </si>
  <si>
    <t xml:space="preserve">ООО АК БАРС ПЕСТРЕЦЫ</t>
  </si>
  <si>
    <t xml:space="preserve">1111690006515</t>
  </si>
  <si>
    <t xml:space="preserve">ООО Саба</t>
  </si>
  <si>
    <t xml:space="preserve">ООО Базовый Проект</t>
  </si>
  <si>
    <t xml:space="preserve">1051633108537</t>
  </si>
  <si>
    <t xml:space="preserve">ООО Таткабель</t>
  </si>
  <si>
    <t xml:space="preserve">1091690024469</t>
  </si>
  <si>
    <t xml:space="preserve">ОАО Казанский МЭЗ</t>
  </si>
  <si>
    <t xml:space="preserve">1051637045327</t>
  </si>
  <si>
    <t xml:space="preserve">ДНТ Наука-2</t>
  </si>
  <si>
    <t xml:space="preserve">1021607360060</t>
  </si>
  <si>
    <t xml:space="preserve">ООО ТОРГОВЫЙ ДОМ КЕДР</t>
  </si>
  <si>
    <t xml:space="preserve">1091690033995</t>
  </si>
  <si>
    <t xml:space="preserve">ООО СВСЭСС</t>
  </si>
  <si>
    <t xml:space="preserve">1161690050004</t>
  </si>
  <si>
    <t xml:space="preserve">ООО ВиК</t>
  </si>
  <si>
    <t xml:space="preserve">1061684007835</t>
  </si>
  <si>
    <t xml:space="preserve">ООО ТехКам</t>
  </si>
  <si>
    <t xml:space="preserve">1041645602283</t>
  </si>
  <si>
    <t xml:space="preserve">ООО СМП-Механика</t>
  </si>
  <si>
    <t xml:space="preserve">1021607360279</t>
  </si>
  <si>
    <t xml:space="preserve">МБОУ Большекукморская СОШ</t>
  </si>
  <si>
    <t xml:space="preserve">1021607754486</t>
  </si>
  <si>
    <t xml:space="preserve">МБОУ СОШ Лубяны</t>
  </si>
  <si>
    <t xml:space="preserve">1021607755487</t>
  </si>
  <si>
    <t xml:space="preserve">МБОУ Яныль СОШ</t>
  </si>
  <si>
    <t xml:space="preserve">1021607754190</t>
  </si>
  <si>
    <t xml:space="preserve">МБУДО ДООПЦ</t>
  </si>
  <si>
    <t xml:space="preserve">1021607755685</t>
  </si>
  <si>
    <t xml:space="preserve">МБОУ ООШ Каркаусь</t>
  </si>
  <si>
    <t xml:space="preserve">1021607755509</t>
  </si>
  <si>
    <t xml:space="preserve">МБОУ СОШ Ош.Юмья</t>
  </si>
  <si>
    <t xml:space="preserve">1021607755388</t>
  </si>
  <si>
    <t xml:space="preserve">МБОУ ВСШ</t>
  </si>
  <si>
    <t xml:space="preserve">1021607754354</t>
  </si>
  <si>
    <t xml:space="preserve">МБОУ Кукморская СОШ 4</t>
  </si>
  <si>
    <t xml:space="preserve">1021607754244</t>
  </si>
  <si>
    <t xml:space="preserve">МБОУ Чарлинкий СОШ</t>
  </si>
  <si>
    <t xml:space="preserve">1021607753969</t>
  </si>
  <si>
    <t xml:space="preserve">МБУДО Кукморская ДШИ</t>
  </si>
  <si>
    <t xml:space="preserve">1021607756587</t>
  </si>
  <si>
    <t xml:space="preserve">МБОУ МЛ им.Булатова</t>
  </si>
  <si>
    <t xml:space="preserve">1021607754464</t>
  </si>
  <si>
    <t xml:space="preserve">МБОУ СОШ Ниж.Искубаш</t>
  </si>
  <si>
    <t xml:space="preserve">1021607753485</t>
  </si>
  <si>
    <t xml:space="preserve">МБОУ Мамашир СОШ</t>
  </si>
  <si>
    <t xml:space="preserve">1021607755421</t>
  </si>
  <si>
    <t xml:space="preserve">МБОУ Нырья СОШ</t>
  </si>
  <si>
    <t xml:space="preserve">1021607754300</t>
  </si>
  <si>
    <t xml:space="preserve">ООО Кукмор-Транс</t>
  </si>
  <si>
    <t xml:space="preserve">1031654802354</t>
  </si>
  <si>
    <t xml:space="preserve">ООО Жидкое стекло</t>
  </si>
  <si>
    <t xml:space="preserve">1041648600069</t>
  </si>
  <si>
    <t xml:space="preserve">ИП Хурамшин Ф.Н.</t>
  </si>
  <si>
    <t xml:space="preserve">304167934400028</t>
  </si>
  <si>
    <t xml:space="preserve">ООО ЭкоСервис</t>
  </si>
  <si>
    <t xml:space="preserve">1051658006080</t>
  </si>
  <si>
    <t xml:space="preserve">МУ Централизованная бухгалтерия</t>
  </si>
  <si>
    <t xml:space="preserve">1061675062900</t>
  </si>
  <si>
    <t xml:space="preserve">Кукморская ДОСААФ</t>
  </si>
  <si>
    <t xml:space="preserve">1091600000623</t>
  </si>
  <si>
    <t xml:space="preserve">ООО Чистый город</t>
  </si>
  <si>
    <t xml:space="preserve">1091675000890</t>
  </si>
  <si>
    <t xml:space="preserve">ООО Керамика</t>
  </si>
  <si>
    <t xml:space="preserve">1111675000854</t>
  </si>
  <si>
    <t xml:space="preserve">ОООО СтройДом</t>
  </si>
  <si>
    <t xml:space="preserve">1121675000512</t>
  </si>
  <si>
    <t xml:space="preserve">СПСК Кукморского Райпо</t>
  </si>
  <si>
    <t xml:space="preserve">1151675000047</t>
  </si>
  <si>
    <t xml:space="preserve">ООО СервисПром</t>
  </si>
  <si>
    <t xml:space="preserve">1151675001378</t>
  </si>
  <si>
    <t xml:space="preserve">ООО Вахитово</t>
  </si>
  <si>
    <t xml:space="preserve">1161675050503</t>
  </si>
  <si>
    <t xml:space="preserve">ООО Дружба</t>
  </si>
  <si>
    <t xml:space="preserve">1171690017047</t>
  </si>
  <si>
    <t xml:space="preserve">ООО Кирпичный ряд</t>
  </si>
  <si>
    <t xml:space="preserve">1171690078790</t>
  </si>
  <si>
    <t xml:space="preserve">ООО Палет</t>
  </si>
  <si>
    <t xml:space="preserve">1171690127542</t>
  </si>
  <si>
    <t xml:space="preserve">ЗАО Меха Матюшино</t>
  </si>
  <si>
    <t xml:space="preserve">1121690038513</t>
  </si>
  <si>
    <t xml:space="preserve">ООО Матюшино</t>
  </si>
  <si>
    <t xml:space="preserve">1121690038414</t>
  </si>
  <si>
    <t xml:space="preserve">ООО Вверх</t>
  </si>
  <si>
    <t xml:space="preserve">1151690019601</t>
  </si>
  <si>
    <t xml:space="preserve">ИП Кузахметов Р.Р.</t>
  </si>
  <si>
    <t xml:space="preserve">310169008900541</t>
  </si>
  <si>
    <t xml:space="preserve">ООО Тулпар ИГ</t>
  </si>
  <si>
    <t xml:space="preserve">1031630217167</t>
  </si>
  <si>
    <t xml:space="preserve">ООО Опора Плюс</t>
  </si>
  <si>
    <t xml:space="preserve">1101690021355</t>
  </si>
  <si>
    <t xml:space="preserve">ООО ЦЗИ</t>
  </si>
  <si>
    <t xml:space="preserve">1111690076013</t>
  </si>
  <si>
    <t xml:space="preserve">ООО Казмехмонтаж+</t>
  </si>
  <si>
    <t xml:space="preserve">1091690060538</t>
  </si>
  <si>
    <t xml:space="preserve">Профсоюз работников МАК</t>
  </si>
  <si>
    <t xml:space="preserve">1021600013710</t>
  </si>
  <si>
    <t xml:space="preserve">ООО Энергосервис</t>
  </si>
  <si>
    <t xml:space="preserve">1021606155757</t>
  </si>
  <si>
    <t xml:space="preserve">ООО Арское РГВО</t>
  </si>
  <si>
    <t xml:space="preserve">1021606157594</t>
  </si>
  <si>
    <t xml:space="preserve">ОАО Арский элеватор</t>
  </si>
  <si>
    <t xml:space="preserve">1021606153392</t>
  </si>
  <si>
    <t xml:space="preserve">ГБОУ Новокинерская школа-интернат</t>
  </si>
  <si>
    <t xml:space="preserve">1021606157022</t>
  </si>
  <si>
    <t xml:space="preserve">ООО фирма Тайд-Фойл</t>
  </si>
  <si>
    <t xml:space="preserve">1021606154360</t>
  </si>
  <si>
    <t xml:space="preserve">АО  АСПК</t>
  </si>
  <si>
    <t xml:space="preserve">1021606152611</t>
  </si>
  <si>
    <t xml:space="preserve">ГАУСО Новочурилинский ПНИ</t>
  </si>
  <si>
    <t xml:space="preserve">1021606157913</t>
  </si>
  <si>
    <t xml:space="preserve">ГАПОУ Арский педколледж</t>
  </si>
  <si>
    <t xml:space="preserve">1021606156692</t>
  </si>
  <si>
    <t xml:space="preserve">ООО фирма Круг</t>
  </si>
  <si>
    <t xml:space="preserve">1021606153106</t>
  </si>
  <si>
    <t xml:space="preserve">ООО Ремтех</t>
  </si>
  <si>
    <t xml:space="preserve">1031639802590</t>
  </si>
  <si>
    <t xml:space="preserve">ГУ УПФР по Арскому и Атнинскому районам</t>
  </si>
  <si>
    <t xml:space="preserve">1031639803634</t>
  </si>
  <si>
    <t xml:space="preserve">ГАУСО РЦДПОВ Исток надежды</t>
  </si>
  <si>
    <t xml:space="preserve">1031639801731</t>
  </si>
  <si>
    <t xml:space="preserve">ИП Халикова Г.Г.</t>
  </si>
  <si>
    <t xml:space="preserve">304167036400110</t>
  </si>
  <si>
    <t xml:space="preserve">ИП Шигабиева Р.С.</t>
  </si>
  <si>
    <t xml:space="preserve">304167006300010</t>
  </si>
  <si>
    <t xml:space="preserve">ИП Сабиров А.К.</t>
  </si>
  <si>
    <t xml:space="preserve">312169009400225</t>
  </si>
  <si>
    <t xml:space="preserve">ИП Зиятдинов Р.С.</t>
  </si>
  <si>
    <t xml:space="preserve">313169008700146</t>
  </si>
  <si>
    <t xml:space="preserve">ИП Гарипов А.А.</t>
  </si>
  <si>
    <t xml:space="preserve">315169000067427</t>
  </si>
  <si>
    <t xml:space="preserve">ИП Гарипова Л.Р.</t>
  </si>
  <si>
    <t xml:space="preserve">315169000067331</t>
  </si>
  <si>
    <t xml:space="preserve">ИП Валиев Р.Ф.</t>
  </si>
  <si>
    <t xml:space="preserve">315169000067405</t>
  </si>
  <si>
    <t xml:space="preserve">ИП Сагитова Л.И.</t>
  </si>
  <si>
    <t xml:space="preserve">316169000188829</t>
  </si>
  <si>
    <t xml:space="preserve">ИП Халиуллина Г.Р.</t>
  </si>
  <si>
    <t xml:space="preserve">316169000186478</t>
  </si>
  <si>
    <t xml:space="preserve">ИП Зиятдинов Р.К.</t>
  </si>
  <si>
    <t xml:space="preserve">316169000186390</t>
  </si>
  <si>
    <t xml:space="preserve">Глава КФХ Нуриев Р.И.</t>
  </si>
  <si>
    <t xml:space="preserve">317169000033440</t>
  </si>
  <si>
    <t xml:space="preserve">ИП Зиятдинова Г.И.</t>
  </si>
  <si>
    <t xml:space="preserve">КФХ Габбасов</t>
  </si>
  <si>
    <t xml:space="preserve">315169000031210</t>
  </si>
  <si>
    <t xml:space="preserve">ООО Центр-2</t>
  </si>
  <si>
    <t xml:space="preserve">1051676013124</t>
  </si>
  <si>
    <t xml:space="preserve">ООО Комсервис</t>
  </si>
  <si>
    <t xml:space="preserve">1061685048193</t>
  </si>
  <si>
    <t xml:space="preserve">ООО Тепло-Сервис</t>
  </si>
  <si>
    <t xml:space="preserve">1061685052769</t>
  </si>
  <si>
    <t xml:space="preserve">ООО Водоканал-Сервис</t>
  </si>
  <si>
    <t xml:space="preserve">1071690003087</t>
  </si>
  <si>
    <t xml:space="preserve">ООО АФ Игенче</t>
  </si>
  <si>
    <t xml:space="preserve">1071690058076</t>
  </si>
  <si>
    <t xml:space="preserve">ООО АрскПласт</t>
  </si>
  <si>
    <t xml:space="preserve">1081690063597</t>
  </si>
  <si>
    <t xml:space="preserve">ООО Волна</t>
  </si>
  <si>
    <t xml:space="preserve">1111690097507</t>
  </si>
  <si>
    <t xml:space="preserve">ООО Городские электросети</t>
  </si>
  <si>
    <t xml:space="preserve">1121690035807</t>
  </si>
  <si>
    <t xml:space="preserve">ООО Балкыш</t>
  </si>
  <si>
    <t xml:space="preserve">1131690017821</t>
  </si>
  <si>
    <t xml:space="preserve">ООО Арскмед</t>
  </si>
  <si>
    <t xml:space="preserve">1141690015917</t>
  </si>
  <si>
    <t xml:space="preserve">ООО Центр кровли Арск</t>
  </si>
  <si>
    <t xml:space="preserve">1141690019195</t>
  </si>
  <si>
    <t xml:space="preserve">ООО Ташкичу</t>
  </si>
  <si>
    <t xml:space="preserve">1171690066008</t>
  </si>
  <si>
    <t xml:space="preserve">ООО АПК Ашитбаш</t>
  </si>
  <si>
    <t xml:space="preserve">1171690073851</t>
  </si>
  <si>
    <r>
      <rPr>
        <sz val="11"/>
        <rFont val="Times New Roman"/>
        <family val="1"/>
        <charset val="204"/>
      </rPr>
      <t xml:space="preserve">ООО </t>
    </r>
    <r>
      <rPr>
        <i val="true"/>
        <sz val="11"/>
        <rFont val="Times New Roman"/>
        <family val="1"/>
        <charset val="204"/>
      </rPr>
      <t xml:space="preserve">"Бурбаш"</t>
    </r>
  </si>
  <si>
    <t xml:space="preserve">1041648600124</t>
  </si>
  <si>
    <t xml:space="preserve">ООО "Борнак"</t>
  </si>
  <si>
    <t xml:space="preserve">1101675000503</t>
  </si>
  <si>
    <t xml:space="preserve">ООО "Маяк"</t>
  </si>
  <si>
    <t xml:space="preserve">1031654802871</t>
  </si>
  <si>
    <t xml:space="preserve">ООО им. Тимирязева</t>
  </si>
  <si>
    <t xml:space="preserve">1041648600102</t>
  </si>
  <si>
    <t xml:space="preserve">ИП Сагитова Р.К.</t>
  </si>
  <si>
    <t xml:space="preserve">304167929400021</t>
  </si>
  <si>
    <t xml:space="preserve">ГАУЗ КЦСОЦ НАЗ МТЗ и СЭ РТ</t>
  </si>
  <si>
    <t xml:space="preserve">1031654800198</t>
  </si>
  <si>
    <t xml:space="preserve">ИП СИТДИКОВ  Н.Ф.</t>
  </si>
  <si>
    <t xml:space="preserve">316169000125171</t>
  </si>
  <si>
    <t xml:space="preserve">ООО СП Смаиль</t>
  </si>
  <si>
    <t xml:space="preserve">1081675000318</t>
  </si>
  <si>
    <t xml:space="preserve">ООО "Бэхет"</t>
  </si>
  <si>
    <t xml:space="preserve">1061675061810</t>
  </si>
  <si>
    <t xml:space="preserve">ООО Балтасиагрохимсервис</t>
  </si>
  <si>
    <t xml:space="preserve">1161675050294</t>
  </si>
  <si>
    <t xml:space="preserve">ООО "Сельхозхимия"</t>
  </si>
  <si>
    <t xml:space="preserve">1041648600070</t>
  </si>
  <si>
    <t xml:space="preserve">ООО  Плодородие</t>
  </si>
  <si>
    <t xml:space="preserve">1081675001704</t>
  </si>
  <si>
    <t xml:space="preserve">ГБУ  Балтасинское РГВО</t>
  </si>
  <si>
    <t xml:space="preserve">1021607755905</t>
  </si>
  <si>
    <t xml:space="preserve">ООО "Водстрой"</t>
  </si>
  <si>
    <t xml:space="preserve">1021607755916</t>
  </si>
  <si>
    <t xml:space="preserve">Закирова Рамзия Закариевна</t>
  </si>
  <si>
    <t xml:space="preserve">313167517100014</t>
  </si>
  <si>
    <t xml:space="preserve">ООО "ВОДСТРОЙ"</t>
  </si>
  <si>
    <t xml:space="preserve">1141675001643</t>
  </si>
  <si>
    <t xml:space="preserve">ООО Ципьинское МПП ЖКХ</t>
  </si>
  <si>
    <t xml:space="preserve">1071675000803</t>
  </si>
  <si>
    <t xml:space="preserve">ООО "ГАРАНТ +</t>
  </si>
  <si>
    <t xml:space="preserve">1151675000311</t>
  </si>
  <si>
    <t xml:space="preserve">ИП Закиров  Р.М.</t>
  </si>
  <si>
    <t xml:space="preserve">308167534000040</t>
  </si>
  <si>
    <t xml:space="preserve">УПФ  в Балтасинском районе</t>
  </si>
  <si>
    <t xml:space="preserve">1021607752616</t>
  </si>
  <si>
    <t xml:space="preserve">ПО  Хлеб</t>
  </si>
  <si>
    <t xml:space="preserve">1031654800440</t>
  </si>
  <si>
    <t xml:space="preserve">ПО Производственный комбинат</t>
  </si>
  <si>
    <t xml:space="preserve">1031654800462</t>
  </si>
  <si>
    <t xml:space="preserve">ООО Ципьинское МПП </t>
  </si>
  <si>
    <t xml:space="preserve">1141675000499</t>
  </si>
  <si>
    <t xml:space="preserve">ООО Управление</t>
  </si>
  <si>
    <t xml:space="preserve">1041648601543</t>
  </si>
  <si>
    <t xml:space="preserve">ООО "Сельхозтехника"</t>
  </si>
  <si>
    <t xml:space="preserve">1041648601532</t>
  </si>
  <si>
    <t xml:space="preserve">ООО "Стройсервис"</t>
  </si>
  <si>
    <t xml:space="preserve">1041648601565</t>
  </si>
  <si>
    <t xml:space="preserve">Габдрахманов Э.Р.</t>
  </si>
  <si>
    <t xml:space="preserve">305167510800014</t>
  </si>
  <si>
    <t xml:space="preserve">ООО "БЛАГОУСТРОЙСТВО"</t>
  </si>
  <si>
    <t xml:space="preserve">1141675000720</t>
  </si>
  <si>
    <t xml:space="preserve">ООО "Газводстрой"</t>
  </si>
  <si>
    <t xml:space="preserve">1051658006993</t>
  </si>
  <si>
    <t xml:space="preserve">ООО"Колос"</t>
  </si>
  <si>
    <t xml:space="preserve">1071675001397</t>
  </si>
  <si>
    <t xml:space="preserve">ИП Каримов Д.И.</t>
  </si>
  <si>
    <t xml:space="preserve">312167518400021</t>
  </si>
  <si>
    <t xml:space="preserve">ООО "Сабыагрохим"</t>
  </si>
  <si>
    <t xml:space="preserve">1081675000516</t>
  </si>
  <si>
    <t xml:space="preserve">ООО "Игенче"</t>
  </si>
  <si>
    <t xml:space="preserve">1161675050459</t>
  </si>
  <si>
    <t xml:space="preserve">МОО "Клуб бадминтона"</t>
  </si>
  <si>
    <t xml:space="preserve">1121600001995</t>
  </si>
  <si>
    <t xml:space="preserve">МОО "Клуб настольного тенниса"</t>
  </si>
  <si>
    <t xml:space="preserve">Фонд"Помощь"</t>
  </si>
  <si>
    <t xml:space="preserve">1071600006840</t>
  </si>
  <si>
    <t xml:space="preserve">Фонд"Жилье"</t>
  </si>
  <si>
    <t xml:space="preserve">1041644601767</t>
  </si>
  <si>
    <t xml:space="preserve">СХПК "Иген"</t>
  </si>
  <si>
    <t xml:space="preserve">1081675000494</t>
  </si>
  <si>
    <t xml:space="preserve">В.Отарский ДДИ</t>
  </si>
  <si>
    <t xml:space="preserve">1021607154690</t>
  </si>
  <si>
    <t xml:space="preserve">ИП Хуснуллин И.Г</t>
  </si>
  <si>
    <t xml:space="preserve">306168503700031</t>
  </si>
  <si>
    <t xml:space="preserve">1608220420</t>
  </si>
  <si>
    <t xml:space="preserve">ИП Князева Н.В.</t>
  </si>
  <si>
    <t xml:space="preserve">313169014400060</t>
  </si>
  <si>
    <t xml:space="preserve">1608220425</t>
  </si>
  <si>
    <t xml:space="preserve">1608229002</t>
  </si>
  <si>
    <t xml:space="preserve">ООО «Вираж-Плюс»</t>
  </si>
  <si>
    <t xml:space="preserve">1051651000598</t>
  </si>
  <si>
    <t xml:space="preserve">1608229019</t>
  </si>
  <si>
    <t xml:space="preserve">Исп пгт Камское Устье</t>
  </si>
  <si>
    <t xml:space="preserve">1051651018484</t>
  </si>
  <si>
    <t xml:space="preserve">Большеелгинский ССП</t>
  </si>
  <si>
    <t xml:space="preserve">1021607355274</t>
  </si>
  <si>
    <t xml:space="preserve">Исполком Большеелгинского сельского поселения</t>
  </si>
  <si>
    <t xml:space="preserve">1061677005664</t>
  </si>
  <si>
    <t xml:space="preserve">Большекульгинский ССП</t>
  </si>
  <si>
    <t xml:space="preserve">1021607354251</t>
  </si>
  <si>
    <t xml:space="preserve">Исполкомитет Большекульгинского сельского поселения</t>
  </si>
  <si>
    <t xml:space="preserve">1061677003948</t>
  </si>
  <si>
    <t xml:space="preserve">Биектауский ССП</t>
  </si>
  <si>
    <t xml:space="preserve">1021607354361</t>
  </si>
  <si>
    <t xml:space="preserve">Исполком Биектауского сельского поселения</t>
  </si>
  <si>
    <t xml:space="preserve">1061677002716</t>
  </si>
  <si>
    <t xml:space="preserve">Кутлубукашский ССП</t>
  </si>
  <si>
    <t xml:space="preserve">1021607355440</t>
  </si>
  <si>
    <t xml:space="preserve">Исполком Кутлу-Букашского сельского поселения</t>
  </si>
  <si>
    <t xml:space="preserve">1061677002727</t>
  </si>
  <si>
    <t xml:space="preserve">Большесалтанский ССП</t>
  </si>
  <si>
    <t xml:space="preserve">1021607354515</t>
  </si>
  <si>
    <t xml:space="preserve">Исполком Большесалтанского сельского поселения</t>
  </si>
  <si>
    <t xml:space="preserve">1061677004400</t>
  </si>
  <si>
    <t xml:space="preserve">Новоарышский ССП</t>
  </si>
  <si>
    <t xml:space="preserve">1021607355164</t>
  </si>
  <si>
    <t xml:space="preserve">Исполком Новоарышского сельского поселения</t>
  </si>
  <si>
    <t xml:space="preserve">1061677003630</t>
  </si>
  <si>
    <t xml:space="preserve">Урахчинский ССП</t>
  </si>
  <si>
    <t xml:space="preserve">1021607354450</t>
  </si>
  <si>
    <t xml:space="preserve">Исполком Урахчинского сельского поселения</t>
  </si>
  <si>
    <t xml:space="preserve">1061677003882</t>
  </si>
  <si>
    <t xml:space="preserve">Юлсубинский ССП</t>
  </si>
  <si>
    <t xml:space="preserve">Исполком Юлсубинского сельского поселения</t>
  </si>
  <si>
    <t xml:space="preserve">МУП "ТЕПЛОЭНЕРГОСЕРВИС"</t>
  </si>
  <si>
    <t xml:space="preserve">1151675001048</t>
  </si>
  <si>
    <t xml:space="preserve">ООО Авто-Лайн</t>
  </si>
  <si>
    <t xml:space="preserve">1081677000932</t>
  </si>
  <si>
    <t xml:space="preserve">ООО Селена</t>
  </si>
  <si>
    <t xml:space="preserve">1161690172225</t>
  </si>
  <si>
    <t xml:space="preserve">ООО ТД Байрак</t>
  </si>
  <si>
    <t xml:space="preserve">1081677001108</t>
  </si>
  <si>
    <t xml:space="preserve">ООО Шумбутские просторы</t>
  </si>
  <si>
    <t xml:space="preserve">1101677000127</t>
  </si>
  <si>
    <t xml:space="preserve">ООО Трансойлснаб</t>
  </si>
  <si>
    <t xml:space="preserve">1171690013065</t>
  </si>
  <si>
    <t xml:space="preserve">ООО РСУ Бухгалтерия</t>
  </si>
  <si>
    <t xml:space="preserve">1161675050602</t>
  </si>
  <si>
    <t xml:space="preserve">ГБУ "ИСЛЕЙТАРСКИЙ ЛЕСХОЗ"</t>
  </si>
  <si>
    <t xml:space="preserve">1021600812860</t>
  </si>
  <si>
    <t xml:space="preserve">МКУ  "ОТДЕЛ ОБРАЗОВАНИЯ ИСПОЛНИТЕЛЬНОГО КОМИТЕТА ВЫСОКОГОРСКОГО МР РТ"</t>
  </si>
  <si>
    <t xml:space="preserve">1111690005349</t>
  </si>
  <si>
    <t xml:space="preserve">ООО "Асянь"</t>
  </si>
  <si>
    <t xml:space="preserve">1131690002542</t>
  </si>
  <si>
    <t xml:space="preserve">ООО АЭРОКОН</t>
  </si>
  <si>
    <t xml:space="preserve">1021603148830</t>
  </si>
  <si>
    <t xml:space="preserve">ИП Сафин Р.Р.</t>
  </si>
  <si>
    <t xml:space="preserve">315169000000812</t>
  </si>
  <si>
    <t xml:space="preserve">ООО "ЦЕНТР ИНФОРМАЦИОННЫХ ТЕХНОЛОГИЙ В ОБРАЗОВАНИИ"</t>
  </si>
  <si>
    <t xml:space="preserve">1051645008414</t>
  </si>
  <si>
    <t xml:space="preserve">ООО "ЕВРОДИЗАЙН-ПОВОЛЖЬЕ"</t>
  </si>
  <si>
    <t xml:space="preserve">1111690033300</t>
  </si>
  <si>
    <t xml:space="preserve">ООО  "БИРЮЛИНСКИЕ КОММУНАЛЬНЫЕ СЕТИ"</t>
  </si>
  <si>
    <t xml:space="preserve">1081690020620</t>
  </si>
  <si>
    <t xml:space="preserve">ООО   "СЭР-АВТО"</t>
  </si>
  <si>
    <t xml:space="preserve">1091690022214</t>
  </si>
  <si>
    <t xml:space="preserve">ООО "Ташкирменский РУ"</t>
  </si>
  <si>
    <t xml:space="preserve">1141690048466</t>
  </si>
  <si>
    <t xml:space="preserve">УПФР РФ в Лаишевском р-не</t>
  </si>
  <si>
    <t xml:space="preserve">1021607353811</t>
  </si>
  <si>
    <t xml:space="preserve">МКУ Комитет по закупкам </t>
  </si>
  <si>
    <t xml:space="preserve">1051637031962</t>
  </si>
  <si>
    <t xml:space="preserve">ООО "Птицекомплекс Лаишевский"</t>
  </si>
  <si>
    <t xml:space="preserve">1021607357122</t>
  </si>
  <si>
    <t xml:space="preserve">Лаишевский детский дом </t>
  </si>
  <si>
    <t xml:space="preserve">1021607357023</t>
  </si>
  <si>
    <t xml:space="preserve">Дирекция муниципальных проектов</t>
  </si>
  <si>
    <t xml:space="preserve">1051637048737</t>
  </si>
  <si>
    <t xml:space="preserve">Отдел МВД России </t>
  </si>
  <si>
    <t xml:space="preserve">1021607355582</t>
  </si>
  <si>
    <t xml:space="preserve">ГБУ Лаишевский лесхоз</t>
  </si>
  <si>
    <t xml:space="preserve">1021607352414</t>
  </si>
  <si>
    <t xml:space="preserve">ИК Тат.Янтыковского  СП</t>
  </si>
  <si>
    <t xml:space="preserve">1031650800928</t>
  </si>
  <si>
    <t xml:space="preserve">ООО Фирма Тонус</t>
  </si>
  <si>
    <t xml:space="preserve">1021607353283</t>
  </si>
  <si>
    <t xml:space="preserve">ООО "Хлеб"</t>
  </si>
  <si>
    <t xml:space="preserve">1051637035801</t>
  </si>
  <si>
    <t xml:space="preserve">ООО Лаишевский пищекомбинат</t>
  </si>
  <si>
    <t xml:space="preserve">1041645602668</t>
  </si>
  <si>
    <t xml:space="preserve">МБУК ЦБ</t>
  </si>
  <si>
    <t xml:space="preserve">1111690008726</t>
  </si>
  <si>
    <t xml:space="preserve">МБУК ЦБС</t>
  </si>
  <si>
    <t xml:space="preserve">1061684100170</t>
  </si>
  <si>
    <t xml:space="preserve">МБУ ДО Детская школа искусств</t>
  </si>
  <si>
    <t xml:space="preserve">1041645602240</t>
  </si>
  <si>
    <t xml:space="preserve">МБУК Районный дом культуры</t>
  </si>
  <si>
    <t xml:space="preserve">1111690005679</t>
  </si>
  <si>
    <t xml:space="preserve">МБУ по киновидеообслуживанию населения</t>
  </si>
  <si>
    <t xml:space="preserve">1021607354504</t>
  </si>
  <si>
    <t xml:space="preserve">МБУК музей лаишевского края</t>
  </si>
  <si>
    <t xml:space="preserve">1051672028880</t>
  </si>
  <si>
    <t xml:space="preserve">ГКУ Лаишевское лесничество</t>
  </si>
  <si>
    <t xml:space="preserve">1071690057559</t>
  </si>
  <si>
    <t xml:space="preserve">ООО Хаерби"</t>
  </si>
  <si>
    <t xml:space="preserve">1031650802501</t>
  </si>
  <si>
    <t xml:space="preserve">МБУ ИК Кирбинского Сп</t>
  </si>
  <si>
    <t xml:space="preserve">МБУ ик Макаровского СП</t>
  </si>
  <si>
    <t xml:space="preserve">МБДОУ Именьковский дс </t>
  </si>
  <si>
    <t xml:space="preserve">1021607357342</t>
  </si>
  <si>
    <t xml:space="preserve">ОВО филиал ФГКУ УВО ВНГ </t>
  </si>
  <si>
    <t xml:space="preserve">Филиал АО Татмедиа редакция газеты Камская новь</t>
  </si>
  <si>
    <t xml:space="preserve">МБДОУ Малоелгинский дс</t>
  </si>
  <si>
    <t xml:space="preserve">1021607357628</t>
  </si>
  <si>
    <t xml:space="preserve">МБДОУ Сокуровский дс</t>
  </si>
  <si>
    <t xml:space="preserve">1021607357738</t>
  </si>
  <si>
    <t xml:space="preserve">МБДОУ Атабаевский дс</t>
  </si>
  <si>
    <t xml:space="preserve">1021607358794</t>
  </si>
  <si>
    <t xml:space="preserve">Лаишевский рыбозавод</t>
  </si>
  <si>
    <t xml:space="preserve">1021607354130</t>
  </si>
  <si>
    <t xml:space="preserve">Филиал АО Татмедиа редакц</t>
  </si>
  <si>
    <t xml:space="preserve">1608229023</t>
  </si>
  <si>
    <t xml:space="preserve">Исп пгт Куйб.Затон</t>
  </si>
  <si>
    <t xml:space="preserve">ООО «Дизал»</t>
  </si>
  <si>
    <t xml:space="preserve">1091690041629</t>
  </si>
  <si>
    <t xml:space="preserve">ООО «Фортэкс»</t>
  </si>
  <si>
    <t xml:space="preserve">1047796144989</t>
  </si>
  <si>
    <t xml:space="preserve">ГАУСО КЦСОН Балкыш</t>
  </si>
  <si>
    <t xml:space="preserve">ООО СТАЛЬТЕХ</t>
  </si>
  <si>
    <t xml:space="preserve">1141690058740</t>
  </si>
  <si>
    <t xml:space="preserve">ООО ЕВРОТЕХ</t>
  </si>
  <si>
    <t xml:space="preserve">1131690001189</t>
  </si>
  <si>
    <t xml:space="preserve">ООО ТАЛЕН</t>
  </si>
  <si>
    <t xml:space="preserve">1031650803436</t>
  </si>
  <si>
    <t xml:space="preserve">ГАУ МЦ Волга</t>
  </si>
  <si>
    <t xml:space="preserve">1111690015557</t>
  </si>
  <si>
    <t xml:space="preserve">ООО ФХ Сафия-1</t>
  </si>
  <si>
    <t xml:space="preserve">1021606154800</t>
  </si>
  <si>
    <t xml:space="preserve">ООО Агрофирма АЮ</t>
  </si>
  <si>
    <t xml:space="preserve">Глава КФХ Минхаеров Л.И.</t>
  </si>
  <si>
    <t xml:space="preserve">311169017100209</t>
  </si>
  <si>
    <t xml:space="preserve">ИП Кашафутдинова М.Ф.</t>
  </si>
  <si>
    <t xml:space="preserve">313169035900079</t>
  </si>
  <si>
    <t xml:space="preserve">Глава КФХ Закирзянов Р.М.</t>
  </si>
  <si>
    <t xml:space="preserve">317169000052970</t>
  </si>
  <si>
    <t xml:space="preserve">ООО Аргамак</t>
  </si>
  <si>
    <t xml:space="preserve">310169004800028</t>
  </si>
  <si>
    <t xml:space="preserve">ООО Фармула</t>
  </si>
  <si>
    <t xml:space="preserve">1081690051960</t>
  </si>
  <si>
    <t xml:space="preserve">ООО Общественное питание</t>
  </si>
  <si>
    <t xml:space="preserve">1081690080449</t>
  </si>
  <si>
    <t xml:space="preserve">Арская МО РОГО ДОСААФ РТ</t>
  </si>
  <si>
    <t xml:space="preserve">1091600000040</t>
  </si>
  <si>
    <t xml:space="preserve">ООО ТД Айракс</t>
  </si>
  <si>
    <t xml:space="preserve">1091690025492</t>
  </si>
  <si>
    <t xml:space="preserve">ООО Кырлай Хлеб</t>
  </si>
  <si>
    <t xml:space="preserve">1101690017604</t>
  </si>
  <si>
    <t xml:space="preserve">ООО Эталон Строй</t>
  </si>
  <si>
    <t xml:space="preserve">1141690009196</t>
  </si>
  <si>
    <t xml:space="preserve">ООО Союз Строй</t>
  </si>
  <si>
    <t xml:space="preserve">1161690057540</t>
  </si>
  <si>
    <t xml:space="preserve">1171690028509</t>
  </si>
  <si>
    <t xml:space="preserve">ООО Кызыл-Яр</t>
  </si>
  <si>
    <t xml:space="preserve">1171690029158</t>
  </si>
  <si>
    <t xml:space="preserve">ООО Чистый город КЛИНСЕРВИС</t>
  </si>
  <si>
    <t xml:space="preserve">1151690031745</t>
  </si>
  <si>
    <t xml:space="preserve">ООО " Дуслык"</t>
  </si>
  <si>
    <t xml:space="preserve">1071675001727</t>
  </si>
  <si>
    <t xml:space="preserve">ООО "ВЕНЕТА"</t>
  </si>
  <si>
    <t xml:space="preserve">1051629016218</t>
  </si>
  <si>
    <t xml:space="preserve">ПРОИЗВОДСТВЕННЫЙ СЕЛЬСКОХОЗЯЙСТВЕННЫЙ КООПЕРАТИВ "КРАСНАЯ ЗАРЯ"</t>
  </si>
  <si>
    <t xml:space="preserve">1021600816346</t>
  </si>
  <si>
    <t xml:space="preserve">ООО "ТЕХНОЛОГИИ ХОЛОДА"</t>
  </si>
  <si>
    <t xml:space="preserve">1061683001214</t>
  </si>
  <si>
    <t xml:space="preserve">ООО  "СЕРП И МОЛОТ"</t>
  </si>
  <si>
    <t xml:space="preserve">1031601002950</t>
  </si>
  <si>
    <t xml:space="preserve">ООО  "ГИАЦИНТ ЛОГИСТИКА"</t>
  </si>
  <si>
    <t xml:space="preserve">1121690020825</t>
  </si>
  <si>
    <t xml:space="preserve">ООО "ТАИР"</t>
  </si>
  <si>
    <t xml:space="preserve">1121690023883</t>
  </si>
  <si>
    <t xml:space="preserve">ООО "ТУЛПАР ЭКСПРЕСС"</t>
  </si>
  <si>
    <t xml:space="preserve">1141690057145</t>
  </si>
  <si>
    <t xml:space="preserve">ООО  "АГРОФИРМА"ТАТАРСТАН"</t>
  </si>
  <si>
    <t xml:space="preserve">1101690026305</t>
  </si>
  <si>
    <t xml:space="preserve">ООО "УПРАВЛЯЮЩАЯ КОМПАНИЯ "КОМФОРТ"</t>
  </si>
  <si>
    <t xml:space="preserve">1141690038148</t>
  </si>
  <si>
    <t xml:space="preserve">МУП  "ЦЕНТР НЕДВИЖИМОСТИ" ВЫСОКОГОРСКОГО МУНИЦИПАЛЬНОГО РАЙОНА РЕСПУБЛИКИ ТАТАРСТАН</t>
  </si>
  <si>
    <t xml:space="preserve">1161690148168</t>
  </si>
  <si>
    <t xml:space="preserve">ООО  "АЛЬЯНС-ТРЕЙД"</t>
  </si>
  <si>
    <t xml:space="preserve">1144345000799</t>
  </si>
  <si>
    <t xml:space="preserve">НАО  "КАРЬЕРОУПРАВЛЕНИЕ-ПЛЮС"</t>
  </si>
  <si>
    <t xml:space="preserve">1031601005402</t>
  </si>
  <si>
    <t xml:space="preserve">ООО  МОЛОЧНЫЙ КОМБИНАТ "КАСЫМОВСКИЙ"</t>
  </si>
  <si>
    <t xml:space="preserve">1151690017819</t>
  </si>
  <si>
    <t xml:space="preserve">СНТ "КАЗАНЬХИМСТРОЙ"</t>
  </si>
  <si>
    <t xml:space="preserve">1031601000287</t>
  </si>
  <si>
    <t xml:space="preserve">ООО "ГЛАФ СТРОЙ"</t>
  </si>
  <si>
    <t xml:space="preserve">1111690006064</t>
  </si>
  <si>
    <t xml:space="preserve">ООО "БАКАЛЕЙЩИК"</t>
  </si>
  <si>
    <t xml:space="preserve">1091690012369</t>
  </si>
  <si>
    <t xml:space="preserve">АО "ВЫСОКОГОРСКИЕ КОММУНАЛЬНЫЕ СЕТИ"</t>
  </si>
  <si>
    <t xml:space="preserve">1061683041221</t>
  </si>
  <si>
    <t xml:space="preserve">МБДОУ "ДЕТСКИЙ САД №154 КОМБИНИРОВАННОГО ВИДА" СОВЕТСКОГО РАЙОНА Г.КАЗАНИ</t>
  </si>
  <si>
    <t xml:space="preserve">1151690079177</t>
  </si>
  <si>
    <t xml:space="preserve">ООО "КАЗАНСКИЙ КУПЕЦ"</t>
  </si>
  <si>
    <t xml:space="preserve">1081690057613</t>
  </si>
  <si>
    <t xml:space="preserve">ООО "ВИНЕРБЕРГЕР КУРКАЧИ"</t>
  </si>
  <si>
    <t xml:space="preserve">ООО К-Устьинск.завод строит гипса</t>
  </si>
  <si>
    <t xml:space="preserve">1081672001322</t>
  </si>
  <si>
    <t xml:space="preserve">ОАО Б.Кляри</t>
  </si>
  <si>
    <t xml:space="preserve">1111690071976</t>
  </si>
  <si>
    <t xml:space="preserve">ООО «Лидертранс»</t>
  </si>
  <si>
    <t xml:space="preserve">1151690027202</t>
  </si>
  <si>
    <t xml:space="preserve">МУНИЦИПАЛЬНОЕ БЮДЖЕТНОЕ УЧРЕЖДЕНИЕ ДОПОЛНИТЕЛЬНОГО ОБРАЗОВАНИЯ "ЦЕНТР ДЕТСКОГО ТВОРЧЕСТВА "ГАЛАКТИКА" КУКМОРСКОГО МУНИЦИПАЛЬНОГО РАЙОНА РЕСПУБЛИКИ ТАТАРСТАН</t>
  </si>
  <si>
    <t xml:space="preserve">1021607753804</t>
  </si>
  <si>
    <t xml:space="preserve">ООО Игенче плюс</t>
  </si>
  <si>
    <t xml:space="preserve">1161690107281</t>
  </si>
  <si>
    <t xml:space="preserve">МУНИЦИПАЛЬНОЕ БЮДЖЕТНОЕ ОБЩЕОБРАЗОВАТЕЛЬНОЕ УЧРЕЖДЕНИЕ "ГИМНАЗИЯ №1 ИМЕНИ Ч.Т.АЙТМАТОВА П.Г.Т. КУКМОР" КУКМОРСКОГО МУНИЦИПАЛЬНОГО РАЙОНА РЕСПУБЛИКИ ТАТАРСТАН</t>
  </si>
  <si>
    <t xml:space="preserve">ОБЩЕСТВО С ОГРАНИЧЕННОЙ ОТВЕТСТВЕННОСТЬЮ ГРУППА КОМПАНИЙ "СТРОЙКОМ"</t>
  </si>
  <si>
    <t xml:space="preserve">1108602003641</t>
  </si>
  <si>
    <t xml:space="preserve">ООО "МАКС-ОЙЛ"</t>
  </si>
  <si>
    <t xml:space="preserve">ООО "СТРОИТЕЛЬ+"</t>
  </si>
  <si>
    <t xml:space="preserve">ООО "УНИВЕРСАЛ"</t>
  </si>
  <si>
    <t xml:space="preserve">ИП РУСЛОВ С.П.</t>
  </si>
  <si>
    <t xml:space="preserve">МУНИЦИПАЛЬНОЕ КАЗЕННОЕ "УПРАВЛЕНИЕ ГРАЖДАНСКОЙ ЗАЩИТЫ ПЕСТРЕЧИНСКОГО МР.</t>
  </si>
  <si>
    <t xml:space="preserve">КОНТРОЛЬНО-СЧЕТНАЯ ПАЛАТА ПЕСТРЕЧИНСКОГО МР</t>
  </si>
  <si>
    <t xml:space="preserve">ГКУ "СОЦИАЛЬНЫЙ ПРИЮТ ДЛЯ ДЕТЕЙ И ПОДРОСТКОВ "ШАТЛЫК"</t>
  </si>
  <si>
    <t xml:space="preserve">1031650803777</t>
  </si>
  <si>
    <t xml:space="preserve">ГАУСО "КЦСОН "ЗАБОТА " И СЗ РТ В ПЕСТРЕЧИНСКОМ МР</t>
  </si>
  <si>
    <t xml:space="preserve">1041645600480</t>
  </si>
  <si>
    <t xml:space="preserve">ФИЛИАЛ ООО "ЭКОПРОМ"</t>
  </si>
  <si>
    <t xml:space="preserve">1055255024912</t>
  </si>
  <si>
    <t xml:space="preserve">ООО "ПЛЕМКОНЗАВОД"</t>
  </si>
  <si>
    <t xml:space="preserve">1051641001862</t>
  </si>
  <si>
    <t xml:space="preserve">ИСПОЛНИТЕЛЬНЫЙ КОМИТЕТ ПЕСТРЕЧИНСКОГО МР</t>
  </si>
  <si>
    <t xml:space="preserve">1061686000342</t>
  </si>
  <si>
    <t xml:space="preserve">ООО "АЛКЫН"</t>
  </si>
  <si>
    <t xml:space="preserve">1061686078893</t>
  </si>
  <si>
    <t xml:space="preserve">МБУ ПЕСТРЕЧИНСКАЯ ЦБС"</t>
  </si>
  <si>
    <t xml:space="preserve">1101690004525</t>
  </si>
  <si>
    <t xml:space="preserve">ООО "ШИНСЕРВИС-ТС"</t>
  </si>
  <si>
    <t xml:space="preserve">1101690032102</t>
  </si>
  <si>
    <t xml:space="preserve">ООО "КОМПАНИЯ "СТРОЙКОМ"</t>
  </si>
  <si>
    <t xml:space="preserve">1141690003950</t>
  </si>
  <si>
    <t xml:space="preserve">ООО "АГРОСТРОЙ"</t>
  </si>
  <si>
    <t xml:space="preserve">1111690083394</t>
  </si>
  <si>
    <t xml:space="preserve">ОВО ПО ПЕСТРЕЧИНСКОМУ РАЙОНУ ФИЛИАЛ ФГКУ "УВО ВНГ РФ ПО РТ"</t>
  </si>
  <si>
    <t xml:space="preserve">ООО "СПЕЦАВИАТРАНСПОРТ"</t>
  </si>
  <si>
    <t xml:space="preserve">1171690099844</t>
  </si>
  <si>
    <t xml:space="preserve">ООО "АГРОФИРМА ПЕСТРЕЦЫ"</t>
  </si>
  <si>
    <t xml:space="preserve">1161690104070</t>
  </si>
  <si>
    <t xml:space="preserve">ООО "ЧИШМА"</t>
  </si>
  <si>
    <t xml:space="preserve">1071690072959</t>
  </si>
  <si>
    <t xml:space="preserve">ООО "ВЕЙСТ СИСТЕМЗ"</t>
  </si>
  <si>
    <t xml:space="preserve">1051622056738</t>
  </si>
  <si>
    <t xml:space="preserve">ООО "МЕХУБОРКА"</t>
  </si>
  <si>
    <t xml:space="preserve">1147746559674</t>
  </si>
  <si>
    <t xml:space="preserve">ООО "МЕХУБОКА КЗН"</t>
  </si>
  <si>
    <t xml:space="preserve">1061684095087</t>
  </si>
  <si>
    <t xml:space="preserve">ООО "ТЕПЛОСТРОЙ"</t>
  </si>
  <si>
    <t xml:space="preserve">1071690053731</t>
  </si>
  <si>
    <t xml:space="preserve">ООО "СМФ СПЕЦМОНТАЖ"</t>
  </si>
  <si>
    <t xml:space="preserve">1131690085691</t>
  </si>
  <si>
    <t xml:space="preserve">МБУ "МУЗЕЙ ГЕРОЯ П.М. ГАВРИЛОВА</t>
  </si>
  <si>
    <t xml:space="preserve">1111690061515</t>
  </si>
  <si>
    <t xml:space="preserve">МБУ "ОТДЕЛ КУЛЬТУРЫ"</t>
  </si>
  <si>
    <t xml:space="preserve">1061686007569</t>
  </si>
  <si>
    <t xml:space="preserve">МБУ "КРАВЕДЧЕСКИЙ МУЗЕЙ ПЕСТРЕЧИНСКОГО МР"</t>
  </si>
  <si>
    <t xml:space="preserve">1101690004503</t>
  </si>
  <si>
    <t xml:space="preserve">МБУ ДОД "ЛЕНИНО-КОКУШКИНСКАЯ ДШИ</t>
  </si>
  <si>
    <t xml:space="preserve">1031650805042</t>
  </si>
  <si>
    <t xml:space="preserve">ДЕТСКАЯ ШК.ИСКУССТВ"ДШИ</t>
  </si>
  <si>
    <t xml:space="preserve">1021607356671</t>
  </si>
  <si>
    <t xml:space="preserve">ООО "РАЗДОЛЬЕ"</t>
  </si>
  <si>
    <t xml:space="preserve">1161690156132</t>
  </si>
  <si>
    <t xml:space="preserve">ФКУ ИК-3 УФСИН РОССИИ</t>
  </si>
  <si>
    <t xml:space="preserve">1021607354592</t>
  </si>
  <si>
    <t xml:space="preserve">ООО "АК БАРС ПЕСТРЕЦЫ"</t>
  </si>
  <si>
    <t xml:space="preserve">ООО "Логос"</t>
  </si>
  <si>
    <t xml:space="preserve">1021607354471</t>
  </si>
  <si>
    <t xml:space="preserve">ООО "АГРОКАМ"</t>
  </si>
  <si>
    <t xml:space="preserve">1141690064416</t>
  </si>
  <si>
    <t xml:space="preserve">ЗАО "АПК "Русский Мрамор"</t>
  </si>
  <si>
    <t xml:space="preserve">1091677001130</t>
  </si>
  <si>
    <t xml:space="preserve">ГАУЗ "РЫБНО-СЛОБОДСКАЯ ЦРБ"</t>
  </si>
  <si>
    <t xml:space="preserve">1021607354526</t>
  </si>
  <si>
    <t xml:space="preserve">ООО "Кулон Агро"</t>
  </si>
  <si>
    <t xml:space="preserve">1121677001291</t>
  </si>
  <si>
    <t xml:space="preserve">ГБУ"Рыбно-Слободское РГВО".</t>
  </si>
  <si>
    <t xml:space="preserve">1021607355098</t>
  </si>
  <si>
    <t xml:space="preserve">ГАПОУ "РЫБНО-СЛОБОДСКИЙ АГРОТЕХНИЧЕСКИЙ ТЕХНИКУМ"</t>
  </si>
  <si>
    <t xml:space="preserve">1021607357144</t>
  </si>
  <si>
    <t xml:space="preserve">ГАУСО "Корноуховский дом интернат для престарелых и инвалидов" МТЗ и СЗ РТ</t>
  </si>
  <si>
    <t xml:space="preserve">1021607355450</t>
  </si>
  <si>
    <t xml:space="preserve">УПФР В РЫБНО - СЛОБОДСКОМ РАЙОНЕ РЕСПУБЛИКИ ТАТАРСТАН</t>
  </si>
  <si>
    <t xml:space="preserve">1021607353921</t>
  </si>
  <si>
    <t xml:space="preserve">МБУ ДОД ДЮСШ</t>
  </si>
  <si>
    <t xml:space="preserve">1021607356759</t>
  </si>
  <si>
    <t xml:space="preserve">ГКУ "СОЦИАЛЬНЫЙ ПРИЮТ ДЛЯ ДЕТЕЙ И ПОДРОСТКОВ "АКЧАРЛАК"</t>
  </si>
  <si>
    <t xml:space="preserve">1031650803843</t>
  </si>
  <si>
    <t xml:space="preserve">ООО "РЫБНОСЛОБОДСКИЙ АГРОХИМСЕРВИС"</t>
  </si>
  <si>
    <t xml:space="preserve">1031650804008</t>
  </si>
  <si>
    <t xml:space="preserve">ФИЛИАЛ ООО 'СЭТ ИЛЕ' 'РЫБНО-СЛОБОДСКОЕ ХЛЕБ</t>
  </si>
  <si>
    <t xml:space="preserve">ПО "Кама Плюс"</t>
  </si>
  <si>
    <t xml:space="preserve">1051660019432</t>
  </si>
  <si>
    <t xml:space="preserve">ОАО "ВЗП "Рыбная слобода"</t>
  </si>
  <si>
    <t xml:space="preserve">1081677001273</t>
  </si>
  <si>
    <t xml:space="preserve">ООО "Рыбно-Слободское ПАТП"</t>
  </si>
  <si>
    <t xml:space="preserve">1101677001238</t>
  </si>
  <si>
    <t xml:space="preserve">ООО "РС ЖИЛКОМСЕРВИС"</t>
  </si>
  <si>
    <t xml:space="preserve">1151675000179</t>
  </si>
  <si>
    <t xml:space="preserve">ООО "КАМА-АГРО"</t>
  </si>
  <si>
    <t xml:space="preserve">1161675050107</t>
  </si>
  <si>
    <t xml:space="preserve">МБОУ"ДОД ЦДТ"</t>
  </si>
  <si>
    <t xml:space="preserve">1051658000030</t>
  </si>
  <si>
    <t xml:space="preserve">ООО "Авиакомпания ВИМ-АВИА"</t>
  </si>
  <si>
    <t xml:space="preserve">1027713011237</t>
  </si>
  <si>
    <t xml:space="preserve">ООО «Авангард Строй»</t>
  </si>
  <si>
    <t xml:space="preserve">1081690009576</t>
  </si>
  <si>
    <t xml:space="preserve">ООО «Астраклимат»</t>
  </si>
  <si>
    <t xml:space="preserve">1141690004390</t>
  </si>
  <si>
    <t xml:space="preserve">ООО «Волгадорстрой»</t>
  </si>
  <si>
    <t xml:space="preserve">1131690050425</t>
  </si>
  <si>
    <t xml:space="preserve">ООО «Профинформзащита»</t>
  </si>
  <si>
    <t xml:space="preserve">1081690076038</t>
  </si>
  <si>
    <t xml:space="preserve">ООО «Тукаш»</t>
  </si>
  <si>
    <t xml:space="preserve">1061675062921</t>
  </si>
  <si>
    <t xml:space="preserve">ООО «КСМ»</t>
  </si>
  <si>
    <t xml:space="preserve">1111675001492</t>
  </si>
  <si>
    <t xml:space="preserve">ООО «Стройэлектро»</t>
  </si>
  <si>
    <t xml:space="preserve">1121675000226</t>
  </si>
  <si>
    <t xml:space="preserve">ООО «ТК Нерудстрой»</t>
  </si>
  <si>
    <t xml:space="preserve">1141675000147</t>
  </si>
  <si>
    <t xml:space="preserve">МВД по Тюлячинскому району</t>
  </si>
  <si>
    <t xml:space="preserve">1141675001577</t>
  </si>
  <si>
    <t xml:space="preserve">ООО «Белое озеро»</t>
  </si>
  <si>
    <t xml:space="preserve">1161690144880</t>
  </si>
  <si>
    <t xml:space="preserve">ООО « Хитон пласт»</t>
  </si>
  <si>
    <t xml:space="preserve">1021603619003</t>
  </si>
  <si>
    <t xml:space="preserve">Филиал Татараэронавигация ФГУП Госкорпорация по ОрВД</t>
  </si>
  <si>
    <t xml:space="preserve">1027739057500</t>
  </si>
  <si>
    <t xml:space="preserve">ООО ТУЛПАР ТЕХНИК</t>
  </si>
  <si>
    <t xml:space="preserve">1101690011543</t>
  </si>
  <si>
    <t xml:space="preserve">ООО ТУЛПАР Интерьер Групп Сервис</t>
  </si>
  <si>
    <t xml:space="preserve">1161690067330</t>
  </si>
  <si>
    <t xml:space="preserve">ООО Бергауф Лаишево</t>
  </si>
  <si>
    <t xml:space="preserve">1021607359960</t>
  </si>
  <si>
    <t xml:space="preserve">ООО Казань Дьюти-Фри</t>
  </si>
  <si>
    <t xml:space="preserve">1041630231928</t>
  </si>
  <si>
    <t xml:space="preserve">КСНТ Содружество</t>
  </si>
  <si>
    <t xml:space="preserve">1021607360455</t>
  </si>
  <si>
    <t xml:space="preserve">ООО Буревестник</t>
  </si>
  <si>
    <t xml:space="preserve">1041621096110</t>
  </si>
  <si>
    <t xml:space="preserve">ООО Транспортная компания Буревестник</t>
  </si>
  <si>
    <t xml:space="preserve">1081690013844</t>
  </si>
  <si>
    <t xml:space="preserve">ООО ВолгаДорСтрой</t>
  </si>
  <si>
    <t xml:space="preserve">ООО Джет Порт Регион</t>
  </si>
  <si>
    <t xml:space="preserve">1101690040132</t>
  </si>
  <si>
    <t xml:space="preserve">ООО "Лейсан"</t>
  </si>
  <si>
    <t xml:space="preserve">1071690052873</t>
  </si>
  <si>
    <t xml:space="preserve">ИП "Чернов И.М.</t>
  </si>
  <si>
    <t xml:space="preserve">314169007800127</t>
  </si>
  <si>
    <t xml:space="preserve">ООО "Торговая компания "Промторг"</t>
  </si>
  <si>
    <t xml:space="preserve">1121690087265</t>
  </si>
  <si>
    <t xml:space="preserve">МБУ "Централизованная клубная система"</t>
  </si>
  <si>
    <t xml:space="preserve">1101690004514</t>
  </si>
  <si>
    <t xml:space="preserve">МУП "ЦКС"</t>
  </si>
  <si>
    <t xml:space="preserve">1131690047158</t>
  </si>
  <si>
    <t xml:space="preserve">ООО фирма Гидравлика</t>
  </si>
  <si>
    <t xml:space="preserve">1031639800829</t>
  </si>
  <si>
    <t xml:space="preserve">ИП Ахметгараева Р.Н.</t>
  </si>
  <si>
    <t xml:space="preserve">309165111900093</t>
  </si>
  <si>
    <t xml:space="preserve">ЧОУ Арская АШ РОГО ДОСААФ РТ</t>
  </si>
  <si>
    <t xml:space="preserve">1091600004715</t>
  </si>
  <si>
    <t xml:space="preserve">ООО Ключ Здоровья</t>
  </si>
  <si>
    <t xml:space="preserve">1101690022378</t>
  </si>
  <si>
    <t xml:space="preserve">ООО Чистый город Клинсервис</t>
  </si>
  <si>
    <t xml:space="preserve">ООО "Агрофирма "Зюзино"</t>
  </si>
  <si>
    <t xml:space="preserve">1091677001250</t>
  </si>
  <si>
    <t xml:space="preserve">ООО "Энергоинвест"</t>
  </si>
  <si>
    <t xml:space="preserve">1071690046010</t>
  </si>
  <si>
    <t xml:space="preserve">ООО "Татеплоизоляция"</t>
  </si>
  <si>
    <t xml:space="preserve">1031630205310</t>
  </si>
  <si>
    <t xml:space="preserve">ООО "Инвэнт"</t>
  </si>
  <si>
    <t xml:space="preserve">1051622004170</t>
  </si>
  <si>
    <t xml:space="preserve">ООО "Ферекс Лаишево"</t>
  </si>
  <si>
    <t xml:space="preserve">1141690062854</t>
  </si>
  <si>
    <t xml:space="preserve">МБУДО "КДЮСШ"</t>
  </si>
  <si>
    <t xml:space="preserve">1111690071448</t>
  </si>
  <si>
    <t xml:space="preserve">МБУ ФКТМП "Централизованная бухгалтерия"</t>
  </si>
  <si>
    <t xml:space="preserve">1121690076001</t>
  </si>
  <si>
    <t xml:space="preserve">ООО "Ин парк -Казань"</t>
  </si>
  <si>
    <t xml:space="preserve">1131690046256</t>
  </si>
  <si>
    <t xml:space="preserve">ООО "ДорХан-Казань"</t>
  </si>
  <si>
    <t xml:space="preserve">1091690059878</t>
  </si>
  <si>
    <t xml:space="preserve">ООО ДорХан 21 век Казань</t>
  </si>
  <si>
    <t xml:space="preserve">1101690051583</t>
  </si>
  <si>
    <t xml:space="preserve">МУ ИК Среднедевятовского СП</t>
  </si>
  <si>
    <t xml:space="preserve">ООО "Среднее девятово"</t>
  </si>
  <si>
    <t xml:space="preserve">1021607361390</t>
  </si>
  <si>
    <t xml:space="preserve">ООО "Служба заказчика"</t>
  </si>
  <si>
    <t xml:space="preserve">1031650802920</t>
  </si>
  <si>
    <t xml:space="preserve">МУ ИК Егорьевского СП </t>
  </si>
  <si>
    <t xml:space="preserve">1061684002291</t>
  </si>
  <si>
    <t xml:space="preserve">ГАПОУ ЛТЭТ</t>
  </si>
  <si>
    <t xml:space="preserve">1021607353371</t>
  </si>
  <si>
    <t xml:space="preserve">МУП "Фабрика заготовок"</t>
  </si>
  <si>
    <t xml:space="preserve">1121690051306</t>
  </si>
  <si>
    <t xml:space="preserve">ООО "Авиасервис"</t>
  </si>
  <si>
    <t xml:space="preserve">1141690014487</t>
  </si>
  <si>
    <t xml:space="preserve">ООО "Кибрис"</t>
  </si>
  <si>
    <t xml:space="preserve">1151690063381</t>
  </si>
  <si>
    <t xml:space="preserve">ООО "Самсон КФ"</t>
  </si>
  <si>
    <t xml:space="preserve">1021603881265</t>
  </si>
  <si>
    <t xml:space="preserve">ООО АФ "Нармонка"</t>
  </si>
  <si>
    <t xml:space="preserve">1111690013115</t>
  </si>
  <si>
    <t xml:space="preserve">ООО ТК Сандр </t>
  </si>
  <si>
    <t xml:space="preserve">1151690090672</t>
  </si>
  <si>
    <t xml:space="preserve">ООО "Меркурий"</t>
  </si>
  <si>
    <t xml:space="preserve">1141690075064</t>
  </si>
  <si>
    <t xml:space="preserve">ООО "Авиакомпания Тулпар Эйр"</t>
  </si>
  <si>
    <t xml:space="preserve">1021603635679</t>
  </si>
  <si>
    <t xml:space="preserve">ООО "Баяр"</t>
  </si>
  <si>
    <t xml:space="preserve">1081690002800</t>
  </si>
  <si>
    <t xml:space="preserve">ООО ПСК"линда"</t>
  </si>
  <si>
    <t xml:space="preserve">1091675000812</t>
  </si>
  <si>
    <t xml:space="preserve">ООО"Газмонтаж"</t>
  </si>
  <si>
    <t xml:space="preserve">1161690122329</t>
  </si>
  <si>
    <t xml:space="preserve">ООО"Стройгазмонтаж"</t>
  </si>
  <si>
    <t xml:space="preserve">1051658000481</t>
  </si>
  <si>
    <t xml:space="preserve">ООО"СГП Линда"</t>
  </si>
  <si>
    <t xml:space="preserve">1021607152951</t>
  </si>
  <si>
    <t xml:space="preserve">ООО"СГП- Линда"</t>
  </si>
  <si>
    <t xml:space="preserve">1021607152962</t>
  </si>
  <si>
    <t xml:space="preserve">ООО"Торг"</t>
  </si>
  <si>
    <t xml:space="preserve">1171690072487</t>
  </si>
  <si>
    <t xml:space="preserve">АО"Харам"</t>
  </si>
  <si>
    <t xml:space="preserve">1131675001237</t>
  </si>
  <si>
    <t xml:space="preserve">ООО"Сабантуй"</t>
  </si>
  <si>
    <t xml:space="preserve">1151675001070</t>
  </si>
  <si>
    <t xml:space="preserve">МОО"Конно-стрел.клуб"</t>
  </si>
  <si>
    <t xml:space="preserve">1141600034696</t>
  </si>
  <si>
    <t xml:space="preserve">ООО"Транзит-Ойл"</t>
  </si>
  <si>
    <t xml:space="preserve">1031601001222</t>
  </si>
  <si>
    <t xml:space="preserve">ООО"Богородские розы теплицы"</t>
  </si>
  <si>
    <t xml:space="preserve">1161675050547</t>
  </si>
  <si>
    <t xml:space="preserve">Сабинская школа интернат</t>
  </si>
  <si>
    <t xml:space="preserve">1021607154821</t>
  </si>
  <si>
    <t xml:space="preserve">ООО"Эстель"</t>
  </si>
  <si>
    <t xml:space="preserve">1021603883179</t>
  </si>
  <si>
    <t xml:space="preserve">ООО"Ликада Плюс"</t>
  </si>
  <si>
    <t xml:space="preserve">1101675000602</t>
  </si>
  <si>
    <t xml:space="preserve">ООО"Ликада"</t>
  </si>
  <si>
    <t xml:space="preserve">1081651000860</t>
  </si>
  <si>
    <t xml:space="preserve">ООО"НефтьЭнергоСтрой"</t>
  </si>
  <si>
    <t xml:space="preserve">1108603001693</t>
  </si>
  <si>
    <t xml:space="preserve">ООО"Транзит-сервис"</t>
  </si>
  <si>
    <t xml:space="preserve">1031601002047</t>
  </si>
  <si>
    <t xml:space="preserve">ООО"ТК-Логистика"</t>
  </si>
  <si>
    <t xml:space="preserve">1151675001390</t>
  </si>
  <si>
    <t xml:space="preserve">ООО"Рекламное агенство Транзит"</t>
  </si>
  <si>
    <t xml:space="preserve">1131675000764</t>
  </si>
  <si>
    <t xml:space="preserve">ГКУ"Сабинское лесничество"</t>
  </si>
  <si>
    <t xml:space="preserve">1071675001408</t>
  </si>
  <si>
    <t xml:space="preserve">ГБУ"Учебно-опытный Саб.Лесхоз"</t>
  </si>
  <si>
    <t xml:space="preserve">1021607152291</t>
  </si>
  <si>
    <t xml:space="preserve">ООО"ГазАкваСтрой"</t>
  </si>
  <si>
    <t xml:space="preserve">1131690090058</t>
  </si>
  <si>
    <t xml:space="preserve">ООО"Юмарт"</t>
  </si>
  <si>
    <t xml:space="preserve">1111675001096</t>
  </si>
  <si>
    <t xml:space="preserve">ООО "СК Капитель"</t>
  </si>
  <si>
    <t xml:space="preserve">ООО Ленар</t>
  </si>
  <si>
    <t xml:space="preserve">Хадеев Р.Х.</t>
  </si>
  <si>
    <t xml:space="preserve">ООО ВИДЕОСИСТЕМА</t>
  </si>
  <si>
    <t xml:space="preserve">ООО "Балтач ите"</t>
  </si>
  <si>
    <t xml:space="preserve">ООО СТРОЙ СИТИ</t>
  </si>
  <si>
    <t xml:space="preserve">ООО РАИЛЬ</t>
  </si>
  <si>
    <t xml:space="preserve">Приход д.Балтаси Балтас.мухтасибат</t>
  </si>
  <si>
    <t xml:space="preserve">Ахатов И.Н.</t>
  </si>
  <si>
    <t xml:space="preserve">МРО Мухтасибат Балтас. Р-на</t>
  </si>
  <si>
    <t xml:space="preserve">ООО Гидроремонт</t>
  </si>
  <si>
    <t xml:space="preserve">ООО Азат</t>
  </si>
  <si>
    <t xml:space="preserve">Хайруллин  Г.Н.</t>
  </si>
  <si>
    <t xml:space="preserve">ИП Гайсин И.А.</t>
  </si>
  <si>
    <t xml:space="preserve">ООО Торг Сервис</t>
  </si>
  <si>
    <t xml:space="preserve">ООО Рем.СТРОЙ</t>
  </si>
  <si>
    <t xml:space="preserve">ООО ВОСХОД</t>
  </si>
  <si>
    <t xml:space="preserve">ООО АРСЕНАЛ</t>
  </si>
  <si>
    <t xml:space="preserve">ООО АЛТАИР АГРО</t>
  </si>
  <si>
    <t xml:space="preserve">ООО Минерал</t>
  </si>
  <si>
    <t xml:space="preserve">Файзрахманов  И.Г.</t>
  </si>
  <si>
    <t xml:space="preserve">ООО ЭЛВИ</t>
  </si>
  <si>
    <t xml:space="preserve">ООО АУДИТ</t>
  </si>
  <si>
    <t xml:space="preserve">ООО РЕНАТ</t>
  </si>
  <si>
    <t xml:space="preserve">ООО ОМЕТ</t>
  </si>
  <si>
    <t xml:space="preserve">ООО АХМЕТОВ</t>
  </si>
  <si>
    <t xml:space="preserve">ООО ТК НАРАТ</t>
  </si>
  <si>
    <t xml:space="preserve">ООО БОН КЛИМАТ</t>
  </si>
  <si>
    <t xml:space="preserve">ООО ВАСИЛЕК</t>
  </si>
  <si>
    <t xml:space="preserve">Палата ИЗО Балт.муниц.р-на</t>
  </si>
  <si>
    <t xml:space="preserve">ООО  ЮМАРТ</t>
  </si>
  <si>
    <t xml:space="preserve">МБУ Телерадиокомпания кайтаваз</t>
  </si>
  <si>
    <t xml:space="preserve">ООО АЛСУ</t>
  </si>
  <si>
    <t xml:space="preserve">ОВО по Балт.р-ну фил.ФГКУ УВО</t>
  </si>
  <si>
    <t xml:space="preserve">Фил.АО Тат.мед.ред.газ.Хезмэт</t>
  </si>
  <si>
    <t xml:space="preserve">ПО Обществен. Питание</t>
  </si>
  <si>
    <t xml:space="preserve">Гарипова Ф.Р.</t>
  </si>
  <si>
    <t xml:space="preserve">Исрафилов И.З.</t>
  </si>
  <si>
    <t xml:space="preserve">Габдрахманов М.Г.</t>
  </si>
  <si>
    <t xml:space="preserve">Гиниятуллин Х.Н.</t>
  </si>
  <si>
    <t xml:space="preserve">Гараев Р.Н.</t>
  </si>
  <si>
    <t xml:space="preserve">Зиятдинова Р.З.</t>
  </si>
  <si>
    <t xml:space="preserve">Миннебаева Г.А.</t>
  </si>
  <si>
    <t xml:space="preserve">Хусаинов Р.И.</t>
  </si>
  <si>
    <t xml:space="preserve">Гумаров Ф.Б.</t>
  </si>
  <si>
    <t xml:space="preserve">Абдрахманов Р.Т.</t>
  </si>
  <si>
    <t xml:space="preserve">Давлетщин Ф.Ф.</t>
  </si>
  <si>
    <t xml:space="preserve">Шамсутдинов Д.Ф.</t>
  </si>
  <si>
    <t xml:space="preserve">Хужаева Р.Г.</t>
  </si>
  <si>
    <t xml:space="preserve">Фазлыев Б.З.</t>
  </si>
  <si>
    <t xml:space="preserve">Заляев И.Ш.</t>
  </si>
  <si>
    <t xml:space="preserve">ОАО Балтас. Мпп жкх</t>
  </si>
  <si>
    <t xml:space="preserve">Мустафин Н.Г.</t>
  </si>
  <si>
    <t xml:space="preserve">ФБП БАЛТАС.МУН. Р-НА</t>
  </si>
  <si>
    <t xml:space="preserve">ИК Бурбашского СП</t>
  </si>
  <si>
    <t xml:space="preserve">Шакирова Х.Г.</t>
  </si>
  <si>
    <t xml:space="preserve">ООО НУРМИНКА</t>
  </si>
  <si>
    <t xml:space="preserve">ООО  ХОЗТОВАРЫ</t>
  </si>
  <si>
    <t xml:space="preserve">ФАЗУЛЗЯНОВ  Р.М.</t>
  </si>
  <si>
    <t xml:space="preserve">ИК СОСНОВСКОГО  СП</t>
  </si>
  <si>
    <t xml:space="preserve">ИК МСАИЛЬСКОГО СП</t>
  </si>
  <si>
    <t xml:space="preserve">ООО СТРОЙДЕТАЛЬ</t>
  </si>
  <si>
    <t xml:space="preserve">ООО ХЫЯЛ </t>
  </si>
  <si>
    <t xml:space="preserve">ИП Хакимов Х Г</t>
  </si>
  <si>
    <t xml:space="preserve">ООО Рост жилищного строительства</t>
  </si>
  <si>
    <t xml:space="preserve">ИП "ШАЙХУТДИНОВ М.Г.</t>
  </si>
  <si>
    <t xml:space="preserve">ООО "УК ЭСТЕЙТ"</t>
  </si>
  <si>
    <t xml:space="preserve">Совет Среднеатынского СП</t>
  </si>
  <si>
    <t xml:space="preserve">ООО фирма Кварта-Б</t>
  </si>
  <si>
    <t xml:space="preserve">ИП Локманов А.Т.</t>
  </si>
  <si>
    <t xml:space="preserve">ИП Файзрахманов Ф.Ф.</t>
  </si>
  <si>
    <t xml:space="preserve">ИП Минхаеров Р.И.</t>
  </si>
  <si>
    <t xml:space="preserve">ИП Минхаеров И.М.</t>
  </si>
  <si>
    <t xml:space="preserve">ИП Сагитзянов Р.М.</t>
  </si>
  <si>
    <t xml:space="preserve">ИП Саляхутдинов И.Г.</t>
  </si>
  <si>
    <t xml:space="preserve">Исполнительный комитет Среднеатынского СП</t>
  </si>
  <si>
    <t xml:space="preserve">ООО Татстройинвест</t>
  </si>
  <si>
    <t xml:space="preserve">ООО ТД Профтрейд</t>
  </si>
  <si>
    <t xml:space="preserve">ООО Эстель</t>
  </si>
  <si>
    <t xml:space="preserve">ООО Кибрис</t>
  </si>
  <si>
    <t xml:space="preserve">ООО ТК СКАРИ</t>
  </si>
  <si>
    <t xml:space="preserve">ООО Самсон КФ</t>
  </si>
  <si>
    <t xml:space="preserve">ООО АЙСИЭЛ ТЕХНО</t>
  </si>
  <si>
    <t xml:space="preserve">ООО Койн Систем</t>
  </si>
  <si>
    <t xml:space="preserve">ООО ТРАНСФЕРЛАЙТ</t>
  </si>
  <si>
    <t xml:space="preserve">ООО"Первое сельскохоз.управ."</t>
  </si>
  <si>
    <t xml:space="preserve">1111690034939</t>
  </si>
  <si>
    <t xml:space="preserve">ООО"Дель-Транс-Агро"</t>
  </si>
  <si>
    <t xml:space="preserve">1141690049490</t>
  </si>
  <si>
    <t xml:space="preserve">ООО"ТК ТранзитСити"</t>
  </si>
  <si>
    <t xml:space="preserve">1021602830590</t>
  </si>
  <si>
    <t xml:space="preserve">ООО"ЧОП Центр охранных технологий"</t>
  </si>
  <si>
    <t xml:space="preserve">1031632201534</t>
  </si>
  <si>
    <t xml:space="preserve">1608100049</t>
  </si>
  <si>
    <t xml:space="preserve">Профсоюз работников образования</t>
  </si>
  <si>
    <t xml:space="preserve">1021600011564</t>
  </si>
  <si>
    <t xml:space="preserve">1608100250</t>
  </si>
  <si>
    <t xml:space="preserve">ИП Гилязова З.И.</t>
  </si>
  <si>
    <t xml:space="preserve">ИП Габидуллина С. С.</t>
  </si>
  <si>
    <t xml:space="preserve">ООО "МЕЛИОРАЦИЯ" РЫБНАЯ СЛОБОДА"</t>
  </si>
  <si>
    <t xml:space="preserve">ООО "ПРИЧАЛУПРАВА"</t>
  </si>
  <si>
    <t xml:space="preserve">ООО "ДАН"</t>
  </si>
  <si>
    <t xml:space="preserve">МБУ "Киноучреждение Рыбно-Слободского муниципального района РТ"</t>
  </si>
  <si>
    <t xml:space="preserve">ПОУ Балтас.АШ РОГО ДОСААФ</t>
  </si>
  <si>
    <t xml:space="preserve">Балтасинская МО РОГО ДОСААФ РТ</t>
  </si>
  <si>
    <t xml:space="preserve">ООО "АВТОШКОЛА "СИГНАЛ"</t>
  </si>
  <si>
    <t xml:space="preserve">ООО ТЕПЛО</t>
  </si>
  <si>
    <t xml:space="preserve">ООО ЮМАРТ 2</t>
  </si>
  <si>
    <t xml:space="preserve">УСХ и П Балтасинского р-на</t>
  </si>
  <si>
    <t xml:space="preserve">ООО  "ПКФ ТАТМЕЛИОТЕХСЕРВИС"</t>
  </si>
  <si>
    <t xml:space="preserve">ООО  "КАЗАНСКИЙ ЗАВОД ОРОСИТЕЛЬНОЙ ТЕХНИКИ"</t>
  </si>
  <si>
    <t xml:space="preserve">ООО "СТРОЙАГРОСОЮЗ"</t>
  </si>
  <si>
    <t xml:space="preserve">ООО Торговый Дом ЛазергиБ</t>
  </si>
  <si>
    <t xml:space="preserve">ООО Торговый Дом Ферекс</t>
  </si>
  <si>
    <t xml:space="preserve">Храм Михаила Архангела</t>
  </si>
  <si>
    <t xml:space="preserve">1608220190</t>
  </si>
  <si>
    <t xml:space="preserve">ИП Удачин А.В.</t>
  </si>
  <si>
    <t xml:space="preserve">304166928600049</t>
  </si>
  <si>
    <t xml:space="preserve">1608229080</t>
  </si>
  <si>
    <t xml:space="preserve">ООО «Удача»</t>
  </si>
  <si>
    <t xml:space="preserve">1071672000135</t>
  </si>
  <si>
    <t xml:space="preserve">1608229113</t>
  </si>
  <si>
    <t xml:space="preserve">ООО «Юмарт»</t>
  </si>
  <si>
    <t xml:space="preserve">1081672001070</t>
  </si>
  <si>
    <t xml:space="preserve">ООО Э-Лайн</t>
  </si>
  <si>
    <t xml:space="preserve">ООО Баяр</t>
  </si>
  <si>
    <t xml:space="preserve">ООО Авиасервис</t>
  </si>
  <si>
    <t xml:space="preserve">МУП Управление капитального строительства Лаишевского </t>
  </si>
  <si>
    <t xml:space="preserve">Совет Макаровского с/п</t>
  </si>
  <si>
    <t xml:space="preserve">ООО Авангард-Строй</t>
  </si>
  <si>
    <t xml:space="preserve">ООО Казмехмонтаж</t>
  </si>
  <si>
    <t xml:space="preserve">ООО Татнефтьавиасервис</t>
  </si>
  <si>
    <t xml:space="preserve">ООО Интурист дьюти фри</t>
  </si>
  <si>
    <t xml:space="preserve">ООО "Любава"</t>
  </si>
  <si>
    <t xml:space="preserve">1061684096242</t>
  </si>
  <si>
    <t xml:space="preserve">ИП Чиглеева Л.С.</t>
  </si>
  <si>
    <t xml:space="preserve">313169006500123</t>
  </si>
  <si>
    <t xml:space="preserve">Ип Вертлиб И.А.</t>
  </si>
  <si>
    <t xml:space="preserve">306168417000030</t>
  </si>
  <si>
    <t xml:space="preserve">Контрольно счетная палата</t>
  </si>
  <si>
    <t xml:space="preserve">1111675000579</t>
  </si>
  <si>
    <t xml:space="preserve">МБОУ Пижмарская ООШ</t>
  </si>
  <si>
    <t xml:space="preserve">1021607757930</t>
  </si>
  <si>
    <t xml:space="preserve">МБДОУ Карадуван.д\с</t>
  </si>
  <si>
    <t xml:space="preserve">МБДОУ Балтасинский д\с №1</t>
  </si>
  <si>
    <t xml:space="preserve">1021607758391</t>
  </si>
  <si>
    <t xml:space="preserve">МБДОУ Янгуловский д\с</t>
  </si>
  <si>
    <t xml:space="preserve">1021607756279</t>
  </si>
  <si>
    <t xml:space="preserve">МБОУ Чапшарская н\ш\д\с</t>
  </si>
  <si>
    <t xml:space="preserve">1021607755069</t>
  </si>
  <si>
    <t xml:space="preserve">МБОУЯрак-Чурминская н\ш</t>
  </si>
  <si>
    <t xml:space="preserve">1161690102870</t>
  </si>
  <si>
    <t xml:space="preserve">МКУ УГЗ Балтасинского  МР</t>
  </si>
  <si>
    <t xml:space="preserve">1111675001360</t>
  </si>
  <si>
    <t xml:space="preserve">МКУУправление образов. Балтас.</t>
  </si>
  <si>
    <t xml:space="preserve">1021607758259</t>
  </si>
  <si>
    <t xml:space="preserve">ООО "Родео"</t>
  </si>
  <si>
    <t xml:space="preserve">1141690018865</t>
  </si>
  <si>
    <t xml:space="preserve">СССПКСТ "Чулпан "</t>
  </si>
  <si>
    <t xml:space="preserve">1141690027698</t>
  </si>
  <si>
    <t xml:space="preserve">ООО "БАЗ"</t>
  </si>
  <si>
    <t xml:space="preserve">1071690050728</t>
  </si>
  <si>
    <t xml:space="preserve">ООО "ТАУ"</t>
  </si>
  <si>
    <t xml:space="preserve">1161690165010</t>
  </si>
  <si>
    <t xml:space="preserve"> ИП АЛЕКСЕЕВ С.Н.</t>
  </si>
  <si>
    <t xml:space="preserve">317169000022312</t>
  </si>
  <si>
    <t xml:space="preserve">ООО "ДЖЕТ ПОРТ РЕГИОН"</t>
  </si>
  <si>
    <t xml:space="preserve">СПК Ялкын</t>
  </si>
  <si>
    <t xml:space="preserve">1091690023666</t>
  </si>
  <si>
    <t xml:space="preserve">ИП Шигабиева РС</t>
  </si>
  <si>
    <t xml:space="preserve">ИП Зиятдиов РС</t>
  </si>
  <si>
    <t xml:space="preserve">ОООАрскПласт</t>
  </si>
  <si>
    <t xml:space="preserve">ООО Село</t>
  </si>
  <si>
    <t xml:space="preserve">1051676023123</t>
  </si>
  <si>
    <t xml:space="preserve">ООО Ильнур</t>
  </si>
  <si>
    <t xml:space="preserve">1061685046037</t>
  </si>
  <si>
    <t xml:space="preserve">СПСК Асмал</t>
  </si>
  <si>
    <t xml:space="preserve">1141690072941</t>
  </si>
  <si>
    <t xml:space="preserve">ИП Нигматзянова С.Р.</t>
  </si>
  <si>
    <t xml:space="preserve">315169000025330</t>
  </si>
  <si>
    <t xml:space="preserve">ИП Сахаева А.А.</t>
  </si>
  <si>
    <t xml:space="preserve">315169000040863</t>
  </si>
  <si>
    <t xml:space="preserve">ООО "НПК" ВОЛГА-АВТОМАТИКА"</t>
  </si>
  <si>
    <t xml:space="preserve">ООО "БАРС-ЭЛЕКТРО"</t>
  </si>
  <si>
    <t xml:space="preserve">ООО "ДИОНИС"</t>
  </si>
  <si>
    <t xml:space="preserve">1151690042294</t>
  </si>
  <si>
    <t xml:space="preserve">ООО "ТАТЬЯНА"</t>
  </si>
  <si>
    <t xml:space="preserve">1131690023080</t>
  </si>
  <si>
    <t xml:space="preserve">ИП МАСЛАКОВА Т.Н.</t>
  </si>
  <si>
    <t xml:space="preserve">304166933800080</t>
  </si>
  <si>
    <t xml:space="preserve">ООО "РУСПРОД"</t>
  </si>
  <si>
    <t xml:space="preserve">1071690007003</t>
  </si>
  <si>
    <t xml:space="preserve">ООО  "БРИК"</t>
  </si>
  <si>
    <t xml:space="preserve">1171690070991</t>
  </si>
  <si>
    <t xml:space="preserve">ГКУ РТ "ИСЛЕЙТАРСКОЕ ЛЕСНИЧЕСТВО"</t>
  </si>
  <si>
    <t xml:space="preserve">1071690057450</t>
  </si>
  <si>
    <t xml:space="preserve">ООО "ЦАПО +ИНФОРМ"</t>
  </si>
  <si>
    <t xml:space="preserve">1081690078051</t>
  </si>
  <si>
    <t xml:space="preserve">КФХ Ибрагимова А.Р.</t>
  </si>
  <si>
    <t xml:space="preserve">317169000039071</t>
  </si>
  <si>
    <t xml:space="preserve">КФХ Газизов А.Р.</t>
  </si>
  <si>
    <t xml:space="preserve">313167533100035</t>
  </si>
  <si>
    <t xml:space="preserve">Фонд Совета Н.Шитцинского СП</t>
  </si>
  <si>
    <t xml:space="preserve">1091600004957</t>
  </si>
  <si>
    <t xml:space="preserve">Фонд Б.Ныртинского СП</t>
  </si>
  <si>
    <t xml:space="preserve">1101600000061</t>
  </si>
  <si>
    <t xml:space="preserve">Фонд Иштуганского СП</t>
  </si>
  <si>
    <t xml:space="preserve">1091600004990</t>
  </si>
  <si>
    <t xml:space="preserve">Фонд Корсабашского СП</t>
  </si>
  <si>
    <t xml:space="preserve">1091600004979</t>
  </si>
  <si>
    <t xml:space="preserve">Фонд Шикшинского СП</t>
  </si>
  <si>
    <t xml:space="preserve">1091600004980</t>
  </si>
  <si>
    <t xml:space="preserve">КФХ Ахатова Ф.Ф.</t>
  </si>
  <si>
    <t xml:space="preserve">304167514500039</t>
  </si>
  <si>
    <t xml:space="preserve">ИП Ибрагимов Н.Д.</t>
  </si>
  <si>
    <t xml:space="preserve">314167501700011</t>
  </si>
  <si>
    <t xml:space="preserve">Фонд Юлбатского СП</t>
  </si>
  <si>
    <t xml:space="preserve">1091600004891</t>
  </si>
  <si>
    <t xml:space="preserve">КФХ Ахатова Д.Ф.</t>
  </si>
  <si>
    <t xml:space="preserve">312167501100044</t>
  </si>
  <si>
    <t xml:space="preserve">ММРО Приход с.Шемордан мечети «Шатнур»</t>
  </si>
  <si>
    <t xml:space="preserve">1071600006521</t>
  </si>
  <si>
    <t xml:space="preserve">ММРО Приход Татарская Икшурма</t>
  </si>
  <si>
    <t xml:space="preserve">1031659004475</t>
  </si>
  <si>
    <t xml:space="preserve">ММРО Приход д. Корсабаш</t>
  </si>
  <si>
    <t xml:space="preserve">1031659004486</t>
  </si>
  <si>
    <t xml:space="preserve">ММРО Приход п. Иштуган</t>
  </si>
  <si>
    <t xml:space="preserve">1031659004464</t>
  </si>
  <si>
    <t xml:space="preserve">ММРО Приход д. Юлбат</t>
  </si>
  <si>
    <t xml:space="preserve">1031659004365</t>
  </si>
  <si>
    <t xml:space="preserve">ММРО Приход с. Шемордан</t>
  </si>
  <si>
    <t xml:space="preserve">1031659004410</t>
  </si>
  <si>
    <t xml:space="preserve">ММРО Приход М.Щинар</t>
  </si>
  <si>
    <t xml:space="preserve">1031659004387</t>
  </si>
  <si>
    <t xml:space="preserve">ММРО Приход д. Мешабаш</t>
  </si>
  <si>
    <t xml:space="preserve">1031659004321</t>
  </si>
  <si>
    <t xml:space="preserve">ММРО Приход д. Тимершик</t>
  </si>
  <si>
    <t xml:space="preserve">1031659004354</t>
  </si>
  <si>
    <t xml:space="preserve">ММРО Приход д. Кзыл-Меша</t>
  </si>
  <si>
    <t xml:space="preserve">1031659004497</t>
  </si>
  <si>
    <t xml:space="preserve">ММРО Приход с. Кильдебяк</t>
  </si>
  <si>
    <t xml:space="preserve">1031659004409</t>
  </si>
  <si>
    <t xml:space="preserve">ММРО Приход Н.Мичан</t>
  </si>
  <si>
    <t xml:space="preserve">1031659004431</t>
  </si>
  <si>
    <t xml:space="preserve">ММРО Приход Ст.Икшурма</t>
  </si>
  <si>
    <t xml:space="preserve">1031659004442</t>
  </si>
  <si>
    <t xml:space="preserve">ММРО Приход д.Мичанбаш</t>
  </si>
  <si>
    <t xml:space="preserve">1031659017488</t>
  </si>
  <si>
    <t xml:space="preserve">ММРО Приход д.Мингер</t>
  </si>
  <si>
    <t xml:space="preserve">1031659004398</t>
  </si>
  <si>
    <t xml:space="preserve">ММРО Приход Измя</t>
  </si>
  <si>
    <t xml:space="preserve">1031659004453</t>
  </si>
  <si>
    <t xml:space="preserve">ММРО Приход Н.Отар</t>
  </si>
  <si>
    <t xml:space="preserve">1031659004420</t>
  </si>
  <si>
    <t xml:space="preserve">ММРО Приход Б.Шинар</t>
  </si>
  <si>
    <t xml:space="preserve">1021600000905</t>
  </si>
  <si>
    <t xml:space="preserve">ММРО Приход д. Шикши</t>
  </si>
  <si>
    <t xml:space="preserve">1031659004343</t>
  </si>
  <si>
    <t xml:space="preserve">ММРО Приход с. Сатышево</t>
  </si>
  <si>
    <t xml:space="preserve">1031659004376</t>
  </si>
  <si>
    <t xml:space="preserve">ММРО Приход Б.Кибячи</t>
  </si>
  <si>
    <t xml:space="preserve">1111600000050</t>
  </si>
  <si>
    <t xml:space="preserve">ММРО Приход п. Лесхоз</t>
  </si>
  <si>
    <t xml:space="preserve">1121600002886</t>
  </si>
  <si>
    <t xml:space="preserve">ММРО Приход с. Евлаштау</t>
  </si>
  <si>
    <t xml:space="preserve">1121600004305</t>
  </si>
  <si>
    <t xml:space="preserve">ММРО Приход Илебер</t>
  </si>
  <si>
    <t xml:space="preserve">1121600004800</t>
  </si>
  <si>
    <t xml:space="preserve">ММРО Приход с.Уют</t>
  </si>
  <si>
    <t xml:space="preserve">1121600004866</t>
  </si>
  <si>
    <t xml:space="preserve">ММРО Приход д. Аккуль-Бигеней</t>
  </si>
  <si>
    <t xml:space="preserve">1121600004888</t>
  </si>
  <si>
    <t xml:space="preserve">ММРО Приход В.Шитцы</t>
  </si>
  <si>
    <t xml:space="preserve">1121600004998</t>
  </si>
  <si>
    <t xml:space="preserve">ММРО Приход д.Сабабаш</t>
  </si>
  <si>
    <t xml:space="preserve">1121600005042</t>
  </si>
  <si>
    <t xml:space="preserve">ММРО Приход д.Тнекеево</t>
  </si>
  <si>
    <t xml:space="preserve">1121600005119</t>
  </si>
  <si>
    <t xml:space="preserve">ММРО Приход Н.Симет</t>
  </si>
  <si>
    <t xml:space="preserve">1121600005372</t>
  </si>
  <si>
    <t xml:space="preserve">ММРО Приход М.Кибячи</t>
  </si>
  <si>
    <t xml:space="preserve">1131600000168</t>
  </si>
  <si>
    <t xml:space="preserve">ММРО Приход д. Б.Арташ</t>
  </si>
  <si>
    <t xml:space="preserve">1131600000575</t>
  </si>
  <si>
    <t xml:space="preserve">ММРО Приход д.Пукаль</t>
  </si>
  <si>
    <t xml:space="preserve">1141600001344</t>
  </si>
  <si>
    <t xml:space="preserve">ММРО Приход д.Верхний Симет</t>
  </si>
  <si>
    <t xml:space="preserve">1141600003907</t>
  </si>
  <si>
    <t xml:space="preserve">ММРО Приход д. Б.Нырты</t>
  </si>
  <si>
    <t xml:space="preserve">1141600003918</t>
  </si>
  <si>
    <t xml:space="preserve">ММРО Приход пгт Б.Сабы мечети Мотыгулла</t>
  </si>
  <si>
    <t xml:space="preserve">1141600034630</t>
  </si>
  <si>
    <t xml:space="preserve">ММРО Приход д. Сабай</t>
  </si>
  <si>
    <t xml:space="preserve">1141600034620</t>
  </si>
  <si>
    <t xml:space="preserve">ММРО Приход д. Ср.Сабы</t>
  </si>
  <si>
    <t xml:space="preserve">1151600000430</t>
  </si>
  <si>
    <t xml:space="preserve">ММРО Приход д. Мартен</t>
  </si>
  <si>
    <t xml:space="preserve">1151690093763</t>
  </si>
  <si>
    <t xml:space="preserve">ММРО Приход д.Чабки-Сабы</t>
  </si>
  <si>
    <t xml:space="preserve">1151690094082</t>
  </si>
  <si>
    <t xml:space="preserve">ММРО Приход д. Два Поля Арташ</t>
  </si>
  <si>
    <t xml:space="preserve">1151600000342</t>
  </si>
  <si>
    <t xml:space="preserve">ММРО Приход д. Мамалаево</t>
  </si>
  <si>
    <t xml:space="preserve">1161690068594</t>
  </si>
  <si>
    <t xml:space="preserve">ММРО Приход д.Три Сосны</t>
  </si>
  <si>
    <t xml:space="preserve">1161690105048</t>
  </si>
  <si>
    <t xml:space="preserve">ММРО Приход с.Олуяз</t>
  </si>
  <si>
    <t xml:space="preserve">1161690157298</t>
  </si>
  <si>
    <t xml:space="preserve">ММРО Приход д. Туктар</t>
  </si>
  <si>
    <t xml:space="preserve">1161690171301</t>
  </si>
  <si>
    <t xml:space="preserve">ММРО Приход д.Суля</t>
  </si>
  <si>
    <t xml:space="preserve">1161690176262</t>
  </si>
  <si>
    <t xml:space="preserve">Фонд «Развитие» Совета СП</t>
  </si>
  <si>
    <t xml:space="preserve">1091600004869</t>
  </si>
  <si>
    <t xml:space="preserve">ООО «ЗСК»</t>
  </si>
  <si>
    <t xml:space="preserve">1071690018707</t>
  </si>
  <si>
    <t xml:space="preserve">КФХ Халиков Р.Я.</t>
  </si>
  <si>
    <t xml:space="preserve">314167510700011</t>
  </si>
  <si>
    <t xml:space="preserve">ООО «Дом быта»</t>
  </si>
  <si>
    <t xml:space="preserve">1021607152841</t>
  </si>
  <si>
    <t xml:space="preserve">ООО «ТЦ «Линда»</t>
  </si>
  <si>
    <t xml:space="preserve">1041644601624</t>
  </si>
  <si>
    <t xml:space="preserve">УСХ и П Саб.р-на</t>
  </si>
  <si>
    <t xml:space="preserve">1021607154315</t>
  </si>
  <si>
    <t xml:space="preserve">Фонд "Шинар"</t>
  </si>
  <si>
    <t xml:space="preserve">1091600005001</t>
  </si>
  <si>
    <t xml:space="preserve">Фонд "Развитие" Ст.Икшурма</t>
  </si>
  <si>
    <t xml:space="preserve">1091600005012</t>
  </si>
  <si>
    <t xml:space="preserve">ИП ХАЙРУЛЛИН А.Р.</t>
  </si>
  <si>
    <t xml:space="preserve">1608220186</t>
  </si>
  <si>
    <t xml:space="preserve">КФХ Болоненков ГИ</t>
  </si>
  <si>
    <t xml:space="preserve">312169007400272</t>
  </si>
  <si>
    <t xml:space="preserve">1608220428</t>
  </si>
  <si>
    <t xml:space="preserve">ИП Каримов РМ</t>
  </si>
  <si>
    <t xml:space="preserve">314169032200076</t>
  </si>
  <si>
    <t xml:space="preserve">1608220438</t>
  </si>
  <si>
    <t xml:space="preserve">ИП Минеев АД</t>
  </si>
  <si>
    <t xml:space="preserve">316169000058157</t>
  </si>
  <si>
    <t xml:space="preserve">1608220452</t>
  </si>
  <si>
    <t xml:space="preserve">ИП Ямалиев ИА</t>
  </si>
  <si>
    <t xml:space="preserve">317169000114548</t>
  </si>
  <si>
    <t xml:space="preserve">1608220462</t>
  </si>
  <si>
    <t xml:space="preserve">КФХ Салимов РС</t>
  </si>
  <si>
    <t xml:space="preserve">313169008500087</t>
  </si>
  <si>
    <t xml:space="preserve">1608229101</t>
  </si>
  <si>
    <t xml:space="preserve">ООО «ПИРС»</t>
  </si>
  <si>
    <t xml:space="preserve">1071672001390</t>
  </si>
  <si>
    <t xml:space="preserve">Совет варварин сп</t>
  </si>
  <si>
    <t xml:space="preserve">1608220422</t>
  </si>
  <si>
    <t xml:space="preserve">ИП Шамсиев ЭШ</t>
  </si>
  <si>
    <t xml:space="preserve">311169031800056</t>
  </si>
  <si>
    <t xml:space="preserve">1608220447</t>
  </si>
  <si>
    <t xml:space="preserve">ИП Греков АВ</t>
  </si>
  <si>
    <t xml:space="preserve">316169000156241</t>
  </si>
  <si>
    <t xml:space="preserve">1608229018</t>
  </si>
  <si>
    <t xml:space="preserve">АФ и КП КУР</t>
  </si>
  <si>
    <t xml:space="preserve">1051651016284</t>
  </si>
  <si>
    <t xml:space="preserve">1608229036</t>
  </si>
  <si>
    <t xml:space="preserve">ИК Варваринск сп</t>
  </si>
  <si>
    <t xml:space="preserve">1608229184</t>
  </si>
  <si>
    <t xml:space="preserve">РОО Землячество К-устьинс</t>
  </si>
  <si>
    <t xml:space="preserve">1131600000993</t>
  </si>
  <si>
    <t xml:space="preserve">1608229193</t>
  </si>
  <si>
    <t xml:space="preserve">ООО «Итильтехсервис»</t>
  </si>
  <si>
    <t xml:space="preserve">1131690069994</t>
  </si>
  <si>
    <t xml:space="preserve">1608229223</t>
  </si>
  <si>
    <t xml:space="preserve">ООО «КТР»</t>
  </si>
  <si>
    <t xml:space="preserve">1161690181751</t>
  </si>
  <si>
    <t xml:space="preserve">5015001482</t>
  </si>
  <si>
    <r>
      <rPr>
        <sz val="11"/>
        <rFont val="Times New Roman"/>
        <family val="1"/>
        <charset val="204"/>
      </rPr>
      <t xml:space="preserve">АНО Иниститут проблем на</t>
    </r>
    <r>
      <rPr>
        <b val="true"/>
        <sz val="11"/>
        <rFont val="Times New Roman"/>
        <family val="1"/>
        <charset val="204"/>
      </rPr>
      <t xml:space="preserve">у</t>
    </r>
  </si>
  <si>
    <t xml:space="preserve">1035007501121</t>
  </si>
  <si>
    <t xml:space="preserve">ООО Дин М</t>
  </si>
  <si>
    <t xml:space="preserve">ГКФХ Тимеров М.М.</t>
  </si>
  <si>
    <t xml:space="preserve">ООО Юлчы</t>
  </si>
  <si>
    <t xml:space="preserve">ИП Фахрутдинов Р.М.</t>
  </si>
  <si>
    <t xml:space="preserve">ГКФХ Бариев Т.Г.</t>
  </si>
  <si>
    <t xml:space="preserve">ГКФХ Ханафиев Р.М.</t>
  </si>
  <si>
    <t xml:space="preserve">ИП Гиниятуллина Д.К.</t>
  </si>
  <si>
    <t xml:space="preserve">ИП Мухаметшин А.С.</t>
  </si>
  <si>
    <t xml:space="preserve">ГКФХ Кадирова Х.Г.</t>
  </si>
  <si>
    <t xml:space="preserve">ГКФХ Галимова В.Х.</t>
  </si>
  <si>
    <t xml:space="preserve">ИП Гайнанова Ф.Б.</t>
  </si>
  <si>
    <t xml:space="preserve">ГКФХ Хурамшин И.Г.</t>
  </si>
  <si>
    <t xml:space="preserve">ГКФХ Степанов Б.А.</t>
  </si>
  <si>
    <t xml:space="preserve">ООО АМЭЛ</t>
  </si>
  <si>
    <t xml:space="preserve">ГКФХ Габделманнафов</t>
  </si>
  <si>
    <t xml:space="preserve">ИП Исаева Л.Г.</t>
  </si>
  <si>
    <t xml:space="preserve">ИП Биктимиров И.Р.</t>
  </si>
  <si>
    <t xml:space="preserve">ГКФХ Багаманов М.М.</t>
  </si>
  <si>
    <t xml:space="preserve">ООО СтройИнвест</t>
  </si>
  <si>
    <t xml:space="preserve">ИП Аглиуллина Э.К.</t>
  </si>
  <si>
    <t xml:space="preserve">ООО Здоровый зуб</t>
  </si>
  <si>
    <t xml:space="preserve">ГКФХ Кашапов ИИ.</t>
  </si>
  <si>
    <t xml:space="preserve">ГКФХ Баязитов Г.Б.</t>
  </si>
  <si>
    <t xml:space="preserve">ИП Тимофеев Р.А.</t>
  </si>
  <si>
    <t xml:space="preserve">ГКФХ Султанов Ш.Г.</t>
  </si>
  <si>
    <t xml:space="preserve">ИП Хуснетдинов Р.В.</t>
  </si>
  <si>
    <t xml:space="preserve">ИП Гатауллин Ю.М.</t>
  </si>
  <si>
    <t xml:space="preserve">ИП Идрисова Э.М.</t>
  </si>
  <si>
    <t xml:space="preserve">ГКФХ Сафиуллин Р.Г.</t>
  </si>
  <si>
    <t xml:space="preserve">ИП Мубаракова М.А.</t>
  </si>
  <si>
    <t xml:space="preserve">ИП Закирова И.Х</t>
  </si>
  <si>
    <t xml:space="preserve">ИП Файзрахманов Н.Г.</t>
  </si>
  <si>
    <t xml:space="preserve">ИП Муратов М.М.</t>
  </si>
  <si>
    <t xml:space="preserve">ООО Руслан</t>
  </si>
  <si>
    <t xml:space="preserve">ИП Ибрагимов М.И.</t>
  </si>
  <si>
    <t xml:space="preserve">ГКФХ Димитриев Р.П.</t>
  </si>
  <si>
    <t xml:space="preserve">ГКФХ Абдуллин М.Ш.</t>
  </si>
  <si>
    <t xml:space="preserve">ГКФХ Хадиев М.М.</t>
  </si>
  <si>
    <t xml:space="preserve">ИП Петров В.В.</t>
  </si>
  <si>
    <t xml:space="preserve">ГКФХ Хисматуллин Р.Х.</t>
  </si>
  <si>
    <t xml:space="preserve">ГКФХ Дунаев</t>
  </si>
  <si>
    <t xml:space="preserve">ГКФХ Гильметдинов И.Х.</t>
  </si>
  <si>
    <t xml:space="preserve">ГКФХ Гильметдинов И.И.</t>
  </si>
  <si>
    <t xml:space="preserve">ИП Хайруллин М.А.</t>
  </si>
  <si>
    <t xml:space="preserve">ГКФХ Ахмедзянова А.Х.</t>
  </si>
  <si>
    <t xml:space="preserve">ИП Сагдиева Г.В.</t>
  </si>
  <si>
    <t xml:space="preserve">ООО Тэм Том</t>
  </si>
  <si>
    <t xml:space="preserve">ГКФХ Гиниятуллин Р.Г.</t>
  </si>
  <si>
    <t xml:space="preserve">ИП Егорова Р.Д.</t>
  </si>
  <si>
    <t xml:space="preserve">ИП Петрова М.Ф.</t>
  </si>
  <si>
    <t xml:space="preserve">ООО Энергетик</t>
  </si>
  <si>
    <t xml:space="preserve">ООО АН</t>
  </si>
  <si>
    <t xml:space="preserve">ГКФХ Мостафина Л.Р.</t>
  </si>
  <si>
    <t xml:space="preserve">ГКФХ Загидуллин Р.Р.</t>
  </si>
  <si>
    <t xml:space="preserve">ООО Тека</t>
  </si>
  <si>
    <t xml:space="preserve">ИП Газизуллин А.Р.</t>
  </si>
  <si>
    <t xml:space="preserve">ИП Фахертдинова М.Р.</t>
  </si>
  <si>
    <t xml:space="preserve">ООО Татойл</t>
  </si>
  <si>
    <t xml:space="preserve">ИП Фахертдинов М.М.</t>
  </si>
  <si>
    <t xml:space="preserve">ИП Галиев Ф.Р.</t>
  </si>
  <si>
    <t xml:space="preserve">ООО Бэхетле плюс</t>
  </si>
  <si>
    <t xml:space="preserve">ИП Шакирова Г.Л.</t>
  </si>
  <si>
    <t xml:space="preserve">ООО Риэлт-Сервис</t>
  </si>
  <si>
    <t xml:space="preserve">ИП Копышева З.К.</t>
  </si>
  <si>
    <t xml:space="preserve">ООО Вектор</t>
  </si>
  <si>
    <t xml:space="preserve">ГКФХ Вафина Э.Ф.</t>
  </si>
  <si>
    <t xml:space="preserve">ГКФХ Хазипова А.Р</t>
  </si>
  <si>
    <t xml:space="preserve">ИП Орлов И.Р.</t>
  </si>
  <si>
    <t xml:space="preserve">ООО "ВЕЛТОРГ Компани"</t>
  </si>
  <si>
    <t xml:space="preserve">УСХ И П МСХ И П РТ В РЫБНО-СЛОБОДСКОМ МУНИЦИПАЛЬНОМ РАЙОНЕ РТ</t>
  </si>
  <si>
    <t xml:space="preserve">ПАО "РЫБНО-СЛОБОДСКОЕ АТП"</t>
  </si>
  <si>
    <t xml:space="preserve">ООО "Урахча"</t>
  </si>
  <si>
    <t xml:space="preserve">ООО "Браин"</t>
  </si>
  <si>
    <t xml:space="preserve">ООО "МЕДИНА"</t>
  </si>
  <si>
    <t xml:space="preserve">ООО "Кульга"</t>
  </si>
  <si>
    <t xml:space="preserve">Закирова Нурания Гайфутдиновна</t>
  </si>
  <si>
    <t xml:space="preserve">Исмагилов Минзифар Нургалиевич</t>
  </si>
  <si>
    <t xml:space="preserve">МИННАХМЕТОВА Ф. Н.</t>
  </si>
  <si>
    <t xml:space="preserve">Бариев Р.Г.</t>
  </si>
  <si>
    <t xml:space="preserve">Сибгатуллина З.Г.</t>
  </si>
  <si>
    <t xml:space="preserve">ГУБАЙДУЛЛИН К.Г.</t>
  </si>
  <si>
    <t xml:space="preserve">Мотигуллин Т. Х.</t>
  </si>
  <si>
    <t xml:space="preserve">Бариева З.Г.</t>
  </si>
  <si>
    <t xml:space="preserve">Гарифуллин Р. М</t>
  </si>
  <si>
    <t xml:space="preserve">Гайнуллин Ф. М.</t>
  </si>
  <si>
    <t xml:space="preserve">КФХ Закирзянов Р.М.</t>
  </si>
  <si>
    <t xml:space="preserve">Карадуван.гимназия им.Б. Зыятдинова</t>
  </si>
  <si>
    <t xml:space="preserve">1021607758380</t>
  </si>
  <si>
    <t xml:space="preserve">ООО  ОМЕТ</t>
  </si>
  <si>
    <t xml:space="preserve">1061675061865</t>
  </si>
  <si>
    <t xml:space="preserve">Балтас. Отдел.Респуб.общес.движения ТАТАРСТАН НОВЫЙ ВЕК</t>
  </si>
  <si>
    <t xml:space="preserve">1031659010415</t>
  </si>
  <si>
    <t xml:space="preserve">ООО АЙБОЛИТ</t>
  </si>
  <si>
    <t xml:space="preserve">1091675000592</t>
  </si>
  <si>
    <t xml:space="preserve">ООО ХЫЯЛ</t>
  </si>
  <si>
    <t xml:space="preserve">1071675000682</t>
  </si>
  <si>
    <t xml:space="preserve">ООО ИНТЕХ</t>
  </si>
  <si>
    <t xml:space="preserve">1131675000401</t>
  </si>
  <si>
    <t xml:space="preserve"> РОО ТРО ВОИ</t>
  </si>
  <si>
    <t xml:space="preserve">1021600008638</t>
  </si>
  <si>
    <t xml:space="preserve">Совет пгт Куйбышев.Затон</t>
  </si>
  <si>
    <t xml:space="preserve">1021605953907</t>
  </si>
  <si>
    <t xml:space="preserve">Совет Теньковск сп</t>
  </si>
  <si>
    <t xml:space="preserve">МПРО храма Рождества</t>
  </si>
  <si>
    <t xml:space="preserve">ИП Мифтаховой ГЗ</t>
  </si>
  <si>
    <t xml:space="preserve">АФ «Нармонка» №2</t>
  </si>
  <si>
    <t xml:space="preserve">АФ «Нармонка» №3</t>
  </si>
  <si>
    <t xml:space="preserve">Исп.пгт Затон им.Куйбышева </t>
  </si>
  <si>
    <t xml:space="preserve">Исп.Теньковского сп</t>
  </si>
  <si>
    <t xml:space="preserve">ООО «Уютный дом»</t>
  </si>
  <si>
    <t xml:space="preserve">1101672000308</t>
  </si>
  <si>
    <t xml:space="preserve">ООО «Зира»</t>
  </si>
  <si>
    <t xml:space="preserve">1171690022240</t>
  </si>
  <si>
    <t xml:space="preserve">ООО «БАРС»</t>
  </si>
  <si>
    <t xml:space="preserve">ООО «Середина Волги»</t>
  </si>
  <si>
    <t xml:space="preserve">ООО «Камабер»</t>
  </si>
  <si>
    <t xml:space="preserve">СНТ "ЛУЧ"</t>
  </si>
  <si>
    <t xml:space="preserve">1131690056992</t>
  </si>
  <si>
    <t xml:space="preserve">СНТ "Весна"</t>
  </si>
  <si>
    <t xml:space="preserve">1131690056981</t>
  </si>
  <si>
    <t xml:space="preserve">СНТ "Мечта"</t>
  </si>
  <si>
    <t xml:space="preserve">1121690087408</t>
  </si>
  <si>
    <t xml:space="preserve">ООО "Бутырки"</t>
  </si>
  <si>
    <t xml:space="preserve">1061686039392</t>
  </si>
  <si>
    <t xml:space="preserve">НСТ "Меша2"</t>
  </si>
  <si>
    <t xml:space="preserve">1021607359938</t>
  </si>
  <si>
    <t xml:space="preserve">СНТ "Радуга"</t>
  </si>
  <si>
    <t xml:space="preserve">1021607362017</t>
  </si>
  <si>
    <t xml:space="preserve">СНТ"Петрова"</t>
  </si>
  <si>
    <t xml:space="preserve">1031650801709</t>
  </si>
  <si>
    <t xml:space="preserve">ООО "СТРОЙКОМ"</t>
  </si>
  <si>
    <t xml:space="preserve">ООО "Специавиатранспорт"</t>
  </si>
  <si>
    <t xml:space="preserve">ООО "Агрофирма Пестрецы"</t>
  </si>
  <si>
    <t xml:space="preserve">ООО "Алкын"</t>
  </si>
  <si>
    <t xml:space="preserve">ООО "Чишма"</t>
  </si>
  <si>
    <t xml:space="preserve">НКСТ "Меша 3"</t>
  </si>
  <si>
    <t xml:space="preserve">1021607356088</t>
  </si>
  <si>
    <t xml:space="preserve">ООО "Натуральный продукт"</t>
  </si>
  <si>
    <t xml:space="preserve">1091690005967</t>
  </si>
  <si>
    <t xml:space="preserve">ООО "Агро-Защита"</t>
  </si>
  <si>
    <t xml:space="preserve">1071675000297</t>
  </si>
  <si>
    <t xml:space="preserve">ООО "Торговая Компания "Сервис-Агро"</t>
  </si>
  <si>
    <t xml:space="preserve">ООО "ХимСервис"</t>
  </si>
  <si>
    <t xml:space="preserve">1161675050272</t>
  </si>
  <si>
    <t xml:space="preserve">ООО "Сервис-Агро"</t>
  </si>
  <si>
    <t xml:space="preserve">1021607752430</t>
  </si>
  <si>
    <t xml:space="preserve">ООО Сель-Лес Сервис Ары</t>
  </si>
  <si>
    <t xml:space="preserve">ИП Малышева Ф.М.</t>
  </si>
  <si>
    <t xml:space="preserve">1608220309</t>
  </si>
  <si>
    <t xml:space="preserve">К-Устьинский филиал Татарст</t>
  </si>
  <si>
    <t xml:space="preserve">1608220460</t>
  </si>
  <si>
    <t xml:space="preserve">Филиал №1 ООО «Нармонка»</t>
  </si>
  <si>
    <t xml:space="preserve">1608229085</t>
  </si>
  <si>
    <t xml:space="preserve">ООО «Юлдаш»</t>
  </si>
  <si>
    <t xml:space="preserve">1061672060966</t>
  </si>
  <si>
    <t xml:space="preserve">1608229151</t>
  </si>
  <si>
    <t xml:space="preserve">ООО СХП «К-Устьинское»</t>
  </si>
  <si>
    <t xml:space="preserve">1101672000451</t>
  </si>
  <si>
    <t xml:space="preserve">1608229195</t>
  </si>
  <si>
    <t xml:space="preserve">ООО «ИДЕЛЬ»</t>
  </si>
  <si>
    <t xml:space="preserve">ООО "ЗИРА"</t>
  </si>
  <si>
    <t xml:space="preserve">ООО"БАРС"</t>
  </si>
  <si>
    <t xml:space="preserve">1608239211</t>
  </si>
  <si>
    <t xml:space="preserve">Местная мусульманская религиозная организация - Приход д. Жилой Рудник Кукморско</t>
  </si>
  <si>
    <t xml:space="preserve">1071600003551</t>
  </si>
  <si>
    <t xml:space="preserve">1608239247</t>
  </si>
  <si>
    <t xml:space="preserve">Местная мусульманская религиозная организация - приход "Омет" д. Починок-Сутер К</t>
  </si>
  <si>
    <t xml:space="preserve">1071600007588</t>
  </si>
  <si>
    <t xml:space="preserve">1608239296</t>
  </si>
  <si>
    <t xml:space="preserve">Местная мусульманская религиозная организация - Приход мечети "Медина" дер. Урку</t>
  </si>
  <si>
    <t xml:space="preserve">1091600000470</t>
  </si>
  <si>
    <t xml:space="preserve">1608239322</t>
  </si>
  <si>
    <t xml:space="preserve">МПРО ПРИХОД КАЗАНСКОЙ ИКОНЫ БОЖИЕЙ МАТЕРИ С. ОШТОРМА ЮМЬЯ КУКМОРСКОГО РАЙОНА РТ</t>
  </si>
  <si>
    <t xml:space="preserve">1091600002856</t>
  </si>
  <si>
    <t xml:space="preserve">1608239333</t>
  </si>
  <si>
    <t xml:space="preserve">Местная мусульманская религиозная организация - приход "Габделхак" села Ядыгерь</t>
  </si>
  <si>
    <t xml:space="preserve">1031659014155</t>
  </si>
  <si>
    <t xml:space="preserve">1608239341</t>
  </si>
  <si>
    <t xml:space="preserve">МРО Приход д. Таишево Кукморского мухтасибата ДУ М Республики Татарстан</t>
  </si>
  <si>
    <t xml:space="preserve">1031659004970</t>
  </si>
  <si>
    <t xml:space="preserve">1608239343</t>
  </si>
  <si>
    <t xml:space="preserve">МРО - Приход д.Каенлык Кукморского мухтасибата ДУМ РТ</t>
  </si>
  <si>
    <t xml:space="preserve">1031659012615</t>
  </si>
  <si>
    <t xml:space="preserve">1608239344</t>
  </si>
  <si>
    <t xml:space="preserve">Мусульманская религиозная организация Приход д.Уразаево Кукморского мухтасибата</t>
  </si>
  <si>
    <t xml:space="preserve">1021600016536</t>
  </si>
  <si>
    <t xml:space="preserve">1608239345</t>
  </si>
  <si>
    <t xml:space="preserve">МРО Приход д.Тарлово Кукморского мухтасибата ДУМ РТ</t>
  </si>
  <si>
    <t xml:space="preserve">1031659014133</t>
  </si>
  <si>
    <t xml:space="preserve">1608239347</t>
  </si>
  <si>
    <t xml:space="preserve">МУСУЛЬМАНСКАЯ РЕЛИГИОЗНАЯ ОРГАНИЗАЦИЯ- ПРИХОД Д. КАМЫШЛЫ КУКМОРСКОГО МУХТАСИБАТА</t>
  </si>
  <si>
    <t xml:space="preserve">1031659012550</t>
  </si>
  <si>
    <t xml:space="preserve">1608239348</t>
  </si>
  <si>
    <t xml:space="preserve">МРО Приход д.Мамашир Кукморского мухтасибата ДУМ РТ</t>
  </si>
  <si>
    <t xml:space="preserve">1031659012483</t>
  </si>
  <si>
    <t xml:space="preserve">1608239349</t>
  </si>
  <si>
    <t xml:space="preserve">МРО ПРИХОД ДЕР.БАЙЛЯНГАР КУКМОРСКОГО МУХТАСИБАТА ДУМ РТ</t>
  </si>
  <si>
    <t xml:space="preserve">1021600002170</t>
  </si>
  <si>
    <t xml:space="preserve">1608239350</t>
  </si>
  <si>
    <t xml:space="preserve">МРО Приход д.Саз Тамак Кукморского мухтасибата ДУМ РТ</t>
  </si>
  <si>
    <t xml:space="preserve">1031659013990</t>
  </si>
  <si>
    <t xml:space="preserve">1608239352</t>
  </si>
  <si>
    <t xml:space="preserve">МРОП с.Кошкино Кукморского мухтасибата ДУМ РТ</t>
  </si>
  <si>
    <t xml:space="preserve">1031659014089</t>
  </si>
  <si>
    <t xml:space="preserve">1608239353</t>
  </si>
  <si>
    <t xml:space="preserve">МРО Приход д.Верхний Искубаш Кукморского мухтасибата ДУМ РТ</t>
  </si>
  <si>
    <t xml:space="preserve">1041651601474</t>
  </si>
  <si>
    <t xml:space="preserve">1608239354</t>
  </si>
  <si>
    <t xml:space="preserve">МРО приход д. Трыш Кукморского мухтасибата Духовного Управления мусульман Респу</t>
  </si>
  <si>
    <t xml:space="preserve">1031659012538</t>
  </si>
  <si>
    <t xml:space="preserve">1608239357</t>
  </si>
  <si>
    <t xml:space="preserve">МЕСТНАЯ МУСУЛЬМАНСКАЯ РЕЛИГИОЗНАЯ ОРГАНИЗАЦИЯ - ПРИХОД Д. ПОЧИНОК КУЧУК МУХТАСИБ</t>
  </si>
  <si>
    <t xml:space="preserve">1031659012440</t>
  </si>
  <si>
    <t xml:space="preserve">1608239358</t>
  </si>
  <si>
    <t xml:space="preserve">МРО - Приход д.Нижний Казаклар Кукморского мухтасибата ДУМ РТ</t>
  </si>
  <si>
    <t xml:space="preserve">1031659012604</t>
  </si>
  <si>
    <t xml:space="preserve">1608239359</t>
  </si>
  <si>
    <t xml:space="preserve">МРО Приход д.Челны Кукморского Мухтасибата ДУМ РТ</t>
  </si>
  <si>
    <t xml:space="preserve">1031659012450</t>
  </si>
  <si>
    <t xml:space="preserve">1608239360</t>
  </si>
  <si>
    <t xml:space="preserve">МРО ПРИХОД Д.ТУЕМБАШ КУКМОРСКОГО МДУМ РТ</t>
  </si>
  <si>
    <t xml:space="preserve">1031659012505</t>
  </si>
  <si>
    <t xml:space="preserve">1608239361</t>
  </si>
  <si>
    <t xml:space="preserve">Мусульманская Религиозная организация - Мухтасибат Кукморского района Духовного</t>
  </si>
  <si>
    <t xml:space="preserve">1021600018440</t>
  </si>
  <si>
    <t xml:space="preserve">1608239362</t>
  </si>
  <si>
    <t xml:space="preserve">МРО ПРИХОД №3 ПОС.КУКМОР КУКМОРСКОГО МУХТАСИБАТА ДУМ РТ</t>
  </si>
  <si>
    <t xml:space="preserve">1021600014655</t>
  </si>
  <si>
    <t xml:space="preserve">1608239363</t>
  </si>
  <si>
    <t xml:space="preserve">МУСУЛЬМАНСКАЯ РЕЛИГИОЗНАЯ ОРГАНИЗАЦИЯ- ПРИХОД Д. НЫРТЫ КУКМОРСКОГО МУХТАСИБАТА Д</t>
  </si>
  <si>
    <t xml:space="preserve">1031659013980</t>
  </si>
  <si>
    <t xml:space="preserve">1608239364</t>
  </si>
  <si>
    <t xml:space="preserve">МРО Приход Каркаусь Кукморского мухтасибата ДУМ РТ</t>
  </si>
  <si>
    <t xml:space="preserve">1031659019347</t>
  </si>
  <si>
    <t xml:space="preserve">1608239366</t>
  </si>
  <si>
    <t xml:space="preserve">МРОП с.Маскара Кукморского Мухтасибата ДУМ РТ</t>
  </si>
  <si>
    <t xml:space="preserve">1031659005432</t>
  </si>
  <si>
    <t xml:space="preserve">1608239367</t>
  </si>
  <si>
    <t xml:space="preserve">МРО - приход с.Псяк Кукморского мухтасибата ДУМ РТ</t>
  </si>
  <si>
    <t xml:space="preserve">1031659010272</t>
  </si>
  <si>
    <t xml:space="preserve">1608239370</t>
  </si>
  <si>
    <t xml:space="preserve">Мусульманская религиозная организация Приход д.Копки Кукморского мухтасибата Дух</t>
  </si>
  <si>
    <t xml:space="preserve">1021600016547</t>
  </si>
  <si>
    <t xml:space="preserve">1608239371</t>
  </si>
  <si>
    <t xml:space="preserve">МРО Приход д. Верхний Шемордан Кукморского мухтасибата ДУМ РТ</t>
  </si>
  <si>
    <t xml:space="preserve">1031659014122</t>
  </si>
  <si>
    <t xml:space="preserve">1608239372</t>
  </si>
  <si>
    <t xml:space="preserve">Мусульманская религиозная организация - Приход д.Шепшенар Кукморского мухтасибат</t>
  </si>
  <si>
    <t xml:space="preserve">1021600018406</t>
  </si>
  <si>
    <t xml:space="preserve">1608239373</t>
  </si>
  <si>
    <t xml:space="preserve">МУСУЛЬМАНСКАЯ РЕЛИГИОЗНАЯ ОРГАНИЗАЦИЯ ПРИХОД Д.УРКУШ КУКМОРСКОГО МУХТАСИБАТА ДУХ</t>
  </si>
  <si>
    <t xml:space="preserve">1031659012472</t>
  </si>
  <si>
    <t xml:space="preserve">1608239374</t>
  </si>
  <si>
    <t xml:space="preserve">МРО - Приход д.Ташлы Елга Кукморского мухтасибата ДУМ РТ</t>
  </si>
  <si>
    <t xml:space="preserve">1031659011933</t>
  </si>
  <si>
    <t xml:space="preserve">1608239375</t>
  </si>
  <si>
    <t xml:space="preserve">Мусульманская религиозная организация приход д. Яныль Кукморского мухтасибата Ду</t>
  </si>
  <si>
    <t xml:space="preserve">1041651604037</t>
  </si>
  <si>
    <t xml:space="preserve">1608239376</t>
  </si>
  <si>
    <t xml:space="preserve">МРО - приход дер.Тат.Тулба Кукморского мухтасибата ДУМ РТ</t>
  </si>
  <si>
    <t xml:space="preserve">1031659011955</t>
  </si>
  <si>
    <t xml:space="preserve">1608239377</t>
  </si>
  <si>
    <t xml:space="preserve">МРО - Приход д.Арпаяз Кукморского мухтасибата ДУМ РТ</t>
  </si>
  <si>
    <t xml:space="preserve">1031659006720</t>
  </si>
  <si>
    <t xml:space="preserve">1608239380</t>
  </si>
  <si>
    <t xml:space="preserve">МРО Приход д. Б.Сардек Кукморского мухтасибата ДУМ РТ</t>
  </si>
  <si>
    <t xml:space="preserve">1031659012439</t>
  </si>
  <si>
    <t xml:space="preserve">1608239381</t>
  </si>
  <si>
    <t xml:space="preserve">МУСУЛЬМАНСКАЯ РЕЛИГИОЗНАЯ ОРГАНИЗАЦИЯ- ПРИХОД Д. ЛЮГА КУКМОРСКОГО МУХТАСИБАТА ДУ</t>
  </si>
  <si>
    <t xml:space="preserve">1031659014100</t>
  </si>
  <si>
    <t xml:space="preserve">1608239382</t>
  </si>
  <si>
    <t xml:space="preserve">МРОП с.Б.Кукмор Кукморского мухтасибата ДУМ РТ</t>
  </si>
  <si>
    <t xml:space="preserve">1031659013902</t>
  </si>
  <si>
    <t xml:space="preserve">1608239383</t>
  </si>
  <si>
    <t xml:space="preserve">МРО ПРИХОД Д.АДАЕВО КУКМОРСКОГО МУХТАСИБАТА ДУМ РТ</t>
  </si>
  <si>
    <t xml:space="preserve">1031659012582</t>
  </si>
  <si>
    <t xml:space="preserve">1608239384</t>
  </si>
  <si>
    <t xml:space="preserve">МРО Д.АШ-БУЗИ ПОС.КУКМОР КУКМОРСКОГО МУХТАСИБАТА ДУМ РТ</t>
  </si>
  <si>
    <t xml:space="preserve">1021600014798</t>
  </si>
  <si>
    <t xml:space="preserve">1608239385</t>
  </si>
  <si>
    <t xml:space="preserve">МРО Приход д.Олуяз Кукморского мухтасибата ДУМ РТ</t>
  </si>
  <si>
    <t xml:space="preserve">1031659006719</t>
  </si>
  <si>
    <t xml:space="preserve">1608239387</t>
  </si>
  <si>
    <t xml:space="preserve">МРО - приход Центральной мечети пос.Кукмор Кукморского мухтасибата ДУМ РТ</t>
  </si>
  <si>
    <t xml:space="preserve">1031659012549</t>
  </si>
  <si>
    <t xml:space="preserve">1608239389</t>
  </si>
  <si>
    <t xml:space="preserve">МРО Приход д.Киндеркуль Кукморского мухтасибата ДУМ РТ</t>
  </si>
  <si>
    <t xml:space="preserve">1031659004960</t>
  </si>
  <si>
    <t xml:space="preserve">1608239391</t>
  </si>
  <si>
    <t xml:space="preserve">МРО приход п. Лубяны Кукморского мухтасибата ДУМ РТ</t>
  </si>
  <si>
    <t xml:space="preserve">1041651600363</t>
  </si>
  <si>
    <t xml:space="preserve">1608239396</t>
  </si>
  <si>
    <t xml:space="preserve">МРО Приход д.Сабанчино Кукморского мухтасибата ДУМ РТ</t>
  </si>
  <si>
    <t xml:space="preserve">1031659005443</t>
  </si>
  <si>
    <t xml:space="preserve">1608239397</t>
  </si>
  <si>
    <t xml:space="preserve">МРО-Приход д.Янсыбы Кукморского Мухтасибата ДУМ РТ</t>
  </si>
  <si>
    <t xml:space="preserve">1031659005421</t>
  </si>
  <si>
    <t xml:space="preserve">1608239400</t>
  </si>
  <si>
    <t xml:space="preserve">МРО - Приход д.Нижняя Русь Кукморского мухтасибата ДУМ РТ</t>
  </si>
  <si>
    <t xml:space="preserve">1031659010371</t>
  </si>
  <si>
    <t xml:space="preserve">1608239401</t>
  </si>
  <si>
    <t xml:space="preserve">МРО - Приход д.Сардекбаш Кукморского мухтасибата ДУМ РТ</t>
  </si>
  <si>
    <t xml:space="preserve">1031659012637</t>
  </si>
  <si>
    <t xml:space="preserve">1608239402</t>
  </si>
  <si>
    <t xml:space="preserve">МРО Приход д.Асан-Елга Кукморского мухтасибата ДУМ РТ</t>
  </si>
  <si>
    <t xml:space="preserve">1031659006730</t>
  </si>
  <si>
    <t xml:space="preserve">1608239403</t>
  </si>
  <si>
    <t xml:space="preserve">Мусульманская религиозная организация Приход д.Березняк Кукморского мухтасибата</t>
  </si>
  <si>
    <t xml:space="preserve">1021600016558</t>
  </si>
  <si>
    <t xml:space="preserve">1608239404</t>
  </si>
  <si>
    <t xml:space="preserve">Мусульманская религиозная организация - Приход д.Ятмас Дусай Кукморского мухтаси</t>
  </si>
  <si>
    <t xml:space="preserve">1021600018428</t>
  </si>
  <si>
    <t xml:space="preserve">1608239405</t>
  </si>
  <si>
    <t xml:space="preserve">Мусульманская религиозная организация Приход д.Кня-Баш Кукморского мухтасибата Д</t>
  </si>
  <si>
    <t xml:space="preserve">1021600016569</t>
  </si>
  <si>
    <t xml:space="preserve">1608239406</t>
  </si>
  <si>
    <t xml:space="preserve">Мусульманская религиозная организация приход д. Нижний Искубаш Кукморского мухта</t>
  </si>
  <si>
    <t xml:space="preserve">1041651600165</t>
  </si>
  <si>
    <t xml:space="preserve">1608239408</t>
  </si>
  <si>
    <t xml:space="preserve">МРО - Приход д.Битлянгур Кукморского мухтасибата ДУМ РТ</t>
  </si>
  <si>
    <t xml:space="preserve">1031659011911</t>
  </si>
  <si>
    <t xml:space="preserve">1608239409</t>
  </si>
  <si>
    <t xml:space="preserve">МРО ПРИХОД Д.НОРМАБАШ КУКМОРСКОГО МУХТАСИБАТА ДУМ РТ</t>
  </si>
  <si>
    <t xml:space="preserve">1031659012516</t>
  </si>
  <si>
    <t xml:space="preserve">1608239411</t>
  </si>
  <si>
    <t xml:space="preserve">Мусульманская религиозная организация - Приход д.Вахитово Кукморского мухтасибат</t>
  </si>
  <si>
    <t xml:space="preserve">1021600018439</t>
  </si>
  <si>
    <t xml:space="preserve">1608239412</t>
  </si>
  <si>
    <t xml:space="preserve">МРОП д. Манзарас Кукморского мухтасибата ДУМ РТ</t>
  </si>
  <si>
    <t xml:space="preserve">1031659014001</t>
  </si>
  <si>
    <t xml:space="preserve">1608239413</t>
  </si>
  <si>
    <t xml:space="preserve">МУСУЛЬМАНСКАЯ РЕЛИГИОЗНАЯ ОРГАНИЗАЦИЯ- ПРИХОД Д.ТУРКАШ КУКМОРСКОГО МУХТАСИБАТА Д</t>
  </si>
  <si>
    <t xml:space="preserve">1031659016509</t>
  </si>
  <si>
    <t xml:space="preserve">1608239414</t>
  </si>
  <si>
    <t xml:space="preserve">Мусульманская религиозная организация - приход д. Балыклы Кукморского мухтасибат</t>
  </si>
  <si>
    <t xml:space="preserve">1031659010195</t>
  </si>
  <si>
    <t xml:space="preserve">1608239415</t>
  </si>
  <si>
    <t xml:space="preserve">МРО - Приход д.Качимир Кукморского мухтасибата ДУМ РТ</t>
  </si>
  <si>
    <t xml:space="preserve">1031659004992</t>
  </si>
  <si>
    <t xml:space="preserve">1608239416</t>
  </si>
  <si>
    <t xml:space="preserve">Мусульманская религиозная организация Приход д.Чишмабаш Кукморского мухтасибата</t>
  </si>
  <si>
    <t xml:space="preserve">1021600016570</t>
  </si>
  <si>
    <t xml:space="preserve">1608239417</t>
  </si>
  <si>
    <t xml:space="preserve">МРО приход д.Починок (Нижний) Шемордан Кукморского Мухтасибата ДУМ РТ</t>
  </si>
  <si>
    <t xml:space="preserve">1031659004937</t>
  </si>
  <si>
    <t xml:space="preserve">1608239504</t>
  </si>
  <si>
    <t xml:space="preserve">Мусульманская религиозная организация - приход д. Верхний Казаклар Кукморского м</t>
  </si>
  <si>
    <t xml:space="preserve">1121600004404</t>
  </si>
  <si>
    <t xml:space="preserve">1608239505</t>
  </si>
  <si>
    <t xml:space="preserve">Мусульманская религиозная организация - приход д. Новый Сардек Кукморского мухта</t>
  </si>
  <si>
    <t xml:space="preserve">1121600004393</t>
  </si>
  <si>
    <t xml:space="preserve">1608239506</t>
  </si>
  <si>
    <t xml:space="preserve">Мусульманская религиозная организация - приход д. Иске Юрт Кукморского мухтасиба</t>
  </si>
  <si>
    <t xml:space="preserve">1121600004415</t>
  </si>
  <si>
    <t xml:space="preserve">1608239523</t>
  </si>
  <si>
    <t xml:space="preserve">Местная мусульманская религиозная организация - Приход д. Салтык-Ерыклы Кукморск</t>
  </si>
  <si>
    <t xml:space="preserve">1121600006252</t>
  </si>
  <si>
    <t xml:space="preserve">1608239524</t>
  </si>
  <si>
    <t xml:space="preserve">Местная мусульманская религиозная организация - Приход д. Бакча-Сарай мухтасибат</t>
  </si>
  <si>
    <t xml:space="preserve">1121600006274</t>
  </si>
  <si>
    <t xml:space="preserve">1608239525</t>
  </si>
  <si>
    <t xml:space="preserve">Местная мусульманская религиозная организация - Приход д.Нижний Арбаш мухтасибат</t>
  </si>
  <si>
    <t xml:space="preserve">1121600006330</t>
  </si>
  <si>
    <t xml:space="preserve">1608239527</t>
  </si>
  <si>
    <t xml:space="preserve">Местная мусульманская религиозная организация - Приход д.Каенсар мухтасибата Кук</t>
  </si>
  <si>
    <t xml:space="preserve">1121600006440</t>
  </si>
  <si>
    <t xml:space="preserve">1608239529</t>
  </si>
  <si>
    <t xml:space="preserve">Местная мусульманская религиозная организация - Приход д. Тамаево мухтасибата Ку</t>
  </si>
  <si>
    <t xml:space="preserve">1121600006516</t>
  </si>
  <si>
    <t xml:space="preserve">1608239530</t>
  </si>
  <si>
    <t xml:space="preserve">Местная мусульманская религиозная организация - Приход д.Бурсык-Елга мухтасибата</t>
  </si>
  <si>
    <t xml:space="preserve">1121600006703</t>
  </si>
  <si>
    <t xml:space="preserve">1608239602</t>
  </si>
  <si>
    <t xml:space="preserve">МЕСТНАЯ МУСУЛЬМАНСКАЯ РЕЛИГИОЗНАЯ ОРГАНИЗАЦИЯ - ПРИХОД Д. КАРА-ЕЛГА МУХТАСИБАТА</t>
  </si>
  <si>
    <t xml:space="preserve">1141600002400</t>
  </si>
  <si>
    <t xml:space="preserve">1608239629</t>
  </si>
  <si>
    <t xml:space="preserve">МЕСТНАЯ МУСУЛЬМАНСКАЯ РЕЛИГИОЗНАЯ ОРГАНИЗАЦИЯ - ПРИХОД Д. АМАН-ОШТОРМА МУХТАСИБА</t>
  </si>
  <si>
    <t xml:space="preserve">1151600000441</t>
  </si>
  <si>
    <t xml:space="preserve">1608239630</t>
  </si>
  <si>
    <t xml:space="preserve">МЕСТНАЯ МУСУЛЬМАНСКАЯ РЕЛИГИОЗНАЯ ОРГАНИЗАЦИЯ - ПРИХОД "ЮЖНЫЙ" П.КУКМОР МУХТАСИБ</t>
  </si>
  <si>
    <t xml:space="preserve">1151600000551</t>
  </si>
  <si>
    <t xml:space="preserve">ООО "КВАДРАТ-ИНФО"</t>
  </si>
  <si>
    <t xml:space="preserve">ГБУ К-Устьинск.РГВУ</t>
  </si>
  <si>
    <t xml:space="preserve">1608220296</t>
  </si>
  <si>
    <t xml:space="preserve">ООО «Стройсервис»</t>
  </si>
  <si>
    <t xml:space="preserve">1031638401772</t>
  </si>
  <si>
    <t xml:space="preserve">1608220417</t>
  </si>
  <si>
    <t xml:space="preserve">ИП Перфильев</t>
  </si>
  <si>
    <t xml:space="preserve">314169015000111</t>
  </si>
  <si>
    <t xml:space="preserve">1608229042</t>
  </si>
  <si>
    <t xml:space="preserve">СХСПК «Народный кредит»</t>
  </si>
  <si>
    <t xml:space="preserve">1061672020079</t>
  </si>
  <si>
    <t xml:space="preserve">1608229100</t>
  </si>
  <si>
    <t xml:space="preserve">ООО «Новинка»</t>
  </si>
  <si>
    <t xml:space="preserve">1071672001510</t>
  </si>
  <si>
    <t xml:space="preserve">1608229125</t>
  </si>
  <si>
    <t xml:space="preserve">ООО «ОХОТН хоз-во»</t>
  </si>
  <si>
    <t xml:space="preserve">1091600002713</t>
  </si>
  <si>
    <t xml:space="preserve">1608229139</t>
  </si>
  <si>
    <t xml:space="preserve">МПРО Приход церкови с.</t>
  </si>
  <si>
    <t xml:space="preserve">1031659008358</t>
  </si>
  <si>
    <t xml:space="preserve">1608229148</t>
  </si>
  <si>
    <t xml:space="preserve">ТСЖ Теньки</t>
  </si>
  <si>
    <t xml:space="preserve">1101672000264</t>
  </si>
  <si>
    <t xml:space="preserve">1608229166</t>
  </si>
  <si>
    <t xml:space="preserve">1608229170</t>
  </si>
  <si>
    <t xml:space="preserve">ОК ИК К-Устьинского мр</t>
  </si>
  <si>
    <t xml:space="preserve">1111672000879</t>
  </si>
  <si>
    <t xml:space="preserve">1608229197</t>
  </si>
  <si>
    <t xml:space="preserve">ООО УК Промыш площадка</t>
  </si>
  <si>
    <t xml:space="preserve">1141690081125</t>
  </si>
  <si>
    <t xml:space="preserve">1608229233</t>
  </si>
  <si>
    <t xml:space="preserve">ООО Гипсовая компания</t>
  </si>
  <si>
    <t xml:space="preserve">1171690102650</t>
  </si>
  <si>
    <t xml:space="preserve">1608229229</t>
  </si>
  <si>
    <t xml:space="preserve">ООО «Речные проекты»</t>
  </si>
  <si>
    <t xml:space="preserve">1171690038079</t>
  </si>
  <si>
    <t xml:space="preserve">1608248073</t>
  </si>
  <si>
    <t xml:space="preserve">ООО "Гарант Строй"</t>
  </si>
  <si>
    <t xml:space="preserve">1161690147211</t>
  </si>
  <si>
    <t xml:space="preserve">1602865138</t>
  </si>
  <si>
    <t xml:space="preserve">ООО ПО Вамин Татарстан"</t>
  </si>
  <si>
    <t xml:space="preserve">1161690124089</t>
  </si>
  <si>
    <t xml:space="preserve">МАДОУ "ДЕТСКИЙ САД №98 "ПЛАНЕТА ДЕТСТВА"</t>
  </si>
  <si>
    <t xml:space="preserve">ООО "ЖЕЛЕЗНОДОРОЖНИК"</t>
  </si>
  <si>
    <t xml:space="preserve">МБОУ "ГИМНАЗИЯ №2 ИМ. М. ВАХИТОВА"</t>
  </si>
  <si>
    <t xml:space="preserve">МАУК "ДК "ЭНЕРГЕТИК"</t>
  </si>
  <si>
    <t xml:space="preserve">ООО "КАМАВТОЖГУТ"</t>
  </si>
  <si>
    <t xml:space="preserve">ООО "МОНТАЖ "НЧКЗ"</t>
  </si>
  <si>
    <t xml:space="preserve">ООО "ЗАВОД "ПРОФТЕРМО"</t>
  </si>
  <si>
    <t xml:space="preserve">ООО "СТРОЙ-ДЕТАЛЬ"</t>
  </si>
  <si>
    <t xml:space="preserve">Филиал ГУЗ "РЦ ПП и Б со СПИД"Наб. центр по профилактике и борьбе со СПИД и ИЗ "</t>
  </si>
  <si>
    <t xml:space="preserve">ГБОУ "НАБЕРЕЖНОЧЕЛНИНСКАЯ ШКОЛА № 75"</t>
  </si>
  <si>
    <t xml:space="preserve">МАОУ "СОШ №34 С УГЛУБЛЕННЫМ ИЗУЧЕНИЕМ ОТДЕЛЬНЫХ ПРЕДМЕТОВ"</t>
  </si>
  <si>
    <t xml:space="preserve">МАОУ "СОШ №51"</t>
  </si>
  <si>
    <t xml:space="preserve">ООО "Стройтехком холдинг"</t>
  </si>
  <si>
    <t xml:space="preserve">ОАО "КАМТИСИЗ"</t>
  </si>
  <si>
    <t xml:space="preserve">МУП "ПКО"</t>
  </si>
  <si>
    <t xml:space="preserve">ООО "ПЭК"</t>
  </si>
  <si>
    <t xml:space="preserve">ООО "ПЭК РЕГИОН 2"</t>
  </si>
  <si>
    <t xml:space="preserve">МАУДО "ДЮСШ "ВИТЯЗЬ"</t>
  </si>
  <si>
    <t xml:space="preserve">ООО "Энтузиаст"</t>
  </si>
  <si>
    <t xml:space="preserve">МАУДО ДМШ №5</t>
  </si>
  <si>
    <t xml:space="preserve">МАДОУ "ЦЕНТР РАЗВИТИЯ РЕБЕНКА - ДЕТСКИЙ САД №1 "ШАТЛЫК"</t>
  </si>
  <si>
    <t xml:space="preserve">ООО "СПА-ОТЕЛЬ РАССТАЛ"</t>
  </si>
  <si>
    <t xml:space="preserve">МБОУ "СРЕДНЯЯ ОБЩЕОБРАЗОВАТЕЛЬНАЯ ШКОЛА №10"</t>
  </si>
  <si>
    <t xml:space="preserve">МАОУ "СОШ №35 С УГЛУБЛЕННЫМ ИЗУЧЕНИЕМ ОТДЕЛЬНЫХ ПРЕДМЕТОВ"</t>
  </si>
  <si>
    <t xml:space="preserve">МБОУ "СРЕДНЯЯ ОБЩЕОБРАЗОВАТЕЛЬНАЯ ШКОЛА №37 С УГЛУБЛЕННЫМ ИЗУЧЕНИЕМ ОТДЕЛЬНЫХ ПР</t>
  </si>
  <si>
    <t xml:space="preserve">МБОУ "СРЕДНЯЯ ОБЩЕОБРАЗОВАТЕЛЬНАЯ ШКОЛА №31 С УГЛУБЛЕННЫМ ИЗУЧЕНИЕМ ОТДЕЛЬНЫХ ПР</t>
  </si>
  <si>
    <t xml:space="preserve">МБОУ "СОШ №53"</t>
  </si>
  <si>
    <t xml:space="preserve">МАУДО "ДЕТСКАЯ МУЗЫКАЛЬНАЯ ШКОЛА №4"</t>
  </si>
  <si>
    <t xml:space="preserve">МАОУ "СОШ №4"</t>
  </si>
  <si>
    <t xml:space="preserve">МАУДО ДМШ №6 ИМ. С.САЙДАШЕВА</t>
  </si>
  <si>
    <t xml:space="preserve">МБОУ "СРЕДНЯЯ ШКОЛА №6"</t>
  </si>
  <si>
    <t xml:space="preserve">МБОУ "СРЕДНЯЯ ШКОЛА №7"</t>
  </si>
  <si>
    <t xml:space="preserve">МАУ ДО "ДШИ №7"</t>
  </si>
  <si>
    <t xml:space="preserve">МБОУ "СРЕДНЯЯ ШКОЛА №8"</t>
  </si>
  <si>
    <t xml:space="preserve">МБОУ "СРЕДНЯЯ ШКОЛА №9"</t>
  </si>
  <si>
    <t xml:space="preserve">МБОУ "СРЕДНЯЯ ШКОЛА №11"</t>
  </si>
  <si>
    <t xml:space="preserve">МАУДО "ДЕТСКАЯ ШКОЛА ИСКУССТВ №13 (ТАТАРСКАЯ)"</t>
  </si>
  <si>
    <t xml:space="preserve">МАОУ "СРЕДНЯЯ ОБЩЕОБРАЗОВАТЕЛЬНАЯ ШКОЛА №17"</t>
  </si>
  <si>
    <t xml:space="preserve">МБОУ "СРЕДНЯЯ ОБЩЕОБРАЗОВАТЕЛЬНАЯ ШКОЛА №18 С УГЛУБЛЕННЫМ ИЗУЧЕНИЕМ ОТДЕЛЬНЫХ ПР</t>
  </si>
  <si>
    <t xml:space="preserve">МБОУ "СОШ №19"</t>
  </si>
  <si>
    <t xml:space="preserve">МБОУ "СРЕДНЯЯ ШКОЛА №20"</t>
  </si>
  <si>
    <t xml:space="preserve">МБОУ "СРЕДНЯЯ ШКОЛА №22"</t>
  </si>
  <si>
    <t xml:space="preserve">МБОУ "СРЕДНЯЯ ОБЩЕОБРАЗОВАТЕЛЬНАЯ ШКОЛА №24"</t>
  </si>
  <si>
    <t xml:space="preserve">МБОУ "СРЕДНЯЯ ШКОЛА №25"</t>
  </si>
  <si>
    <t xml:space="preserve">МБОУ "ГИМНАЗИЯ №26"</t>
  </si>
  <si>
    <t xml:space="preserve">МБОУ "СРЕДНЯЯ ШКОЛА №27"</t>
  </si>
  <si>
    <t xml:space="preserve">МАОУ "СРЕДНЯЯ ОБЩЕОБРАЗОВАТЕЛЬНАЯ ШКОЛА №38"</t>
  </si>
  <si>
    <t xml:space="preserve">МБОУ "СРЕДНЯЯ ШКОЛА №43"</t>
  </si>
  <si>
    <t xml:space="preserve">МБОУ "СРЕДНЯЯ ОБЩЕОБРАЗОВАТЕЛЬНАЯ ШКОЛА  № 45 С УГЛУБЛЕННЫМ ИЗУЧЕНИЕМ ОТДЕЛЬНЫХ</t>
  </si>
  <si>
    <t xml:space="preserve">МАОУ "КАДЕТСКАЯ ШКОЛА №49"</t>
  </si>
  <si>
    <t xml:space="preserve">МАОУ "СРЕДНЯЯ ШКОЛА №50"</t>
  </si>
  <si>
    <t xml:space="preserve">МБОУ "ГИМНАЗИЯ №54"</t>
  </si>
  <si>
    <t xml:space="preserve">МАОУ "СРЕДНЯЯ ОБЩЕОБРАЗОВАТЕЛЬНАЯ ШКОЛА №55"</t>
  </si>
  <si>
    <t xml:space="preserve">МАОУ "СРЕДНЯЯ ОБЩЕОБРАЗОВАТЕЛЬНАЯ ШКОЛА №56"</t>
  </si>
  <si>
    <t xml:space="preserve">МАОУ "ГИМНАЗИЯ №57"</t>
  </si>
  <si>
    <t xml:space="preserve">МБОУ "СРЕДНЯЯ ШКОЛА №58"</t>
  </si>
  <si>
    <t xml:space="preserve">МАОУ "ГИМНАЗИЯ №61"</t>
  </si>
  <si>
    <t xml:space="preserve">МАОУ "ЛИЦЕЙ №78 ИМ. А.С.ПУШКИНА"</t>
  </si>
  <si>
    <t xml:space="preserve">ГБОУ "КАДЕТСКАЯ ШКОЛА №82 ИМ. И.МАННАНОВА"</t>
  </si>
  <si>
    <t xml:space="preserve">ДООО "ЖУ"БУМАЖНИК"</t>
  </si>
  <si>
    <t xml:space="preserve">ООО "ЖИЛЭКС"</t>
  </si>
  <si>
    <t xml:space="preserve">ООО "56 КОМПЛЕКС НЧ"</t>
  </si>
  <si>
    <t xml:space="preserve">ООО "38 КОМПЛЕКС"</t>
  </si>
  <si>
    <t xml:space="preserve">ООО "40 КОМПЛЕКС"</t>
  </si>
  <si>
    <t xml:space="preserve">ООО "41КОМПЛЕКС"</t>
  </si>
  <si>
    <t xml:space="preserve">ИП ФАХРАЗИЕВ ИЛЬДАР АЗГАМОВИЧ</t>
  </si>
  <si>
    <t xml:space="preserve">ИП БАГДАЛОВ РОБЕРТ РИНАТОВИЧ</t>
  </si>
  <si>
    <t xml:space="preserve">Мухтарова Светлана Вячеславовна</t>
  </si>
  <si>
    <t xml:space="preserve">Манитенко Илонна Анатольевна</t>
  </si>
  <si>
    <t xml:space="preserve">ИП Шарафуллин Харис Хатыпович</t>
  </si>
  <si>
    <t xml:space="preserve">МБУДО "ДЮСШ "ЧЕЛНЫ"</t>
  </si>
  <si>
    <t xml:space="preserve">МАУДО "СДЮСШОР "ОЛИМПИЙСКИЙ"</t>
  </si>
  <si>
    <t xml:space="preserve">МАУДО "ДЕТСКАЯ ШКОЛА ИСКУССТВ"</t>
  </si>
  <si>
    <t xml:space="preserve">ГБУ "ГОСВЕТОБЪЕДИНЕНИЕ Г. НАБ.ЧЕЛНЫ"</t>
  </si>
  <si>
    <t xml:space="preserve">ГАПОУ "НАБЕРЕЖНОЧЕЛНИНСКИЙ ПЕДАГОГИЧЕСКИЙ КОЛЛЕДЖ"</t>
  </si>
  <si>
    <t xml:space="preserve">МУП "ГОРКОММУНХОЗ"</t>
  </si>
  <si>
    <t xml:space="preserve">МАУДО "ДШТИ"</t>
  </si>
  <si>
    <t xml:space="preserve">ГАУК РТ "НАБЕРЕЖНОЧЕЛНИНСКИЙ ГОСУДАРСТВЕННЫЙ ТАТАРСКИЙ ДРАМАТИЧЕСКИЙ ТЕАТР"</t>
  </si>
  <si>
    <t xml:space="preserve">ГАПОУ "НАБЕРЕЖНОЧЕЛНИНСКИЙ МЕДИЦИНСКИЙ КОЛЛЕДЖ"</t>
  </si>
  <si>
    <t xml:space="preserve">ГАПОУ "НАБЕРЕЖНОЧЕЛНИНСКИЙ КОЛЛЕДЖ ИСКУССТВ"</t>
  </si>
  <si>
    <t xml:space="preserve">МАУ "ЦПТО МУГ"</t>
  </si>
  <si>
    <t xml:space="preserve">ГАПОУ "ТЕХНИЧЕСКИЙ КОЛЛЕДЖ ИМ. В.Д. ПОТАШОВА"</t>
  </si>
  <si>
    <t xml:space="preserve">ГКУ "СОЦИАЛЬНЫЙ ПРИЮТ ДЛЯ ДЕТЕЙ И ПОДРОСТКОВ "АСЫЛТАШ"</t>
  </si>
  <si>
    <t xml:space="preserve">Набережночелнинский филиал ГАУЗ "РКОД МЗ РТ"</t>
  </si>
  <si>
    <t xml:space="preserve">МУП "ГОРСВЕТ"</t>
  </si>
  <si>
    <t xml:space="preserve">МУП "СГР"</t>
  </si>
  <si>
    <t xml:space="preserve">МБДОУ "ДЕТСКИЙ САД КОМБИНИРОВАННОГО ВИДА №17 "ЛЕСНАЯ СКАЗКА"</t>
  </si>
  <si>
    <t xml:space="preserve">МАДОУ "ЦЕНТР РАЗВИТИЯ РЕБЕНКА - ДЕТСКИЙ САД №50 "РОДНИЧОК"</t>
  </si>
  <si>
    <t xml:space="preserve">МБДОУ "ДЕТСКИЙ САД КОМПЕНСИРУЮЩЕГО ВИДА №48 "ВИННИ-ПУХ"</t>
  </si>
  <si>
    <t xml:space="preserve">МАДОУ "ДЕТСКИЙ САД КОМБИНИРОВАННОГО ВИДА №32 "ЧАЙКА"</t>
  </si>
  <si>
    <t xml:space="preserve">ООО "ТЕХСТРОЙРЕСУРС"</t>
  </si>
  <si>
    <t xml:space="preserve">ООО "КАМАТЕК"</t>
  </si>
  <si>
    <t xml:space="preserve">ООО "СНТС"</t>
  </si>
  <si>
    <t xml:space="preserve">ОАО "ЭНЕРГОВЕНТИЛЯЦИЯ"</t>
  </si>
  <si>
    <t xml:space="preserve">Филиал ОАО НАСКО "Татарстан"</t>
  </si>
  <si>
    <t xml:space="preserve">Представительство ООО "Астра " в г. Набережные Челны</t>
  </si>
  <si>
    <t xml:space="preserve">ООО "АЛЕКС ПЛЮС"</t>
  </si>
  <si>
    <t xml:space="preserve">ООО "НАБЕРЕЖНОЧЕЛНИНСКИЙ  ИНКУБАТОР"</t>
  </si>
  <si>
    <t xml:space="preserve">ООО  "АВТОТЕХНИК"</t>
  </si>
  <si>
    <t xml:space="preserve">ООО "ЧЕЛНЫ ФУД РЕСУРС"</t>
  </si>
  <si>
    <t xml:space="preserve">ООО "ТРАКРЕСУРС"</t>
  </si>
  <si>
    <t xml:space="preserve">ООО "СПМ"</t>
  </si>
  <si>
    <t xml:space="preserve">ООО "ОРИОН КОМПОЗИТ"</t>
  </si>
  <si>
    <t xml:space="preserve">ООО "ЗМД"</t>
  </si>
  <si>
    <t xml:space="preserve">ООО "ТИССАН"</t>
  </si>
  <si>
    <t xml:space="preserve">ПК "НИЖНЕКАМСКГЭССТРОЙ"</t>
  </si>
  <si>
    <t xml:space="preserve">ЗАО "Холдинговая компания "Тулпар"</t>
  </si>
  <si>
    <t xml:space="preserve">ООО "СТРОЙМЕХАНИЗАЦИЯ -МА"</t>
  </si>
  <si>
    <t xml:space="preserve">ООО "ЧИСТЫЙ ГОРОД А"</t>
  </si>
  <si>
    <t xml:space="preserve">ООО "ЧИСТЫЙ ГОРОД Ц"</t>
  </si>
  <si>
    <t xml:space="preserve">ООО "ЧИСТЫЙ ГОРОД К"</t>
  </si>
  <si>
    <t xml:space="preserve">ООО "ТАТКРАН"</t>
  </si>
  <si>
    <t xml:space="preserve">ООО "ПФ Автотехпласт"</t>
  </si>
  <si>
    <t xml:space="preserve">ЧМУ ОАО ТАТЭЛЕКТРОМОНТАЖ</t>
  </si>
  <si>
    <t xml:space="preserve">ООО "РЕГИОНТРАНССЕРВИС"</t>
  </si>
  <si>
    <t xml:space="preserve">ООО "ГК "АЛЬТЕКС"</t>
  </si>
  <si>
    <t xml:space="preserve">ООО "ВПРОК-СЕРВИС"</t>
  </si>
  <si>
    <t xml:space="preserve">АО "ЛИЗИНГОВАЯ КОМПАНИЯ "КАМАЗ"</t>
  </si>
  <si>
    <t xml:space="preserve">ООО ФИРМА "А.Р.М."</t>
  </si>
  <si>
    <t xml:space="preserve">ООО "ГК "СОЮЗ-РЕГИОН"</t>
  </si>
  <si>
    <t xml:space="preserve">ООО "СМУ"</t>
  </si>
  <si>
    <t xml:space="preserve">ООО "Челныхимзащита"</t>
  </si>
  <si>
    <t xml:space="preserve">ООО "КАМ-КЛЮЧ"</t>
  </si>
  <si>
    <t xml:space="preserve">ООО "Р.О.С.Л.А."</t>
  </si>
  <si>
    <t xml:space="preserve">ООО НПФ "УКД"</t>
  </si>
  <si>
    <t xml:space="preserve">ООО "КАМА-ЭНЕРГЕТИКА"</t>
  </si>
  <si>
    <t xml:space="preserve">ООО "Радужный-1"</t>
  </si>
  <si>
    <t xml:space="preserve">ООО "СТП Вектор-НЧ"</t>
  </si>
  <si>
    <t xml:space="preserve">ООО ПФ "Челнинский арматурный завод"</t>
  </si>
  <si>
    <t xml:space="preserve">ООО "ЭнергоТехПроект"</t>
  </si>
  <si>
    <t xml:space="preserve">ООО "АБСОЛЮТ"</t>
  </si>
  <si>
    <t xml:space="preserve">ООО "ГЕЛИОС"</t>
  </si>
  <si>
    <t xml:space="preserve">ООО "КГСМ"</t>
  </si>
  <si>
    <t xml:space="preserve">ООО "ПКФ "ЖИЛКОМСЕРВИС"</t>
  </si>
  <si>
    <t xml:space="preserve">ГБОУ "НАБЕРЕЖНОЧЕЛНИНСКАЯ ШКОЛА №69"</t>
  </si>
  <si>
    <t xml:space="preserve">МАОУ "СОШ № 21"</t>
  </si>
  <si>
    <t xml:space="preserve">ООО "Гарант-Сервис №1"</t>
  </si>
  <si>
    <t xml:space="preserve">ГКУ ЦЗН Г.НАБЕРЕЖНЫЕ ЧЕЛНЫ</t>
  </si>
  <si>
    <t xml:space="preserve">МБОУ "СРЕДНЯЯ ШКОЛА №12"</t>
  </si>
  <si>
    <t xml:space="preserve">САНАТОРИЙ "ЖЕМЧУЖИНА"</t>
  </si>
  <si>
    <t xml:space="preserve">МБДОУ "ДЕТСКИЙ САД КОМПЕНСИРУЮЩЕГО ВИДА №8 "ЗОРЕНЬКА"</t>
  </si>
  <si>
    <t xml:space="preserve">ООО ПКФ ТД "КЗТ"</t>
  </si>
  <si>
    <t xml:space="preserve">ООО "КЦК"</t>
  </si>
  <si>
    <t xml:space="preserve">ООО "НОВАЦИЯ+"</t>
  </si>
  <si>
    <t xml:space="preserve">ООО УК "Ремжилстрой"</t>
  </si>
  <si>
    <t xml:space="preserve">ООО ТКФ "Кама-Тракс"</t>
  </si>
  <si>
    <t xml:space="preserve">ООО "ЛОГИКАМ"</t>
  </si>
  <si>
    <t xml:space="preserve">ООО "КВИНТЕТ"</t>
  </si>
  <si>
    <t xml:space="preserve">ООО "ИНТЕРТРАНС-КАМАЗ"</t>
  </si>
  <si>
    <t xml:space="preserve">ООО НПФ "ИНЖЕР"</t>
  </si>
  <si>
    <t xml:space="preserve">ООО "ЗЖБИ ГАРАНТ"</t>
  </si>
  <si>
    <t xml:space="preserve">ООО "ВОЛГОПРОМГАЗ"</t>
  </si>
  <si>
    <t xml:space="preserve">АО "ЭЛЕКТРОСПЕЦМОНТАЖ"</t>
  </si>
  <si>
    <t xml:space="preserve">ЗАО "Седан"</t>
  </si>
  <si>
    <t xml:space="preserve">ООО "РИК-2"</t>
  </si>
  <si>
    <t xml:space="preserve">УПРАВЛЕНИЕ МВД РОССИИ ПО ГОРОДУ НАБЕРЕЖНЫЕ ЧЕЛНЫ</t>
  </si>
  <si>
    <t xml:space="preserve">ООО "ПФ "ТрансТехСервис-5"</t>
  </si>
  <si>
    <t xml:space="preserve">ООО "ТрансТехСервис-5"</t>
  </si>
  <si>
    <t xml:space="preserve">ООО "АВТО-ТРЕЙД"</t>
  </si>
  <si>
    <t xml:space="preserve">ООО "ТрансСервис-Ч"</t>
  </si>
  <si>
    <t xml:space="preserve">ООО "ПФ "Транстехсервис"</t>
  </si>
  <si>
    <t xml:space="preserve">ГАУСО "КЦСОН "ДОВЕРИЕ" МТЗ И СЗ РТ В ГОРОДСКОМ ОКРУГЕ "ГОРОД НАБЕРЕЖНЫЕ ЧЕЛНЫ"</t>
  </si>
  <si>
    <t xml:space="preserve">ООО "ЧЕЛНЫ-ЛИФТ"</t>
  </si>
  <si>
    <t xml:space="preserve">ОАО "Горзеленхоз"</t>
  </si>
  <si>
    <t xml:space="preserve">ООО "КАМСКИЙ БЕКОН"</t>
  </si>
  <si>
    <t xml:space="preserve">ООО "ГРЦ"</t>
  </si>
  <si>
    <t xml:space="preserve">НАБЕРЕЖНОЧЕЛНИНСКИЙ ИНСТИТУТ (ФИЛИЛАЛ) ФГАОУ ВО "КФУ (ПРИВОЛЖСКИЙ) ",</t>
  </si>
  <si>
    <t xml:space="preserve">ГАУЗ "СТАНЦИЯ СКОРОЙ МЕДИЦИНСКОЙ ПОМОЩИ"</t>
  </si>
  <si>
    <t xml:space="preserve">ГАПОУ КАМСК ИМ. Е.Н. БАТЕНЧУКА</t>
  </si>
  <si>
    <t xml:space="preserve">ГАОУ ВО "НГТТИ"; ГАОУ ВО "НАБЕРЕЖНОЧЕЛНИНСКИЙ ГОСУДАРСТВЕННЫЙ ТОРГОВО-ТЕХНОЛОГИЧ</t>
  </si>
  <si>
    <t xml:space="preserve">ООО "Евростиль"</t>
  </si>
  <si>
    <t xml:space="preserve">ООО"ТУКАЕВСКИЙ ПЛЕМРЕПРОДУКТОР"</t>
  </si>
  <si>
    <t xml:space="preserve">ООО "ТРАКРЕСУРС-РЕГИОН"</t>
  </si>
  <si>
    <t xml:space="preserve">АО "СК-ДАРС"</t>
  </si>
  <si>
    <t xml:space="preserve">ООО "КАМАЗТЕХОБСЛУЖИВАНИЕ"</t>
  </si>
  <si>
    <t xml:space="preserve">ЗАОР "НП НЧ КБК ИМ.С.П.ТИТОВА"</t>
  </si>
  <si>
    <t xml:space="preserve">ЗАО "ТРЕСТ КАМДОРСТРОЙ"</t>
  </si>
  <si>
    <t xml:space="preserve">ООО "СТРОЙТРАСТ"</t>
  </si>
  <si>
    <t xml:space="preserve">АО "АВТОГРАДБАНК"</t>
  </si>
  <si>
    <t xml:space="preserve">ООО "КАМЭР"</t>
  </si>
  <si>
    <t xml:space="preserve">ООО "ЧЕЛНЫ-БРОЙЛЕР"</t>
  </si>
  <si>
    <t xml:space="preserve">ООО "РБР 16"</t>
  </si>
  <si>
    <t xml:space="preserve">ООО "КАМГЭСЗЯБ"</t>
  </si>
  <si>
    <t xml:space="preserve">ООО "НЛТ"</t>
  </si>
  <si>
    <t xml:space="preserve">ООО "МЕГА-ТРАНС"</t>
  </si>
  <si>
    <t xml:space="preserve">АО "ТАТПРОФ"</t>
  </si>
  <si>
    <t xml:space="preserve">ЗАО "КАММИНЗ КАМА"</t>
  </si>
  <si>
    <t xml:space="preserve">ООО "ШКОЛЬНОЕ ПИТАНИЕ"</t>
  </si>
  <si>
    <t xml:space="preserve">ПАО "АКИБАНК"</t>
  </si>
  <si>
    <t xml:space="preserve">ООО "СТРОЙМОНТАЖ-ИНЖИНИРИНГ"</t>
  </si>
  <si>
    <t xml:space="preserve">МАУДО "ГДТД И М №1"</t>
  </si>
  <si>
    <t xml:space="preserve">Пожарная охрана Республики Татарстан</t>
  </si>
  <si>
    <t xml:space="preserve">ООО КЛИНИКА-САНАТОРИЙ "НАБЕРЕЖНЫЕ ЧЕЛНЫ"</t>
  </si>
  <si>
    <t xml:space="preserve">МКУ "ИСПОЛНИТЕЛЬНЫЙ КОМИТЕТ МУНИЦИПАЛЬНОГО ОБРАЗОВАНИЯ ГОРОД НАБЕРЕЖНЫЕ ЧЕЛНЫ"</t>
  </si>
  <si>
    <t xml:space="preserve">ООО "ТРУБОСТРОЙ"</t>
  </si>
  <si>
    <t xml:space="preserve">ООО "УТТ-ТРУБОСТРОЙ"</t>
  </si>
  <si>
    <t xml:space="preserve">АО "АСТЕЙС"</t>
  </si>
  <si>
    <t xml:space="preserve">ООО "7 КОМПЛЕКС НЧ"</t>
  </si>
  <si>
    <t xml:space="preserve">МАУК "ДЖАЗОВЫЙ ОРКЕСТР "ВИЗИТ"</t>
  </si>
  <si>
    <t xml:space="preserve">МАУК "ТТ "БУЛГАРЫ"</t>
  </si>
  <si>
    <t xml:space="preserve">МАУДО "ДЕТСКАЯ МУЗЫКАЛЬНАЯ ШКОЛА №1"</t>
  </si>
  <si>
    <t xml:space="preserve">ООО "РОСТ ТАЙМ"</t>
  </si>
  <si>
    <t xml:space="preserve">ООО "ТЕПЛОСНАБ"</t>
  </si>
  <si>
    <t xml:space="preserve">ООО "БОРДО"</t>
  </si>
  <si>
    <t xml:space="preserve">ООО  ТФК "ЕВРОСПЕЦКАМ"</t>
  </si>
  <si>
    <t xml:space="preserve">ООО "ТД КРАНАВТО"</t>
  </si>
  <si>
    <t xml:space="preserve">ООО "КАМТОРГСТАНДАРТ"</t>
  </si>
  <si>
    <t xml:space="preserve">ООО ПП "КАМСТАНДАРТ"</t>
  </si>
  <si>
    <t xml:space="preserve">ООО ГК "ЕСК"</t>
  </si>
  <si>
    <t xml:space="preserve">МАУДО "ДЕТСКАЯ МУЗЫКАЛЬНАЯ ШКОЛА №2"</t>
  </si>
  <si>
    <t xml:space="preserve">МБУДО "ДМШ №3"</t>
  </si>
  <si>
    <t xml:space="preserve">ООО "СК "РИК-2"</t>
  </si>
  <si>
    <t xml:space="preserve">ООО "ВолгоПромСтрой"</t>
  </si>
  <si>
    <t xml:space="preserve">ООО "ВОЛГОЖИЛСТРОЙ"</t>
  </si>
  <si>
    <t xml:space="preserve">ООО "ТРАНС ХОЛДИНГ"</t>
  </si>
  <si>
    <t xml:space="preserve">ООО "СВХ "БЕГИШЕВО"</t>
  </si>
  <si>
    <t xml:space="preserve">ООО "АвтоМоторика"</t>
  </si>
  <si>
    <t xml:space="preserve">ООО УПРАВЛЯЮЩАЯ КОМПАНИЯ "МАХАЛЛЯ"</t>
  </si>
  <si>
    <t xml:space="preserve">ООО "32 КОМПЛЕКС НЧ"</t>
  </si>
  <si>
    <t xml:space="preserve">ООО "31 КОМПЛЕКС"</t>
  </si>
  <si>
    <t xml:space="preserve">ООО "ЖЭК-31"</t>
  </si>
  <si>
    <t xml:space="preserve">ООО "ЖЭК-40"</t>
  </si>
  <si>
    <t xml:space="preserve">ООО "58,59 КОМПЛЕКС НЧ"</t>
  </si>
  <si>
    <t xml:space="preserve">ООО "ХОРОШИЙ СЕРВИС"</t>
  </si>
  <si>
    <t xml:space="preserve">ООО "ДИРЕКТ-СЕРВИС"</t>
  </si>
  <si>
    <t xml:space="preserve">ООО "МАКРО +"</t>
  </si>
  <si>
    <t xml:space="preserve">ООО "ЛИНКОРН"</t>
  </si>
  <si>
    <t xml:space="preserve">ООО "ТОРГЛАЙН"</t>
  </si>
  <si>
    <t xml:space="preserve">ПТ "БАЗИС И К"</t>
  </si>
  <si>
    <t xml:space="preserve">ООО "ТрансТехСервис-8"</t>
  </si>
  <si>
    <t xml:space="preserve">ООО "ТТС-УКР-Челны"</t>
  </si>
  <si>
    <t xml:space="preserve">ФИЛИАЛ ООО "ТРАНСТЕХСЕРВИС-34" В Г. НАБЕРЕЖНЫЕ ЧЕЛНЫ</t>
  </si>
  <si>
    <t xml:space="preserve">ООО "ТМ "ПЕРСОНА"</t>
  </si>
  <si>
    <t xml:space="preserve">ООО "ЧОП "ОХРАНА-СЕРВИС"</t>
  </si>
  <si>
    <t xml:space="preserve">ООО "ПАРТНЕР-ОРЛОВКА"</t>
  </si>
  <si>
    <t xml:space="preserve">ООО "ПАРТНЕР-ТЦ"</t>
  </si>
  <si>
    <t xml:space="preserve">ООО "УК "ТРАНСТЕХСЕРВИС"</t>
  </si>
  <si>
    <t xml:space="preserve">ФИЛИАЛ ООО "АЦ-УФА" В Г. НАБЕРЕЖНЫЕ ЧЕЛНЫ1609016749,</t>
  </si>
  <si>
    <t xml:space="preserve">ФИЛИАЛ ООО "ТРАНСТЕХСЕРВИС-33" В Г. НАБЕРЕЖНЫЕ ЧЕЛНЫ1609031117,</t>
  </si>
  <si>
    <t xml:space="preserve">ООО ТЕХНОПАРК "БСИ"</t>
  </si>
  <si>
    <t xml:space="preserve">ООО УК "ЭЛЕКТРОТЕХНИКОВ"</t>
  </si>
  <si>
    <t xml:space="preserve">ИП Кривоногова Екатерина Александровна</t>
  </si>
  <si>
    <t xml:space="preserve">Фахразиева Сирина Нафисовна</t>
  </si>
  <si>
    <t xml:space="preserve">Архипов Сергей Георгиевич</t>
  </si>
  <si>
    <t xml:space="preserve">ИП БРАВИКОВА ТАТЬЯНА МИХАЙЛОВНА</t>
  </si>
  <si>
    <t xml:space="preserve">ВЕСЕЛОВА ОЛЬГА АЛЕКСЕЕВНА</t>
  </si>
  <si>
    <t xml:space="preserve">ИП Шадрин Павел Валентинович</t>
  </si>
  <si>
    <t xml:space="preserve">Яковлева Алена Викторовна</t>
  </si>
  <si>
    <t xml:space="preserve">Ризванова Асия Рафиковна</t>
  </si>
  <si>
    <t xml:space="preserve">ИП ВИДЯКИН АЛЕКСЕЙ НИКОЛАЕВИЧ</t>
  </si>
  <si>
    <t xml:space="preserve">ИП КОСТРОВ ВЯЧЕСЛАВ ВАЛЕРЬЕВИЧ</t>
  </si>
  <si>
    <t xml:space="preserve">ИП Калачев Дмитрий Валентинович</t>
  </si>
  <si>
    <t xml:space="preserve">Кривоногов Глеб Анатольевич</t>
  </si>
  <si>
    <t xml:space="preserve">ИП БОГОЛЮБОВА НАДЕЖДА АЛЕКСАНДРОВНА</t>
  </si>
  <si>
    <t xml:space="preserve">ИП Шарафуллина Гузалия Хатыповна</t>
  </si>
  <si>
    <t xml:space="preserve">Шарафуллин Айдар Харисович</t>
  </si>
  <si>
    <t xml:space="preserve">ООО "Фиорита"</t>
  </si>
  <si>
    <t xml:space="preserve">МАУДО "ДШХИ №17"</t>
  </si>
  <si>
    <t xml:space="preserve">ГАУСО "РЦДПОВ "СОЛНЫШКО"</t>
  </si>
  <si>
    <t xml:space="preserve">МАДОУ "ДС №107 "САЛАВАТ КУПЕРЕ"</t>
  </si>
  <si>
    <t xml:space="preserve">ФИЛИАЛ ООО "ЛАДА-ТТС" В ГОРОДЕ НАБЕРЕЖНЫЕ ЧЕЛНЫ</t>
  </si>
  <si>
    <t xml:space="preserve">АО "ЭНЕРГОВЕНТИЛЯЦИЯ-А"</t>
  </si>
  <si>
    <t xml:space="preserve">ООО ТК "ТУЛПАР"</t>
  </si>
  <si>
    <t xml:space="preserve">ООО ЧОО "МУСТАНГ"</t>
  </si>
  <si>
    <t xml:space="preserve">ООО " АГРОСИЛА - КОММЕРЦИЯ".</t>
  </si>
  <si>
    <t xml:space="preserve">ООО "ЧЕЛНЫ ФУД"</t>
  </si>
  <si>
    <t xml:space="preserve">ООО "ФАБРИКА ПИТАНИЯ"</t>
  </si>
  <si>
    <t xml:space="preserve">ООО "ПРИБРЕЖНЫЙ-1"</t>
  </si>
  <si>
    <t xml:space="preserve">ООО "БУМАЖНИК-СЕРВИС"</t>
  </si>
  <si>
    <t xml:space="preserve">ООО "МАШПРОМ"</t>
  </si>
  <si>
    <t xml:space="preserve">ООО "ПТК "ТСС"</t>
  </si>
  <si>
    <t xml:space="preserve">ООО "ТАЙГЕР-КОМ"</t>
  </si>
  <si>
    <t xml:space="preserve">ООО "КАПИТАЛЬНЫЕ ВЛОЖЕНИЯ"</t>
  </si>
  <si>
    <t xml:space="preserve">ООО "ТЕХНОЛОГИИ И СЕРВИС"</t>
  </si>
  <si>
    <t xml:space="preserve">ООО "ТД"ВПРОК"</t>
  </si>
  <si>
    <t xml:space="preserve">ООО "ЦЕНТРПРОМОБЪЕКТ"</t>
  </si>
  <si>
    <t xml:space="preserve">ООО "АВТОМАГИСТРАЛЬ-М7"</t>
  </si>
  <si>
    <t xml:space="preserve">ООО "АВТОМАГИСТРАЛЬ"</t>
  </si>
  <si>
    <t xml:space="preserve">ООО "АВТОМАГИСТРАЛЬ-ИНВЕСТ"</t>
  </si>
  <si>
    <t xml:space="preserve">ООО "ДЕТАЛИ МАШИН"</t>
  </si>
  <si>
    <t xml:space="preserve">ООО "ГОРА-Л"</t>
  </si>
  <si>
    <t xml:space="preserve">ООО "РЕНАВТОСТРОЙ"</t>
  </si>
  <si>
    <t xml:space="preserve">ООО "АРС-СТРОЙ"</t>
  </si>
  <si>
    <t xml:space="preserve">ООО "ПРИБРЕЖНЫЙ-2"</t>
  </si>
  <si>
    <t xml:space="preserve">ООО "РАДУЖНЫЙ-1"</t>
  </si>
  <si>
    <t xml:space="preserve">ООО "АВТОСТАР"</t>
  </si>
  <si>
    <t xml:space="preserve">ООО "ЭРИДАН"</t>
  </si>
  <si>
    <t xml:space="preserve">ЗАО "РАССТАЛ Инвест"</t>
  </si>
  <si>
    <t xml:space="preserve">АО "ТАТПРОФ ИНВЕСТ"</t>
  </si>
  <si>
    <t xml:space="preserve">ООО ЧОО "ПРОМЕТЕЙ"</t>
  </si>
  <si>
    <t xml:space="preserve">ООО "ГАЗЭКОСЕТЬ"</t>
  </si>
  <si>
    <t xml:space="preserve">ООО "ШАРХХ"</t>
  </si>
  <si>
    <t xml:space="preserve">ООО "ИМАН"</t>
  </si>
  <si>
    <t xml:space="preserve">ООО "ГлобуС"</t>
  </si>
  <si>
    <t xml:space="preserve">АГА г.Наб.Челны и региона "Закамье"</t>
  </si>
  <si>
    <t xml:space="preserve">ООО "ЭПЦ "НЧКЗ"</t>
  </si>
  <si>
    <t xml:space="preserve">ГБОУ "НАБЕРЕЖНОЧЕЛНИНСКАЯ НАЧАЛЬНАЯ ШКОЛА - ДЕТСКИЙ САД №89"</t>
  </si>
  <si>
    <t xml:space="preserve">ООО "АГРОСИЛА-МОЛОКО"</t>
  </si>
  <si>
    <t xml:space="preserve">ООО "ПРИВОЛЖСКОЕ МОНТАЖНОЕ УПРАВЛЕНИЕ"</t>
  </si>
  <si>
    <t xml:space="preserve">ООО "14 КОМПЛЕКС"</t>
  </si>
  <si>
    <t xml:space="preserve">ООО "КАМСКИЙ ЗАВОД ЭВАКУАТОРОВ"</t>
  </si>
  <si>
    <t xml:space="preserve">ООО "Транспортная компания "Закамье"</t>
  </si>
  <si>
    <t xml:space="preserve">ООО "КАТ"</t>
  </si>
  <si>
    <t xml:space="preserve">МБОУ "ПУШКИНСКИЙ ПРОЛИЦЕЙ №78"</t>
  </si>
  <si>
    <t xml:space="preserve">МБОУ "СРЕДНЯЯ ШКОЛА №33"</t>
  </si>
  <si>
    <t xml:space="preserve">ООО "ЗАРЯД"</t>
  </si>
  <si>
    <t xml:space="preserve">Филиал ГАУЗ "РНД МЗ РТ" "Набережночелнинский наркологический диспансер"</t>
  </si>
  <si>
    <t xml:space="preserve">ООО"КАМКОМБАНК"</t>
  </si>
  <si>
    <t xml:space="preserve">ООО "НПФ "ЧЕЛНЫ-ОГНЕУПОР"</t>
  </si>
  <si>
    <t xml:space="preserve">МАОУ "СОШ №40 С УГЛУБЛЕННЫМ ИЗУЧЕНИЕМ ОТДЕЛЬНЫХ ПРЕДМЕТОВ"</t>
  </si>
  <si>
    <t xml:space="preserve">ООО "ПСК "ЖЕЛДОРСТРОЙ"</t>
  </si>
  <si>
    <t xml:space="preserve">ООО "ФК КАМАЗ"</t>
  </si>
  <si>
    <t xml:space="preserve">МБОУ "СРЕДНЯЯ ШКОЛА №23"</t>
  </si>
  <si>
    <t xml:space="preserve">ООО "СГ "АСКО"</t>
  </si>
  <si>
    <t xml:space="preserve">ООО "ТОНУС+"</t>
  </si>
  <si>
    <t xml:space="preserve">МАОУ "СРЕДНЯЯ ОБЩЕОБРАЗОВАТЕЛЬНАЯ ШКОЛА №1"</t>
  </si>
  <si>
    <t xml:space="preserve">ООО "ПАКЕР-БИС"</t>
  </si>
  <si>
    <t xml:space="preserve">ГАПОУ "КГАМТ ИМ.Л.Б.ВАСИЛЬЕВА"</t>
  </si>
  <si>
    <t xml:space="preserve">ООО "ФОРД СОЛЛЕРС ХОЛДИНГ"</t>
  </si>
  <si>
    <t xml:space="preserve">ГАУЗ "ГОРОДСКАЯ БОЛЬНИЦА №2"</t>
  </si>
  <si>
    <t xml:space="preserve">АО "ЧЕЛНЫ-ХЛЕБ"</t>
  </si>
  <si>
    <t xml:space="preserve">ГАУЗ РТ "БСМП"</t>
  </si>
  <si>
    <t xml:space="preserve">МБДОУ "ЦЕНТР РАЗВИТИЯ РЕБЕНКА-ДЕТСКИЙ САД №34 "ЗОЛОТАЯ РЫБКА"</t>
  </si>
  <si>
    <t xml:space="preserve">МАУК "КАМЕРНЫЙ ОРКЕСТР ИГОРЯ ЛЕРМАНА"</t>
  </si>
  <si>
    <t xml:space="preserve">МБОУ "СРЕДНЯЯ ШКОЛА №13"</t>
  </si>
  <si>
    <t xml:space="preserve">ООО "РЕМСТАТ-НЧ"</t>
  </si>
  <si>
    <t xml:space="preserve">МАДОУ "ДЕТСКИЙ САД КОМБИНИРОВАННОГО ВИДА №103 "ТУРГАЙ"</t>
  </si>
  <si>
    <t xml:space="preserve">АНО "ФК "КАМАЗ"</t>
  </si>
  <si>
    <t xml:space="preserve">АО "КИП "МАСТЕР"</t>
  </si>
  <si>
    <t xml:space="preserve">ООО "СТФК "КАМАЗ"</t>
  </si>
  <si>
    <t xml:space="preserve">НАБЕРЕЖНОЧЕЛНИНСКИЙ ФИЛИАЛ УВО "УНИВЕРСИТЕТ УПРАВЛЕНИЯ "ТИСБИ"</t>
  </si>
  <si>
    <t xml:space="preserve">ООО "Камский завод "Металлокровля"</t>
  </si>
  <si>
    <t xml:space="preserve">ООО "МАГНА СИТИНГ РУС"</t>
  </si>
  <si>
    <t xml:space="preserve">ООО "РМ-СТРОЙ"</t>
  </si>
  <si>
    <t xml:space="preserve">ООО "ДИЕВ"</t>
  </si>
  <si>
    <t xml:space="preserve">Филиал ООО "ЗМТ"</t>
  </si>
  <si>
    <t xml:space="preserve">АО "НТЗ "ТЭМ-ПО"</t>
  </si>
  <si>
    <t xml:space="preserve">ООО "4, 5, 6 КОМПЛЕКС НЧ"</t>
  </si>
  <si>
    <t xml:space="preserve">ООО "Логистрим Поволжье"</t>
  </si>
  <si>
    <t xml:space="preserve">АО "ИТЗ"</t>
  </si>
  <si>
    <t xml:space="preserve">ООО "СТРОЙКОМПЛЕКТСЕРВИС"</t>
  </si>
  <si>
    <t xml:space="preserve">МБДОУ "ДЕТСКИЙ САД №87 "ЗОЛУШКА"</t>
  </si>
  <si>
    <t xml:space="preserve">ИП ШИПАЕВА ФАНУЗИЯ АХМЕТОВНА</t>
  </si>
  <si>
    <t xml:space="preserve">ООО "ЖРЭУ №5"</t>
  </si>
  <si>
    <t xml:space="preserve">ООО "ЖРЭУ №2"</t>
  </si>
  <si>
    <t xml:space="preserve">ООО "ЖРЭУ № 26"</t>
  </si>
  <si>
    <t xml:space="preserve">ООО "УК КОМ"</t>
  </si>
  <si>
    <t xml:space="preserve">ООО "КОМ-МЕТАЛЛУРГИЯ"</t>
  </si>
  <si>
    <t xml:space="preserve">ООО "ТД КОМ"</t>
  </si>
  <si>
    <t xml:space="preserve">ООО "ЛИКОН ПЛЮС"</t>
  </si>
  <si>
    <t xml:space="preserve">ООО "ПЭС"</t>
  </si>
  <si>
    <t xml:space="preserve">ООО "ДОМКОР"</t>
  </si>
  <si>
    <t xml:space="preserve">ООО "КАМАЗ-ЭНЕРГО"</t>
  </si>
  <si>
    <t xml:space="preserve">ООО "ПАРТНЕР-ТЦ 1"</t>
  </si>
  <si>
    <t xml:space="preserve">ООО "АВТО-ГАРАНТ-НАБЕРЕЖНЫЕ ЧЕЛНЫ"</t>
  </si>
  <si>
    <t xml:space="preserve">ФИЛИАЛ ООО "ТТС-СИТИ" В Г. НАБЕРЕЖНЫЕ ЧЕЛНЫ</t>
  </si>
  <si>
    <t xml:space="preserve">ГБОУ "НАБЕРЕЖНОЧЕЛНИНСКАЯ ШКОЛА №67"</t>
  </si>
  <si>
    <t xml:space="preserve">НЧФ КНИТУ-КАИ</t>
  </si>
  <si>
    <t xml:space="preserve">МБОУ "СРЕДНЯЯ ШКОЛА №32"</t>
  </si>
  <si>
    <t xml:space="preserve">ООО "ОПТИЧЕСКИЙ РЕГИОН"</t>
  </si>
  <si>
    <t xml:space="preserve">ООО "ВОЛГА-СГЭМ" - "КАМСПЕЦЭНЕРГО"</t>
  </si>
  <si>
    <t xml:space="preserve">ФГБОУ ВО "НГПУ"</t>
  </si>
  <si>
    <t xml:space="preserve">ООО "ЖРЭУ №1"</t>
  </si>
  <si>
    <t xml:space="preserve">ООО "МЕДИВА+"</t>
  </si>
  <si>
    <t xml:space="preserve">МАДОУ "ДЕТСКИЙ САД №104 "БЭЛЭКЭЧ"</t>
  </si>
  <si>
    <t xml:space="preserve">ООО "ЧЕЛНИНСКОЕ МУС-2 ТСТМ"</t>
  </si>
  <si>
    <t xml:space="preserve">МБДОУ "ДЕТСКИЙ САД №28 "СНЕЖИНКА"</t>
  </si>
  <si>
    <t xml:space="preserve">ООО "ЭЛЕКТРОТРАНСПОРТ"</t>
  </si>
  <si>
    <t xml:space="preserve">ООО "КЛИНИКА "ЗДОРОВАЯ СЕМЬЯ"</t>
  </si>
  <si>
    <t xml:space="preserve">ООО МЦ "КЛИНИКА МЕД 16"</t>
  </si>
  <si>
    <t xml:space="preserve">Леонов П. И.</t>
  </si>
  <si>
    <t xml:space="preserve">УПРАВЛЕНИЕ ПО ПФО ЦООП (ФИЛИАЛ) ФГУП "ОХРАНА" РОСГВАРДИИ</t>
  </si>
  <si>
    <t xml:space="preserve">МАДОУ "ДЕТСКИЙ САД №13 "УЛЫБКА"</t>
  </si>
  <si>
    <t xml:space="preserve">ООО "КЛИНИКА СОВРЕМЕННОЙ МЕДИЦИНЫ"</t>
  </si>
  <si>
    <t xml:space="preserve">ООО "НЛМЗ МАГНОЛИЯ-С"</t>
  </si>
  <si>
    <t xml:space="preserve">ООО"АГЕНТСТВО"</t>
  </si>
  <si>
    <t xml:space="preserve">АССОЦИАЦИЯ "МАШИНОСТРОИТЕЛЬНЫЙ КЛАСТЕР РТ"</t>
  </si>
  <si>
    <t xml:space="preserve">ООО "КДЗ"</t>
  </si>
  <si>
    <t xml:space="preserve">ПАО КАМАЗ</t>
  </si>
  <si>
    <t xml:space="preserve">ООО "БСИ"</t>
  </si>
  <si>
    <t xml:space="preserve">ООО "ЭКОСНАБ-НЧ"</t>
  </si>
  <si>
    <t xml:space="preserve">МУП "ПАД"</t>
  </si>
  <si>
    <t xml:space="preserve">Набережно-Челнинский ПНД- филиал ГАУЗ "РКПБ им акад.В.М.Бехтерева МЗ РТ"</t>
  </si>
  <si>
    <t xml:space="preserve">1021603617727</t>
  </si>
  <si>
    <t xml:space="preserve">МБОУ "СРЕДНЯЯ ОБЩЕОБРАЗОВАТЕЛЬНАЯ ШКОЛА №30"</t>
  </si>
  <si>
    <t xml:space="preserve">1161650057634</t>
  </si>
  <si>
    <t xml:space="preserve">ООО "АФ АКОС-ЧЕЛНЫ"</t>
  </si>
  <si>
    <t xml:space="preserve">1151650003328</t>
  </si>
  <si>
    <t xml:space="preserve">ГАУЗ "ГОРОДСКАЯ БОЛЬНИЦА №5"</t>
  </si>
  <si>
    <t xml:space="preserve">1021602014389</t>
  </si>
  <si>
    <t xml:space="preserve">ООО ТД "АГАТ"</t>
  </si>
  <si>
    <t xml:space="preserve">1021602030933</t>
  </si>
  <si>
    <t xml:space="preserve">ООО "ПАРТНЕР ЛОГИСТИК"</t>
  </si>
  <si>
    <t xml:space="preserve">1111650024750</t>
  </si>
  <si>
    <t xml:space="preserve">Хабибуллин Ришат Фоатович</t>
  </si>
  <si>
    <t xml:space="preserve">304165018100029</t>
  </si>
  <si>
    <t xml:space="preserve">ООО "Гроссмастер"</t>
  </si>
  <si>
    <t xml:space="preserve">1021601378622</t>
  </si>
  <si>
    <t xml:space="preserve">ОАО "РИАТ"</t>
  </si>
  <si>
    <t xml:space="preserve">1031616019544</t>
  </si>
  <si>
    <t xml:space="preserve">ОАО "БУЛГАРПИВО"</t>
  </si>
  <si>
    <t xml:space="preserve">1021602010792</t>
  </si>
  <si>
    <t xml:space="preserve">МАОУ "СРЕДНЯЯ ОБЩЕОБРАЗОВАТЕЛЬНАЯ ШКОЛА №15"</t>
  </si>
  <si>
    <t xml:space="preserve">1031616005552</t>
  </si>
  <si>
    <t xml:space="preserve">ООО "РАРИТЭК ИНЖИНИРИНГ"</t>
  </si>
  <si>
    <t xml:space="preserve">1161690123781</t>
  </si>
  <si>
    <t xml:space="preserve">ФГКУ "15 ОТРЯД ФПС ПО РЕСПУБЛИКЕ ТАТАРСТАН"</t>
  </si>
  <si>
    <t xml:space="preserve">1071650019099</t>
  </si>
  <si>
    <t xml:space="preserve">МАОУ "ГИМНАЗИЯ №76"</t>
  </si>
  <si>
    <t xml:space="preserve">1021602026313</t>
  </si>
  <si>
    <t xml:space="preserve">ГАУЗ "КДМЦ"</t>
  </si>
  <si>
    <t xml:space="preserve">1101650010890</t>
  </si>
  <si>
    <t xml:space="preserve">ООО "ХАР"</t>
  </si>
  <si>
    <t xml:space="preserve">1161650055588</t>
  </si>
  <si>
    <t xml:space="preserve">МАУДО "ДЮСШ "ДЕЛЬФИН"</t>
  </si>
  <si>
    <t xml:space="preserve">1021602017766</t>
  </si>
  <si>
    <t xml:space="preserve">ООО "АВТЭК"</t>
  </si>
  <si>
    <t xml:space="preserve">1141650022095</t>
  </si>
  <si>
    <t xml:space="preserve">ГАПОУ "НАБЕРЕЖНОЧЕЛНИНСКИЙ ПОЛИТЕХНИЧЕСКИЙ КОЛЛЕДЖ"</t>
  </si>
  <si>
    <t xml:space="preserve">1031616000096</t>
  </si>
  <si>
    <t xml:space="preserve">ООО "СТРОИТЕЛЬНЫЙ КОНТРОЛЬ"</t>
  </si>
  <si>
    <t xml:space="preserve">1171690003770</t>
  </si>
  <si>
    <t xml:space="preserve">ООО УК "НЕФТЕХИМСТРОЙ"</t>
  </si>
  <si>
    <t xml:space="preserve">1141650016386</t>
  </si>
  <si>
    <t xml:space="preserve">ООО "КАМИНЖТЕХПРОЕКТ"</t>
  </si>
  <si>
    <t xml:space="preserve">1151650008510</t>
  </si>
  <si>
    <t xml:space="preserve">ООО "КИТ СТРОЙ"</t>
  </si>
  <si>
    <t xml:space="preserve">1111651000658</t>
  </si>
  <si>
    <t xml:space="preserve">ГАУЗ "ДЕТСКАЯ СТОМАТОЛОГИЧЕСКАЯ ПОЛИКЛИНИКА №1"</t>
  </si>
  <si>
    <t xml:space="preserve">1021602013509</t>
  </si>
  <si>
    <t xml:space="preserve">МБУ "ЦБС"</t>
  </si>
  <si>
    <t xml:space="preserve">1031616040895</t>
  </si>
  <si>
    <t xml:space="preserve">МАУДО "ДЮКСШ "ТУЛПАР" ИМ. Р.С. ХАМАДЕЕВА"</t>
  </si>
  <si>
    <t xml:space="preserve">1021602014708</t>
  </si>
  <si>
    <t xml:space="preserve">МУП "ДСГИ"</t>
  </si>
  <si>
    <t xml:space="preserve">1131650013692</t>
  </si>
  <si>
    <t xml:space="preserve">ООО "МТЛ"</t>
  </si>
  <si>
    <t xml:space="preserve">1121650021680</t>
  </si>
  <si>
    <t xml:space="preserve">ООО "МЕТА"</t>
  </si>
  <si>
    <t xml:space="preserve">1061650060416</t>
  </si>
  <si>
    <t xml:space="preserve">ООО "МЕТА-ТРАНС"</t>
  </si>
  <si>
    <t xml:space="preserve">1121650014530</t>
  </si>
  <si>
    <t xml:space="preserve">МБДОУ "ДЕТСКИЙ САД КОМБИНИРОВАННОГО ВИДА №41 "ПОДСНЕЖНИК"</t>
  </si>
  <si>
    <t xml:space="preserve">1031616008192</t>
  </si>
  <si>
    <t xml:space="preserve">ООО "Политруб"</t>
  </si>
  <si>
    <t xml:space="preserve">1021601378149</t>
  </si>
  <si>
    <t xml:space="preserve">ГАУЗ "СТОМАТОЛОГИЧЕСКАЯ ПОЛИКЛИНИКА №1"</t>
  </si>
  <si>
    <t xml:space="preserve">1021602015049</t>
  </si>
  <si>
    <t xml:space="preserve">ГАУЗ "ГОРОДСКАЯ ПОЛИКЛИНИКА №4"</t>
  </si>
  <si>
    <t xml:space="preserve">1031616015090</t>
  </si>
  <si>
    <t xml:space="preserve">МБДОУ "ДЕТСКИЙ САД №25 "СКАЗКА"</t>
  </si>
  <si>
    <t xml:space="preserve">1031616003880</t>
  </si>
  <si>
    <t xml:space="preserve">МАДОУ "ДЕТСКИЙ САД №9 "АЛАН"</t>
  </si>
  <si>
    <t xml:space="preserve">1031616004342</t>
  </si>
  <si>
    <t xml:space="preserve">ГАУЗ "СТОМАТОЛОГИЧЕСКАЯ ПОЛИКЛИНИКА № 3"</t>
  </si>
  <si>
    <t xml:space="preserve">1021602017128</t>
  </si>
  <si>
    <t xml:space="preserve">ГАУЗ "ГОРОДСКАЯ ПОЛИКЛИНИКА №3"</t>
  </si>
  <si>
    <t xml:space="preserve">1021602017161</t>
  </si>
  <si>
    <t xml:space="preserve">ГАУЗ "ДЕТСКАЯ ГОРОДСКАЯ  ПОЛИКЛИНИКА №3"</t>
  </si>
  <si>
    <t xml:space="preserve">1021602030152</t>
  </si>
  <si>
    <t xml:space="preserve">МАУ "ЦЕНТР ИНФОРМАЦИОННЫХ ТЕХНОЛОГИЙ"</t>
  </si>
  <si>
    <t xml:space="preserve">1101650011330</t>
  </si>
  <si>
    <t xml:space="preserve">МАДОУ "ДЕТСКИЙ САД №29 "БЕРЕЗКА"</t>
  </si>
  <si>
    <t xml:space="preserve">1031616004090</t>
  </si>
  <si>
    <t xml:space="preserve">МБДОУ "ДЕТСКИЙ САД КОМБИНИРОВАННОГО ВИДА №18 "СОЛНЫШКО"</t>
  </si>
  <si>
    <t xml:space="preserve">1031616004848</t>
  </si>
  <si>
    <t xml:space="preserve">МБДОУ "ДЕТСКИЙ САД КОМБИНИРОВАННОГО ВИДА №52 "СКАЗКА"</t>
  </si>
  <si>
    <t xml:space="preserve">1021602031032</t>
  </si>
  <si>
    <t xml:space="preserve">ООО "АВТОЗАПЧАСТЬ КАМАЗ"</t>
  </si>
  <si>
    <t xml:space="preserve">1111650005610</t>
  </si>
  <si>
    <t xml:space="preserve">ПАО "КАМАЗ" дубль</t>
  </si>
  <si>
    <t xml:space="preserve">1021602013971</t>
  </si>
  <si>
    <t xml:space="preserve">МБДОУ "ДЕТСКИЙ САД КОМБИНИРОВАННОГО ВИДА №46 "ЗЕМЛЯНИЧКА"</t>
  </si>
  <si>
    <t xml:space="preserve">1031616001856</t>
  </si>
  <si>
    <t xml:space="preserve">МБДОУ "ДЕТСКИЙ САД №33 "КОЛОБОК"</t>
  </si>
  <si>
    <t xml:space="preserve">1021602031087</t>
  </si>
  <si>
    <t xml:space="preserve">МАДОУ "ДЕТСКИЙ САД КОМБИНИРОВАННОГО ВИДА №110 "КУРОЧКА РЯБА"</t>
  </si>
  <si>
    <t xml:space="preserve">1141650006629</t>
  </si>
  <si>
    <t xml:space="preserve">МБДОУ "ДЕТСКИЙ САД КОМБИНИРОВАННОГО ВИДА №55 "ШАЛУНИШКА"</t>
  </si>
  <si>
    <t xml:space="preserve">1031616005167</t>
  </si>
  <si>
    <t xml:space="preserve">ООО "СПЕКТР"</t>
  </si>
  <si>
    <t xml:space="preserve">1161690098327</t>
  </si>
  <si>
    <t xml:space="preserve">ООО "ТРУДОВЫЕ РЕЗЕРВЫ"</t>
  </si>
  <si>
    <t xml:space="preserve">1161690100142</t>
  </si>
  <si>
    <t xml:space="preserve">ООО "БЛАСТЦЕНТР"</t>
  </si>
  <si>
    <t xml:space="preserve">1171690005750</t>
  </si>
  <si>
    <t xml:space="preserve">ООО "РОСТ"</t>
  </si>
  <si>
    <t xml:space="preserve">1151650017210</t>
  </si>
  <si>
    <t xml:space="preserve">ООО "СТАФ ПРОМСЕРВИС"</t>
  </si>
  <si>
    <t xml:space="preserve">1161650051771</t>
  </si>
  <si>
    <t xml:space="preserve">ООО "РОСТ ПРОМСЕРВИС"</t>
  </si>
  <si>
    <t xml:space="preserve">1151650019729</t>
  </si>
  <si>
    <t xml:space="preserve">ООО "СМК "РОСТ"</t>
  </si>
  <si>
    <t xml:space="preserve">1151650021324</t>
  </si>
  <si>
    <t xml:space="preserve">МБДОУ "ДЕТСКИЙ САД №63 "ЖЕМЧУЖИНКА"</t>
  </si>
  <si>
    <t xml:space="preserve">1031616001251</t>
  </si>
  <si>
    <t xml:space="preserve">ООО "НПО "БЬЕФ"</t>
  </si>
  <si>
    <t xml:space="preserve">1121650004948</t>
  </si>
  <si>
    <t xml:space="preserve">ОАО "ЧЕЛНЫ ХОЛОД"</t>
  </si>
  <si>
    <t xml:space="preserve">1021602010913</t>
  </si>
  <si>
    <t xml:space="preserve">ООО "ПРОФКОСМО ЧЕЛНЫ"</t>
  </si>
  <si>
    <t xml:space="preserve">1161650050374</t>
  </si>
  <si>
    <t xml:space="preserve">МБДОУ "ДЕТСКИЙ САД №91 "ЖУРАВУШКА"</t>
  </si>
  <si>
    <t xml:space="preserve">1061650058084</t>
  </si>
  <si>
    <t xml:space="preserve">ООО "Лерон"</t>
  </si>
  <si>
    <t xml:space="preserve">1071650009661</t>
  </si>
  <si>
    <t xml:space="preserve">ГАУЗ "ГОРОДСКАЯ ПОЛИКЛИНИКА №7"</t>
  </si>
  <si>
    <t xml:space="preserve">1021602022089</t>
  </si>
  <si>
    <t xml:space="preserve">ОВО по г. Набережные Челны - филиал ФГКУ "УВО ВНГ России по РТ"</t>
  </si>
  <si>
    <t xml:space="preserve">МБДОУ "ДЕТСКИЙ САД №49 "ГУЛЬНАЗ"</t>
  </si>
  <si>
    <t xml:space="preserve">1031616003869</t>
  </si>
  <si>
    <t xml:space="preserve">МАДОУ "ДЕТСКИЙ САД КОМБИНИРОВАННОГО ВИДА №109 "КУРАЙ"</t>
  </si>
  <si>
    <t xml:space="preserve">1141650006684</t>
  </si>
  <si>
    <t xml:space="preserve">Набережночелнинский КВД- ФГАУЗ "РККВД"</t>
  </si>
  <si>
    <t xml:space="preserve">МБДОУ "ДЕТСКИЙ САД №37 "МАЛЫШ"</t>
  </si>
  <si>
    <t xml:space="preserve">1031616003924</t>
  </si>
  <si>
    <t xml:space="preserve">МБДОУ "ДЕТСКИЙ САД №59 "ДРУЖБА"</t>
  </si>
  <si>
    <t xml:space="preserve">1031616003308</t>
  </si>
  <si>
    <t xml:space="preserve">МБДОУ "ДЕТСКИЙ САД №70 "ЯГОДКА"</t>
  </si>
  <si>
    <t xml:space="preserve">1021602031054</t>
  </si>
  <si>
    <t xml:space="preserve">ГБОУ "НАБЕРЕЖНОЧЕЛНИНСКАЯ ШКОЛА № 88"</t>
  </si>
  <si>
    <t xml:space="preserve">1061650059767</t>
  </si>
  <si>
    <t xml:space="preserve">ГБУЗ "ЦЕНТР РЕАБИЛИТАЦИИ СЛУХА"</t>
  </si>
  <si>
    <t xml:space="preserve">1031616013791</t>
  </si>
  <si>
    <t xml:space="preserve">ООО "ТД"КАМИЛЛА"</t>
  </si>
  <si>
    <t xml:space="preserve">1021602025653</t>
  </si>
  <si>
    <t xml:space="preserve">АО "КОМПЛЕКСПРОЕКТ"</t>
  </si>
  <si>
    <t xml:space="preserve">1131650014154</t>
  </si>
  <si>
    <t xml:space="preserve">МУП "ЭЛЕКТРОТРАНСПОРТ"</t>
  </si>
  <si>
    <t xml:space="preserve">1141650006850</t>
  </si>
  <si>
    <t xml:space="preserve">ООО АПХ "ТД АВТОКРАТ-Т"</t>
  </si>
  <si>
    <t xml:space="preserve">1091650007789</t>
  </si>
  <si>
    <t xml:space="preserve">ООО ТФК "АВТОПАРТНЕР"</t>
  </si>
  <si>
    <t xml:space="preserve">1161690119436</t>
  </si>
  <si>
    <t xml:space="preserve">ООО ТФК &lt;АВТОКАМЪ&gt;</t>
  </si>
  <si>
    <t xml:space="preserve">1171690042303</t>
  </si>
  <si>
    <t xml:space="preserve">ООО &lt;АВРОРА&gt;</t>
  </si>
  <si>
    <t xml:space="preserve">1171690038134</t>
  </si>
  <si>
    <t xml:space="preserve">ООО "АРД ГРУПП"</t>
  </si>
  <si>
    <t xml:space="preserve">1121650003210</t>
  </si>
  <si>
    <t xml:space="preserve">ООО "ЗБУ "АВТОКРАТ"</t>
  </si>
  <si>
    <t xml:space="preserve">1151650019674</t>
  </si>
  <si>
    <t xml:space="preserve">ООО "ИСМИЛЬ"</t>
  </si>
  <si>
    <t xml:space="preserve">1101650003113</t>
  </si>
  <si>
    <t xml:space="preserve">ООО "БЕЛЬВЕДЕР"</t>
  </si>
  <si>
    <t xml:space="preserve">1151650006243</t>
  </si>
  <si>
    <t xml:space="preserve">ООО "ТЕРМИНАЛ"</t>
  </si>
  <si>
    <t xml:space="preserve">1141650005628</t>
  </si>
  <si>
    <t xml:space="preserve">ООО "ТД ЧЕЛНЫ-ХЛЕБ-II"</t>
  </si>
  <si>
    <t xml:space="preserve">1021602028018</t>
  </si>
  <si>
    <t xml:space="preserve">ООО "ТД ЧЕЛНЫ-ХЛЕБ"</t>
  </si>
  <si>
    <t xml:space="preserve">1021602013278</t>
  </si>
  <si>
    <t xml:space="preserve">НОВИКОВА СВЕТЛАНА ЭДУАРДОВНА</t>
  </si>
  <si>
    <t xml:space="preserve">317169000176558</t>
  </si>
  <si>
    <t xml:space="preserve">ООО "ТЕХНИК"</t>
  </si>
  <si>
    <t xml:space="preserve">1151650001249</t>
  </si>
  <si>
    <t xml:space="preserve">ООО "ТД "КИП"</t>
  </si>
  <si>
    <t xml:space="preserve">1161690143867</t>
  </si>
  <si>
    <t xml:space="preserve">ООО "РВК"</t>
  </si>
  <si>
    <t xml:space="preserve">1161690143834</t>
  </si>
  <si>
    <t xml:space="preserve">ООО "РИВАЛКОМ"</t>
  </si>
  <si>
    <t xml:space="preserve">1061650009244</t>
  </si>
  <si>
    <t xml:space="preserve">Бабаев Владимир Александрович</t>
  </si>
  <si>
    <t xml:space="preserve">307165031600202</t>
  </si>
  <si>
    <t xml:space="preserve">ООО "КЗП ""ВИКТОРИЯ</t>
  </si>
  <si>
    <t xml:space="preserve">1151650021654</t>
  </si>
  <si>
    <t xml:space="preserve">ООО "ТД ЧЕЛНЫ-ХЛЕБ-III"</t>
  </si>
  <si>
    <t xml:space="preserve">1141650002394</t>
  </si>
  <si>
    <t xml:space="preserve">ООО МКК "АКТИВФИНАНС-ЧЕЛНЫ"</t>
  </si>
  <si>
    <t xml:space="preserve">1141650002449</t>
  </si>
  <si>
    <t xml:space="preserve">ООО УПРАВЛЯЮЩАЯ КОМПАНИЯ "ДОМИКО"</t>
  </si>
  <si>
    <t xml:space="preserve">1071650008517</t>
  </si>
  <si>
    <t xml:space="preserve">ООО ТК "КАМСНАБ"</t>
  </si>
  <si>
    <t xml:space="preserve">1131650013252</t>
  </si>
  <si>
    <t xml:space="preserve">ЗАО "НТЕК"</t>
  </si>
  <si>
    <t xml:space="preserve">1031605001999</t>
  </si>
  <si>
    <t xml:space="preserve">ООО "ТЕХНОКАМ"</t>
  </si>
  <si>
    <t xml:space="preserve">1081682000234</t>
  </si>
  <si>
    <t xml:space="preserve">1061650064607</t>
  </si>
  <si>
    <t xml:space="preserve">ООО "ВЕКТОР"</t>
  </si>
  <si>
    <t xml:space="preserve">1161650050363</t>
  </si>
  <si>
    <t xml:space="preserve">ГАУЗ "НАБЕРЕЖНО-ЧЕЛНИНСКАЯ ИБ"</t>
  </si>
  <si>
    <t xml:space="preserve">1031616019192</t>
  </si>
  <si>
    <t xml:space="preserve">ООО "ГРАНД АВТО 2"</t>
  </si>
  <si>
    <t xml:space="preserve">1151650016430</t>
  </si>
  <si>
    <t xml:space="preserve">МБДОУ "ДЕТСКИЙ САД ПРИСМОТРА И ОЗДОРОВЛЕНИЯ №24 "БУРАТИНО"</t>
  </si>
  <si>
    <t xml:space="preserve">1031616004650</t>
  </si>
  <si>
    <t xml:space="preserve">ООО "ПРОДЛАЙН"</t>
  </si>
  <si>
    <t xml:space="preserve">1101650002629</t>
  </si>
  <si>
    <t xml:space="preserve">ООО "ПБК"</t>
  </si>
  <si>
    <t xml:space="preserve">1141650000458</t>
  </si>
  <si>
    <t xml:space="preserve">1171690057923</t>
  </si>
  <si>
    <t xml:space="preserve">ООО "ГЛОБОЛ-ФУДС"</t>
  </si>
  <si>
    <t xml:space="preserve">1061650020662</t>
  </si>
  <si>
    <t xml:space="preserve">Щербаков Евгений Федорович</t>
  </si>
  <si>
    <t xml:space="preserve">304165007500554</t>
  </si>
  <si>
    <t xml:space="preserve">ООО "2ГИС-ЗАКАМЬЕ"</t>
  </si>
  <si>
    <t xml:space="preserve">1141650008092</t>
  </si>
  <si>
    <t xml:space="preserve">ГАУЗ "ДЕТСКАЯ ГОРОДСКАЯ ПОЛИКЛИНИКА №4 ИМ. Ф.Г. АХМЕРОВОЙ"</t>
  </si>
  <si>
    <t xml:space="preserve">1021602014499</t>
  </si>
  <si>
    <t xml:space="preserve">ООО "ПЕРСОНАЛ-МАСТЕР"</t>
  </si>
  <si>
    <t xml:space="preserve">1151650009763</t>
  </si>
  <si>
    <t xml:space="preserve">ООО "ПЕРСОНАЛ-КОЛОСС"</t>
  </si>
  <si>
    <t xml:space="preserve">1151650009774</t>
  </si>
  <si>
    <t xml:space="preserve">ООО "ПЕРСОНАЛ-СЕРВИС"</t>
  </si>
  <si>
    <t xml:space="preserve">1071650029472</t>
  </si>
  <si>
    <t xml:space="preserve">ООО "ПЕРСОНАЛ-ПЛЮС"</t>
  </si>
  <si>
    <t xml:space="preserve">1081650009275</t>
  </si>
  <si>
    <t xml:space="preserve">ООО "ПЕРСОНАЛ-РЕСУРС"</t>
  </si>
  <si>
    <t xml:space="preserve">1101650015356</t>
  </si>
  <si>
    <t xml:space="preserve">ООО "ДАРЛЕТТО"</t>
  </si>
  <si>
    <t xml:space="preserve">1171690069550</t>
  </si>
  <si>
    <t xml:space="preserve">ООО "КФ ВИМ"</t>
  </si>
  <si>
    <t xml:space="preserve">1061650061000</t>
  </si>
  <si>
    <t xml:space="preserve">ООО "КАМТЕХСТРОЙ-НК"</t>
  </si>
  <si>
    <t xml:space="preserve">1151650015659</t>
  </si>
  <si>
    <t xml:space="preserve">ГАУЗ "ДЕТСКАЯ ГОРОДСКАЯ ПОЛИКЛИНИКА №6"</t>
  </si>
  <si>
    <t xml:space="preserve">1021602020340</t>
  </si>
  <si>
    <t xml:space="preserve">ООО "ОСТАЗ"</t>
  </si>
  <si>
    <t xml:space="preserve">1021601373530</t>
  </si>
  <si>
    <t xml:space="preserve">ООО "МЕДИК"</t>
  </si>
  <si>
    <t xml:space="preserve">1031616035527</t>
  </si>
  <si>
    <t xml:space="preserve">ООО "КЛИНИНГ РЕНТ"</t>
  </si>
  <si>
    <t xml:space="preserve">1131650015386</t>
  </si>
  <si>
    <t xml:space="preserve">МБДОУ "ЦЕНТР РАЗВИТИЯ РЕБЕНКА-ДЕТСКИЙ САД №51 "ТОРНАКАЙ"</t>
  </si>
  <si>
    <t xml:space="preserve">1031616003275</t>
  </si>
  <si>
    <t xml:space="preserve">ГАУЗ "ГОСПИТАЛЬ ДЛЯ ВЕТЕРАНОВ ВОЙН" Г.Н.ЧЕЛНЫ</t>
  </si>
  <si>
    <t xml:space="preserve">1021602013806</t>
  </si>
  <si>
    <t xml:space="preserve">ООО "КРАНРЕМОНТМОНТАЖ"</t>
  </si>
  <si>
    <t xml:space="preserve">1161690154647</t>
  </si>
  <si>
    <t xml:space="preserve">ООО "БИНХАРТС"</t>
  </si>
  <si>
    <t xml:space="preserve">1141650011414</t>
  </si>
  <si>
    <t xml:space="preserve">МУП "УКК ЖКТУ"</t>
  </si>
  <si>
    <t xml:space="preserve">1101650014124</t>
  </si>
  <si>
    <t xml:space="preserve">МБУ "ЦЕНТР ФИНАНСИРОВАНИЯ МУНИЦИПАЛЬНЫХ УЧРЕЖДЕНИЙ ГОРОДА НАБЕРЕЖНЫЕ ЧЕЛНЫ"</t>
  </si>
  <si>
    <t xml:space="preserve">1061650010784</t>
  </si>
  <si>
    <t xml:space="preserve">МБДОУ "ДЕТСКИЙ САД КОМБИНИРОВАННОГО ВИДА №65 "МАШЕНЬКА"</t>
  </si>
  <si>
    <t xml:space="preserve">1021602031153</t>
  </si>
  <si>
    <t xml:space="preserve">МБДОУ "ДЕТСКИЙ САД №62 "ВЕСНЯНОЧКА"</t>
  </si>
  <si>
    <t xml:space="preserve">1021602030944</t>
  </si>
  <si>
    <t xml:space="preserve">ООО "АРЗ ДОКТОРЪ ДИЗЕЛЬ"</t>
  </si>
  <si>
    <t xml:space="preserve">1151650013536</t>
  </si>
  <si>
    <t xml:space="preserve">ООО КФ "АВРОРА"</t>
  </si>
  <si>
    <t xml:space="preserve">1131650016937</t>
  </si>
  <si>
    <t xml:space="preserve">СЕМИЧЕВА ЛЮБОВЬ ВЯЧЕСЛАВОВНА</t>
  </si>
  <si>
    <t xml:space="preserve">304165011300432</t>
  </si>
  <si>
    <t xml:space="preserve">ООО "УК "ЦЕНТР"</t>
  </si>
  <si>
    <t xml:space="preserve">1131650014099</t>
  </si>
  <si>
    <t xml:space="preserve">ООО "РЕДТРАК"</t>
  </si>
  <si>
    <t xml:space="preserve">1121650019358</t>
  </si>
  <si>
    <t xml:space="preserve">ООО "РОСТАР-МЕТАЛЛУРГИЯ"</t>
  </si>
  <si>
    <t xml:space="preserve">1081650007669</t>
  </si>
  <si>
    <t xml:space="preserve">ООО "АВТОКОНТРАКТ"</t>
  </si>
  <si>
    <t xml:space="preserve">1131650005035</t>
  </si>
  <si>
    <t xml:space="preserve">ООО "ЭВЕРЕСТ"</t>
  </si>
  <si>
    <t xml:space="preserve">1171690125221</t>
  </si>
  <si>
    <t xml:space="preserve">ООО "ТД РОСТАР"</t>
  </si>
  <si>
    <t xml:space="preserve">1101682001046</t>
  </si>
  <si>
    <t xml:space="preserve">ООО "ТК "СЛАВИЦА"</t>
  </si>
  <si>
    <t xml:space="preserve">1132411000952</t>
  </si>
  <si>
    <t xml:space="preserve">ФЕДОРОВ АНДРЕЙ ВАЛЕРЬЕВИЧ</t>
  </si>
  <si>
    <t xml:space="preserve">315165000019264</t>
  </si>
  <si>
    <t xml:space="preserve">СУСЛОВА ЕЛЕНА ФЕДОРОВНА</t>
  </si>
  <si>
    <t xml:space="preserve">315165000022581</t>
  </si>
  <si>
    <t xml:space="preserve">ЛЕБЕДЕВ ВАДИМ МИХАЙЛОВИЧ</t>
  </si>
  <si>
    <t xml:space="preserve">Зиганшина Гульнара Марсовна</t>
  </si>
  <si>
    <t xml:space="preserve">306165008000086</t>
  </si>
  <si>
    <t xml:space="preserve">ООО "ЛИМПОПО"</t>
  </si>
  <si>
    <t xml:space="preserve">1031605006620</t>
  </si>
  <si>
    <t xml:space="preserve">ООО "СКАНДИК"</t>
  </si>
  <si>
    <t xml:space="preserve">1171690119919</t>
  </si>
  <si>
    <t xml:space="preserve">ООО "СК АКВА"</t>
  </si>
  <si>
    <t xml:space="preserve">1121650011735</t>
  </si>
  <si>
    <t xml:space="preserve">ООО "СП ДЕТАЛЬ"</t>
  </si>
  <si>
    <t xml:space="preserve">1161650054554</t>
  </si>
  <si>
    <t xml:space="preserve">ООО ПКФ "КАТТЕР"</t>
  </si>
  <si>
    <t xml:space="preserve">1161650051815</t>
  </si>
  <si>
    <t xml:space="preserve">ООО "ЧЕЛНЫСПЕЦДЕТАЛЬ"</t>
  </si>
  <si>
    <t xml:space="preserve">1161650054565</t>
  </si>
  <si>
    <t xml:space="preserve">ООО "АС-КАМА"</t>
  </si>
  <si>
    <t xml:space="preserve">1111650018556</t>
  </si>
  <si>
    <t xml:space="preserve">ООО "АС-КОМ"</t>
  </si>
  <si>
    <t xml:space="preserve">1111650018534</t>
  </si>
  <si>
    <t xml:space="preserve">ООО "АС-ТРИМ"</t>
  </si>
  <si>
    <t xml:space="preserve">1111650018545</t>
  </si>
  <si>
    <t xml:space="preserve">ООО "АС-ФАКТ"</t>
  </si>
  <si>
    <t xml:space="preserve">1111650018523</t>
  </si>
  <si>
    <t xml:space="preserve">ООО "БЛЕСКСЕРВИС ЧЕЛНЫ-10"</t>
  </si>
  <si>
    <t xml:space="preserve">1071650011476</t>
  </si>
  <si>
    <t xml:space="preserve">ООО "БЛЕСКСЕРВИС ЧЕЛНЫ-3"</t>
  </si>
  <si>
    <t xml:space="preserve">1071650010761</t>
  </si>
  <si>
    <t xml:space="preserve">ООО "МАКСКАМ"</t>
  </si>
  <si>
    <t xml:space="preserve">1151650015879</t>
  </si>
  <si>
    <t xml:space="preserve">ООО "АВТОКАМА+"</t>
  </si>
  <si>
    <t xml:space="preserve">1161690147200</t>
  </si>
  <si>
    <t xml:space="preserve">ООО ТД "РусТальМаш"</t>
  </si>
  <si>
    <t xml:space="preserve">1111650027191</t>
  </si>
  <si>
    <t xml:space="preserve">ООО "ЗАВОД РУСТАЛЬМАШ"</t>
  </si>
  <si>
    <t xml:space="preserve">1161690180520</t>
  </si>
  <si>
    <t xml:space="preserve">ООО "РУСТАЛЬМАШ"</t>
  </si>
  <si>
    <t xml:space="preserve">1081650005348</t>
  </si>
  <si>
    <t xml:space="preserve">АССОЦИАЦИЯ ДПО "МЦПК МАШИНОСТРОЕНИЯ"</t>
  </si>
  <si>
    <t xml:space="preserve">1151600003015</t>
  </si>
  <si>
    <t xml:space="preserve">ЧОУ ДПО "РИПТИБ"</t>
  </si>
  <si>
    <t xml:space="preserve">1021602030229</t>
  </si>
  <si>
    <t xml:space="preserve">Досмамедов Элхан Сурхай оглы</t>
  </si>
  <si>
    <t xml:space="preserve">306165001700059</t>
  </si>
  <si>
    <t xml:space="preserve">ООО "АПОЛЛОНИЯ ПЛЮС"</t>
  </si>
  <si>
    <t xml:space="preserve">1111650007259</t>
  </si>
  <si>
    <t xml:space="preserve">ООО "АВТОЗАВОДСКИЙ-НЧ"</t>
  </si>
  <si>
    <t xml:space="preserve">1161690112935</t>
  </si>
  <si>
    <t xml:space="preserve">МУП "УК АВТОЗАВОДСКИЙ"</t>
  </si>
  <si>
    <t xml:space="preserve">1151650003152</t>
  </si>
  <si>
    <t xml:space="preserve">МАДОУ "ДЕТСКИЙ САД ОБЩЕРАЗВИВАЮЩЕГО ВИДА С ПРИОРИТЕТНЫМ ОСУЩЕСТВЛЕНИЕМ ДЕЯТЕЛЬНО ПО ПОЗНАВАТЕЛЬНО-РЕЧЕВОМУ НАПРАВЛЕНИЮ РАЗВИТИЯ ВОСПИТАННИКОВ №114 "ЧЕЛНИНСКАЯ МОЗАИКА"</t>
  </si>
  <si>
    <t xml:space="preserve">1151650006595</t>
  </si>
  <si>
    <t xml:space="preserve">ООО "ФИТНЕС-ПРОГРЕСС"</t>
  </si>
  <si>
    <t xml:space="preserve">1121650022570</t>
  </si>
  <si>
    <t xml:space="preserve">ООО "ФИТ-ЭКСПЕРТ"</t>
  </si>
  <si>
    <t xml:space="preserve">1121650022603</t>
  </si>
  <si>
    <t xml:space="preserve">ООО "ПЛАНЕТА СПОРТА"</t>
  </si>
  <si>
    <t xml:space="preserve">1051614015364</t>
  </si>
  <si>
    <t xml:space="preserve">МБДОУ "ЦЕНТР РАЗВИТИЯ РЕБЕНКА - ДЕТСКИЙ САД №21 "РАДОСТЬ"</t>
  </si>
  <si>
    <t xml:space="preserve">1021602026291</t>
  </si>
  <si>
    <t xml:space="preserve">МБДОУ "ДЕТСКИЙ САД №3 "ЭЛЛЮКИ"</t>
  </si>
  <si>
    <t xml:space="preserve">1031616003594</t>
  </si>
  <si>
    <t xml:space="preserve">МБДОУ "ДЕТСКИЙ САД №89 "ЧУЛПАН"</t>
  </si>
  <si>
    <t xml:space="preserve">1051614162808</t>
  </si>
  <si>
    <t xml:space="preserve">МБДОУ "ДЕТСКИЙ САД КОМБИНИРОВАННОГО ВИДА №6 "НЕЗАБУДКА"</t>
  </si>
  <si>
    <t xml:space="preserve">1031616011800</t>
  </si>
  <si>
    <t xml:space="preserve">МБДОУ "ДЕТСКИЙ САД КОМБИНИРОВАННОГО ВИДА №4 "ВЕСЕЛИНКА"</t>
  </si>
  <si>
    <t xml:space="preserve">1031616001229</t>
  </si>
  <si>
    <t xml:space="preserve">МБДОУ "ДЕТСКИЙ САД №93 "ЛАСТОЧКА"</t>
  </si>
  <si>
    <t xml:space="preserve">1071650024159</t>
  </si>
  <si>
    <t xml:space="preserve">ГАУЗ "СТОМАТОЛОГИЧЕСКАЯ ПОЛИКЛИНИКА №2"</t>
  </si>
  <si>
    <t xml:space="preserve">1021602016930</t>
  </si>
  <si>
    <t xml:space="preserve">1021602859871</t>
  </si>
  <si>
    <t xml:space="preserve">ГАУЗ "ГОРОДСКАЯ ПОЛИКЛИНИКА №6"</t>
  </si>
  <si>
    <t xml:space="preserve">1021602018888</t>
  </si>
  <si>
    <t xml:space="preserve">ГАУЗ "ДЕТСКАЯ ГОРОДСКАЯ ПОЛИКЛИНИКА №2"</t>
  </si>
  <si>
    <t xml:space="preserve">1021602017557</t>
  </si>
  <si>
    <t xml:space="preserve">ООО "М-СЕТ"</t>
  </si>
  <si>
    <t xml:space="preserve">1151650013382</t>
  </si>
  <si>
    <t xml:space="preserve">ООО "СТОМАТОЛОГИЯ ДЛЯ ВАС!"</t>
  </si>
  <si>
    <t xml:space="preserve">1061650016130</t>
  </si>
  <si>
    <t xml:space="preserve">ООО "ЮНИМЕД"</t>
  </si>
  <si>
    <t xml:space="preserve">1141650008400</t>
  </si>
  <si>
    <t xml:space="preserve">МБДОУ "ДЕТСКИЙ САД №7 "РЯБИНУШКА"</t>
  </si>
  <si>
    <t xml:space="preserve">1031616002846</t>
  </si>
  <si>
    <t xml:space="preserve">МАДОУ "ДЕТСКИЙ САД КОМБИНИРОВАННОГО ВИДА №60 "ИВОЛГА"</t>
  </si>
  <si>
    <t xml:space="preserve">1031616003319</t>
  </si>
  <si>
    <t xml:space="preserve">МАДОУ "ДЕТСКИЙ САД ОБЩЕРАЗВИВАЮЩЕГО ВИДА №20 "ОЛЕСЯ"</t>
  </si>
  <si>
    <t xml:space="preserve">1021602030890</t>
  </si>
  <si>
    <t xml:space="preserve">МАДОУ "ДЕТСКИЙ САД КОМБИНИРОВАННОГО ВИДА №106 "ЗАБАВА"</t>
  </si>
  <si>
    <t xml:space="preserve">1131650017520</t>
  </si>
  <si>
    <t xml:space="preserve">ООО "МЕХУБОРКА-КАМА"</t>
  </si>
  <si>
    <t xml:space="preserve">1161650054730</t>
  </si>
  <si>
    <t xml:space="preserve">ООО "МЕХУБОРКА НК"</t>
  </si>
  <si>
    <t xml:space="preserve">1151650010258</t>
  </si>
  <si>
    <t xml:space="preserve">ООО "МЕХУБОРКА К"</t>
  </si>
  <si>
    <t xml:space="preserve">1151650008927</t>
  </si>
  <si>
    <t xml:space="preserve">ООО "МЕХУБОРКА-ЗАКАМЬЕ"</t>
  </si>
  <si>
    <t xml:space="preserve">1141650000986</t>
  </si>
  <si>
    <t xml:space="preserve">ООО "КОМУНСЕРВИС"</t>
  </si>
  <si>
    <t xml:space="preserve">1111650009173</t>
  </si>
  <si>
    <t xml:space="preserve">филиал ООО "Экопром"</t>
  </si>
  <si>
    <t xml:space="preserve">1171690057956</t>
  </si>
  <si>
    <t xml:space="preserve">ООО "ФАБРИКА МОРОЖЕНОГО "СЛАВИЦА"</t>
  </si>
  <si>
    <t xml:space="preserve">1151650004175</t>
  </si>
  <si>
    <t xml:space="preserve">МАДОУ "ДЕТСКИЙ САД ОБЩЕРАЗВИВАЮЩЕГО ВИДА С ПРИОРИТЕТНЫМ ОСУЩЕСТВЛЕНИЕМ ДЕЯТЕЛЬНОСТИ ПО ПОЗНАВАТЕЛЬНО-РЕЧЕВОМУ НАПРАВЛЕНИЮ РАЗВИТИЯ ВОСПИТАННИКОВ №117 "УЕНЧЫК"</t>
  </si>
  <si>
    <t xml:space="preserve">1151650006628</t>
  </si>
  <si>
    <t xml:space="preserve">ООО "ПКФ "Спецтехника"</t>
  </si>
  <si>
    <t xml:space="preserve">1121650013760</t>
  </si>
  <si>
    <t xml:space="preserve">ГБУ "ТУКАЕВСКОЕ РГВО"</t>
  </si>
  <si>
    <t xml:space="preserve">1021601373837</t>
  </si>
  <si>
    <t xml:space="preserve">ООО ЖСК "КОМФОРТНОЕ ЖИЛЬЕ"</t>
  </si>
  <si>
    <t xml:space="preserve">1121650004662</t>
  </si>
  <si>
    <t xml:space="preserve">ЖСК "КОМФОРТНОЕ ЖИЛЬЕ"</t>
  </si>
  <si>
    <t xml:space="preserve">1121650013803</t>
  </si>
  <si>
    <t xml:space="preserve">МБДОУ "ДЕТСКИЙ САД  КОМБИНИРОВАННОГО ВИДА №5 "ТЕРЕМОК"</t>
  </si>
  <si>
    <t xml:space="preserve">1031616003979</t>
  </si>
  <si>
    <t xml:space="preserve">МАДОУ "ДЕТСКИЙ САД №94 "ЛИЛИЯ"</t>
  </si>
  <si>
    <t xml:space="preserve">1081650012620</t>
  </si>
  <si>
    <t xml:space="preserve">МАДОУ "ЦЕНТР РАЗВИТИЯ РЕБЕНКА - ДЕТСКИЙ САД №111 "БАТЫР"</t>
  </si>
  <si>
    <t xml:space="preserve">1141650013856</t>
  </si>
  <si>
    <t xml:space="preserve">ООО "АКАДЕМИЯ СТОМАТОЛОГИИ"</t>
  </si>
  <si>
    <t xml:space="preserve">1041605005860</t>
  </si>
  <si>
    <t xml:space="preserve">ООО "ТИС-логистика"</t>
  </si>
  <si>
    <t xml:space="preserve">1101650010780</t>
  </si>
  <si>
    <t xml:space="preserve">МБДОУ "ДЕТСКИЙ САД КОМБИНИРОВАННОГО ВИДА №16 "СКВОРУШКА"</t>
  </si>
  <si>
    <t xml:space="preserve">1031616005200</t>
  </si>
  <si>
    <t xml:space="preserve">МБДОУ "ДЕТСКИЙ САД №27 "РОСИНКА"</t>
  </si>
  <si>
    <t xml:space="preserve">1031616003935</t>
  </si>
  <si>
    <t xml:space="preserve">МБДОУ "ДЕТСКИЙ САД КОМБИНИРОВАННОГО ВИДА №14 "ЗЕРНЫШКО"</t>
  </si>
  <si>
    <t xml:space="preserve">1031616004166</t>
  </si>
  <si>
    <t xml:space="preserve">ООО "ВОЛГАТРАНС"</t>
  </si>
  <si>
    <t xml:space="preserve">1061650062759</t>
  </si>
  <si>
    <t xml:space="preserve">ООО ТД "РИНКАМ"</t>
  </si>
  <si>
    <t xml:space="preserve">1131674004395</t>
  </si>
  <si>
    <t xml:space="preserve">МБДОУ "ДЕТСКИЙ САД №39 "ВЕСЕЛЫЙ УЛЕЙ"</t>
  </si>
  <si>
    <t xml:space="preserve">1031616004771</t>
  </si>
  <si>
    <t xml:space="preserve">ГАУЗ "ДЕТСКАЯ ГОРОДСКАЯ ПОЛИКЛИНИКА №5"</t>
  </si>
  <si>
    <t xml:space="preserve">1021602023585</t>
  </si>
  <si>
    <t xml:space="preserve">1021602014257</t>
  </si>
  <si>
    <t xml:space="preserve">ООО ЧОО "Р-БЕЗОПАСНОСТЬ"</t>
  </si>
  <si>
    <t xml:space="preserve">1131650004331</t>
  </si>
  <si>
    <t xml:space="preserve">ООО "Роста"</t>
  </si>
  <si>
    <t xml:space="preserve">1121650007632</t>
  </si>
  <si>
    <t xml:space="preserve">МАДОУ "ДЕТСКИЙ САД ОБЩЕРАЗВИВАЮЩЕГО ВИДА С ПРИОРИТЕТНЫМ ОСУЩЕСТВЛЕНИЕМ ДЕЯТЕЛЬНОСТИ ПО ПОЗНАВАТЕЛЬНО-РЕЧЕВОМУ НАПРАВЛЕНИЮ РАЗВИТИЯ ВОСПИТАННИКОВ №108 "СЧАСТЛИВОЕ ДЕТСТВО"</t>
  </si>
  <si>
    <t xml:space="preserve">1141650007487</t>
  </si>
  <si>
    <t xml:space="preserve">МАДОУ "ДЕТСКИЙ САД КОМБИНИРОВАННОГО ВИДА №105 "ДЮЙМОВОЧКА"</t>
  </si>
  <si>
    <t xml:space="preserve">1121650005597</t>
  </si>
  <si>
    <t xml:space="preserve">ЗЭМИ АО "ТАТЭЛЕКТРОМОНТАЖ"</t>
  </si>
  <si>
    <t xml:space="preserve">1021603142208</t>
  </si>
  <si>
    <t xml:space="preserve">МБДОУ "ДЕТСКИЙ САД №69 "РАДУГА"</t>
  </si>
  <si>
    <t xml:space="preserve">1031616003429</t>
  </si>
  <si>
    <t xml:space="preserve">1171690057945</t>
  </si>
  <si>
    <t xml:space="preserve">АО "ВТК"КАМАЗ"</t>
  </si>
  <si>
    <t xml:space="preserve">1021602027622</t>
  </si>
  <si>
    <t xml:space="preserve">ООО "Гостиничный комплекс "ТАТАРСТАН"</t>
  </si>
  <si>
    <t xml:space="preserve">1021602010980</t>
  </si>
  <si>
    <t xml:space="preserve">ООО "Комфорт НЧ"</t>
  </si>
  <si>
    <t xml:space="preserve">1081650001124</t>
  </si>
  <si>
    <t xml:space="preserve">ООО "Ресторан Татарстан"</t>
  </si>
  <si>
    <t xml:space="preserve">1021602029118</t>
  </si>
  <si>
    <t xml:space="preserve">ООО "ОТЕЛЬ-СЕРВИС"</t>
  </si>
  <si>
    <t xml:space="preserve">1071650012862</t>
  </si>
  <si>
    <t xml:space="preserve">ООО ГК "ЛОГОС"</t>
  </si>
  <si>
    <t xml:space="preserve">1121650004893</t>
  </si>
  <si>
    <t xml:space="preserve">ООО "Слава Ч"</t>
  </si>
  <si>
    <t xml:space="preserve">1081650000871</t>
  </si>
  <si>
    <t xml:space="preserve">ООО "Ресторан Круглый стол"</t>
  </si>
  <si>
    <t xml:space="preserve">1081650014082</t>
  </si>
  <si>
    <t xml:space="preserve">МАДОУ "ДЕТСКИЙ САД ОБЩЕРАЗВИВАЮЩЕГО ВИДА №15 "КУБЭЛЭК"</t>
  </si>
  <si>
    <t xml:space="preserve">1021602031131</t>
  </si>
  <si>
    <t xml:space="preserve">1031616004441</t>
  </si>
  <si>
    <t xml:space="preserve">МАДОУ "ЦЕНТР РАЗВИТИЯ РЕБЕНКА - ДЕТСКИЙ САД №64 "ЛАНДЫШ"</t>
  </si>
  <si>
    <t xml:space="preserve">1031616003320</t>
  </si>
  <si>
    <t xml:space="preserve">ООО "ТИРСАН"</t>
  </si>
  <si>
    <t xml:space="preserve">1101650011209</t>
  </si>
  <si>
    <t xml:space="preserve">1031616001889</t>
  </si>
  <si>
    <t xml:space="preserve">МБДОУ "ДЕТСКИЙ САД КОМБИНИРОВАННОГО ВИДА №54 "ИСКОРКА"</t>
  </si>
  <si>
    <t xml:space="preserve">1031616005618</t>
  </si>
  <si>
    <t xml:space="preserve">ООО "КОЛОРИТ"</t>
  </si>
  <si>
    <t xml:space="preserve">1131650016255</t>
  </si>
  <si>
    <t xml:space="preserve">МАДОУ "ДЕТСКИЙ САД КОМБИНИРОВАННОГО ВИДА №99 "ДУЛКЫН"</t>
  </si>
  <si>
    <t xml:space="preserve">1101650011737</t>
  </si>
  <si>
    <t xml:space="preserve">МБДОУ "ДЕТСКИЙ САД №30 "БЕЛОЧКА"</t>
  </si>
  <si>
    <t xml:space="preserve">1021602026137</t>
  </si>
  <si>
    <t xml:space="preserve">ООО "О2"</t>
  </si>
  <si>
    <t xml:space="preserve">1141650018586</t>
  </si>
  <si>
    <t xml:space="preserve">МАДОУ "ДЕТСКИЙ САД ОБЩЕРАЗВИВАЮЩЕГО ВИДА С ПРИОРИТЕТНЫМ ОСУЩЕСТВЛЕНИЕМ ДЕЯТЕЛЬНОСТИ ПО ПОЗНАВАТЕЛЬНО-РЕЧЕВОМУ НАПРАВЛЕНИЮ РАЗВИТИЯ ВОСПИТАННИКОВ №119 "КРОХА"</t>
  </si>
  <si>
    <t xml:space="preserve">1151650011072</t>
  </si>
  <si>
    <t xml:space="preserve">филиал АО "Татэнерго" - Набережночелнинская ТЭЦ"</t>
  </si>
  <si>
    <t xml:space="preserve">ООО КАМАПРОММОНТАЖ</t>
  </si>
  <si>
    <t xml:space="preserve">1161650050715</t>
  </si>
  <si>
    <t xml:space="preserve">Тимербулатова Екатерина Викторовна</t>
  </si>
  <si>
    <t xml:space="preserve">308165024200075</t>
  </si>
  <si>
    <t xml:space="preserve">МБДОУ "ДЕТСКИЙ САД КОМБИНИРОВАННОГО ВИДА №81 "ГУЛЬЧАЧАК"</t>
  </si>
  <si>
    <t xml:space="preserve">1031616004078</t>
  </si>
  <si>
    <t xml:space="preserve">ООО "СпецСтальКонструкции"</t>
  </si>
  <si>
    <t xml:space="preserve">1121650006840</t>
  </si>
  <si>
    <t xml:space="preserve">МБДОУ "ДЕТСКИЙ САД №26 "ЛЕЙСАН"</t>
  </si>
  <si>
    <t xml:space="preserve">1021602031164</t>
  </si>
  <si>
    <t xml:space="preserve">МБДОУ "ДЕТСКИЙ САД КОМБИНИРОВАННОГО ВИДА №31 "КРАСНАЯ ШАПОЧКА"</t>
  </si>
  <si>
    <t xml:space="preserve">1031616003209</t>
  </si>
  <si>
    <t xml:space="preserve">МАДОУ "ДЕТСКИЙ САД КОМБИНИРОВАННОГО ВИДА №35 "СОЛОВУШКА"</t>
  </si>
  <si>
    <t xml:space="preserve">1031616003506</t>
  </si>
  <si>
    <t xml:space="preserve">ООО "КОЛВЕНТ"</t>
  </si>
  <si>
    <t xml:space="preserve">1141650021413</t>
  </si>
  <si>
    <t xml:space="preserve">ООО "АРТ-ПРОФИЛЬ"</t>
  </si>
  <si>
    <t xml:space="preserve">1021602014730</t>
  </si>
  <si>
    <t xml:space="preserve">Задко Андрей Вячеславович</t>
  </si>
  <si>
    <t xml:space="preserve">304165035601332</t>
  </si>
  <si>
    <t xml:space="preserve">МБОУ "СРЕДНЯЯ ОБЩЕОБРАЗОВАТЕЛЬНАЯ ШКОЛА №5"</t>
  </si>
  <si>
    <t xml:space="preserve">1031616007686</t>
  </si>
  <si>
    <t xml:space="preserve">МБДОУ "ДЕТСКИЙ САД №90 "ЕЛОЧКА"</t>
  </si>
  <si>
    <t xml:space="preserve">1061650056709</t>
  </si>
  <si>
    <t xml:space="preserve">МБДОУ "ДЕТСКИЙ САД №58 "ТОПОЛЕК"</t>
  </si>
  <si>
    <t xml:space="preserve">1031616003891</t>
  </si>
  <si>
    <t xml:space="preserve"> МАДОУ "ДЕТСКИЙ САД ОБЩЕРАЗВИВАЮЩЕГО ВИДА С ПРИОРИТЕТНЫМ ОСУЩЕСТВЛЕНИЕМ ДЕЯТЕЛЬНОСТИ ПО ПОЗНАВАТЕЛЬНО-РЕЧЕВОМУ НАПРАВЛЕНИЮ РАЗВИТИЯ ДЕТЕЙ №77 "ТЕРЕМОК"</t>
  </si>
  <si>
    <t xml:space="preserve">1031616002813</t>
  </si>
  <si>
    <t xml:space="preserve">СОБОЛЕВСКИЙ ЮЛИЯН РОСТИСЛАВОВИЧ</t>
  </si>
  <si>
    <t xml:space="preserve">315165000003025</t>
  </si>
  <si>
    <t xml:space="preserve">ООО "РЕМГРУПП"</t>
  </si>
  <si>
    <t xml:space="preserve">1141650000205</t>
  </si>
  <si>
    <t xml:space="preserve">ООО УК "СТРОИМ БУДУЩЕЕ"</t>
  </si>
  <si>
    <t xml:space="preserve">1091650010979</t>
  </si>
  <si>
    <t xml:space="preserve">филиал АО "Татэнерго" - Нижнекамская ГЭС</t>
  </si>
  <si>
    <t xml:space="preserve">ФАТЕЕВ ЕВГЕНИЙ АЛЕКСАНДРОВИЧ</t>
  </si>
  <si>
    <t xml:space="preserve">311165026200016</t>
  </si>
  <si>
    <t xml:space="preserve">ООО "ТД РАДИАН"</t>
  </si>
  <si>
    <t xml:space="preserve">1151650012755</t>
  </si>
  <si>
    <t xml:space="preserve">Гариев Ринат Магизянович</t>
  </si>
  <si>
    <t xml:space="preserve">308165026100144</t>
  </si>
  <si>
    <t xml:space="preserve">МБДОУ "ДЕТСКИЙ САД №11 "ЙОЛДЫЗ"</t>
  </si>
  <si>
    <t xml:space="preserve">1031616004420</t>
  </si>
  <si>
    <t xml:space="preserve">Скобелкина Вера Николаевна</t>
  </si>
  <si>
    <t xml:space="preserve">304165030900305</t>
  </si>
  <si>
    <t xml:space="preserve">Борисов Роман Юрьевич</t>
  </si>
  <si>
    <t xml:space="preserve">306165018600060</t>
  </si>
  <si>
    <t xml:space="preserve">ООО "ОП "ЩИТ-ЗАКАМЬЕ"</t>
  </si>
  <si>
    <t xml:space="preserve">1111650023440</t>
  </si>
  <si>
    <t xml:space="preserve">ООО "ОП "АГРО-ЩИТ"</t>
  </si>
  <si>
    <t xml:space="preserve">1111650026487</t>
  </si>
  <si>
    <t xml:space="preserve">ЗАЙНУЛЛИН ИЛЬДАР РАВИЛОВИЧ</t>
  </si>
  <si>
    <t xml:space="preserve">312165030700034</t>
  </si>
  <si>
    <t xml:space="preserve">ООО "ВИТА-ТЕНТ НЧ"</t>
  </si>
  <si>
    <t xml:space="preserve">1131650015859</t>
  </si>
  <si>
    <t xml:space="preserve">Набережночелнинские тепловые сети</t>
  </si>
  <si>
    <t xml:space="preserve">ООО "ГИДРО-СТАР"</t>
  </si>
  <si>
    <t xml:space="preserve">1121650018643</t>
  </si>
  <si>
    <t xml:space="preserve">МБДОУ "ДЕТСКИЙ САД №57 "ВЕСНЯНКА"</t>
  </si>
  <si>
    <t xml:space="preserve">1031616004530</t>
  </si>
  <si>
    <t xml:space="preserve">МБДОУ "ДЕТСКИЙ САД №19 "АЛЕНКА"</t>
  </si>
  <si>
    <t xml:space="preserve">1031616003352</t>
  </si>
  <si>
    <t xml:space="preserve">ООО "ЭНЕРГОМАШ"</t>
  </si>
  <si>
    <t xml:space="preserve">1027401995455</t>
  </si>
  <si>
    <t xml:space="preserve">ООО НПП "ХОРТУМ"</t>
  </si>
  <si>
    <t xml:space="preserve">1151650006970</t>
  </si>
  <si>
    <t xml:space="preserve">ООО "ПЛАЗМА МАСТЕР"</t>
  </si>
  <si>
    <t xml:space="preserve">1121650008182</t>
  </si>
  <si>
    <t xml:space="preserve">МБДОУ "ДЕТСКИЙ САД ПРИСМОТРА И ОЗДОРОВЛЕНИЯ №38 "АЛЕНЬКИЙ ЦВЕТОЧЕК"</t>
  </si>
  <si>
    <t xml:space="preserve">1031616004474</t>
  </si>
  <si>
    <t xml:space="preserve">ООО "АВТОТРАНСКАМА"</t>
  </si>
  <si>
    <t xml:space="preserve">1141650021787</t>
  </si>
  <si>
    <t xml:space="preserve">МАДОУ "ДЕТСКИЙ САД №101 "ЩЕЛКУНЧИК"</t>
  </si>
  <si>
    <t xml:space="preserve">1111650023088</t>
  </si>
  <si>
    <t xml:space="preserve">1021603616440</t>
  </si>
  <si>
    <t xml:space="preserve">ООО ПО "ГЭС-СЕРВИС"</t>
  </si>
  <si>
    <t xml:space="preserve">1161650057480</t>
  </si>
  <si>
    <t xml:space="preserve">МАОУ "ЛИТ №36"</t>
  </si>
  <si>
    <t xml:space="preserve">1061650041254</t>
  </si>
  <si>
    <t xml:space="preserve">ООО "ДОМКОР СТРОЙ"</t>
  </si>
  <si>
    <t xml:space="preserve">1081650009253</t>
  </si>
  <si>
    <t xml:space="preserve">ООО "ТЕРРИТОРИЯ ИНТЕРЬЕРА"</t>
  </si>
  <si>
    <t xml:space="preserve">1161690156154</t>
  </si>
  <si>
    <t xml:space="preserve">ООО "ФОРЛИ"</t>
  </si>
  <si>
    <t xml:space="preserve">1141650013108</t>
  </si>
  <si>
    <t xml:space="preserve">МБДОУ "ДЕТСКИЙ САД №56 "РОДНИЧОК"</t>
  </si>
  <si>
    <t xml:space="preserve">1031616003957</t>
  </si>
  <si>
    <t xml:space="preserve">ООО "ТЕХНОТРЕЙДИНГ"</t>
  </si>
  <si>
    <t xml:space="preserve">1111650010845</t>
  </si>
  <si>
    <t xml:space="preserve">ООО "АВТОФЛАГМАН"</t>
  </si>
  <si>
    <t xml:space="preserve">1131650015793</t>
  </si>
  <si>
    <t xml:space="preserve">МБДОУ "ДЕТСКИЙ САД №80 "РЕЧЕНЬКА"</t>
  </si>
  <si>
    <t xml:space="preserve">1031616004364</t>
  </si>
  <si>
    <t xml:space="preserve">МБДОУ "ДЕТСКИЙ САД №43 "РУЧЕЕК"</t>
  </si>
  <si>
    <t xml:space="preserve">1031616003858</t>
  </si>
  <si>
    <t xml:space="preserve">МБУ "ЦОБИКУ"</t>
  </si>
  <si>
    <t xml:space="preserve">1061682044533</t>
  </si>
  <si>
    <t xml:space="preserve">МБДОУ "ДЕТСКИЙ САД №42 "АЛЕНЬКИЙ ЦВЕТОЧЕК"</t>
  </si>
  <si>
    <t xml:space="preserve">1031616001361</t>
  </si>
  <si>
    <t xml:space="preserve">БИЛАЛОВ АЙРАТ ВАГИЗОВИЧ</t>
  </si>
  <si>
    <t xml:space="preserve">316169000105574</t>
  </si>
  <si>
    <t xml:space="preserve">ООО "ТЕРМОКРЕП"</t>
  </si>
  <si>
    <t xml:space="preserve">1171690117070</t>
  </si>
  <si>
    <t xml:space="preserve">ХАЙДАРОВ РАМИЛЬ ИРЕКОВИЧ</t>
  </si>
  <si>
    <t xml:space="preserve">317169000015010</t>
  </si>
  <si>
    <t xml:space="preserve">ООО "БИМКОМ"</t>
  </si>
  <si>
    <t xml:space="preserve">1081650017965</t>
  </si>
  <si>
    <t xml:space="preserve">ООО "МАИГОЛЬ"</t>
  </si>
  <si>
    <t xml:space="preserve">1081650017624</t>
  </si>
  <si>
    <t xml:space="preserve">ООО "СТРОЙТРАНС"</t>
  </si>
  <si>
    <t xml:space="preserve">1031605009149</t>
  </si>
  <si>
    <t xml:space="preserve">ООО "ЛЕС-СЕРВИС"</t>
  </si>
  <si>
    <t xml:space="preserve">1031612002421</t>
  </si>
  <si>
    <t xml:space="preserve">ООО "АЛЬЯНС-САЛОН"</t>
  </si>
  <si>
    <t xml:space="preserve">1031616001834</t>
  </si>
  <si>
    <t xml:space="preserve">МБДОУ "ЦЕНТР РАЗВИТИЯ РЕБЕНКА-ДЕТСКИЙ САД №86 "ЭЛЕКТРОНИК"</t>
  </si>
  <si>
    <t xml:space="preserve">1061650056600</t>
  </si>
  <si>
    <t xml:space="preserve">ООО "МЕДТЕХНИКА-НЧ"</t>
  </si>
  <si>
    <t xml:space="preserve">1061650052474</t>
  </si>
  <si>
    <t xml:space="preserve">ООО "ТРАПЕЗА - 10"</t>
  </si>
  <si>
    <t xml:space="preserve">1131650005409</t>
  </si>
  <si>
    <t xml:space="preserve">ООО "ПОЗИТИВ-15"</t>
  </si>
  <si>
    <t xml:space="preserve">1151650016803</t>
  </si>
  <si>
    <t xml:space="preserve">ООО "ТРАПЕЗА-5"</t>
  </si>
  <si>
    <t xml:space="preserve">1121650022757</t>
  </si>
  <si>
    <t xml:space="preserve">ООО "ПОЗИТИВ-10"</t>
  </si>
  <si>
    <t xml:space="preserve">1151650016748</t>
  </si>
  <si>
    <t xml:space="preserve">ООО "ПОЗИТИВ-5"</t>
  </si>
  <si>
    <t xml:space="preserve">1151650016781</t>
  </si>
  <si>
    <t xml:space="preserve">ОАО "ГЕОПОЛИС"</t>
  </si>
  <si>
    <t xml:space="preserve">1031616041467</t>
  </si>
  <si>
    <t xml:space="preserve">ООО "КАМАСПЕЦИНДУСТРИЯ"</t>
  </si>
  <si>
    <t xml:space="preserve">1051614007433</t>
  </si>
  <si>
    <t xml:space="preserve">АО "РЕМДИЗЕЛЬ"</t>
  </si>
  <si>
    <t xml:space="preserve">1021602015050</t>
  </si>
  <si>
    <t xml:space="preserve">ООО "КАМАСТРОЙИНДУСТРИЯ"</t>
  </si>
  <si>
    <t xml:space="preserve">1041616026264</t>
  </si>
  <si>
    <t xml:space="preserve">1021602010814</t>
  </si>
  <si>
    <t xml:space="preserve">1021602010572</t>
  </si>
  <si>
    <t xml:space="preserve">МАДОУ "ДЕТСКИЙ САД №97 "ПЧЕЛКА"</t>
  </si>
  <si>
    <t xml:space="preserve">1081650014225</t>
  </si>
  <si>
    <t xml:space="preserve">ООО "ТАНАР"</t>
  </si>
  <si>
    <t xml:space="preserve">1021602011584</t>
  </si>
  <si>
    <t xml:space="preserve">ГАУСО "ЦСА "ПЕРЕКРЕСТОК" МТЗ И СЗ РТ"</t>
  </si>
  <si>
    <t xml:space="preserve">1021602026214</t>
  </si>
  <si>
    <t xml:space="preserve">МАДОУ "ДЕТСКИЙ САД  №118 "ЯБЛОЧКО"</t>
  </si>
  <si>
    <t xml:space="preserve">1151650006584</t>
  </si>
  <si>
    <t xml:space="preserve">ООО "МФК "ДЕНЬГИМИГОМ"</t>
  </si>
  <si>
    <t xml:space="preserve">1121650010943</t>
  </si>
  <si>
    <t xml:space="preserve">ЗАО "АЛЬПСТРОЙ"</t>
  </si>
  <si>
    <t xml:space="preserve">1091650014477</t>
  </si>
  <si>
    <t xml:space="preserve">1171690061267</t>
  </si>
  <si>
    <t xml:space="preserve">ООО "НИКО"</t>
  </si>
  <si>
    <t xml:space="preserve">1106320000335</t>
  </si>
  <si>
    <t xml:space="preserve">1141650005188</t>
  </si>
  <si>
    <t xml:space="preserve">МБДОУ "ДЕТСКИЙ САД КОМБИНИРОВАННОГО ВИДА №12 "ГУСЕЛЬКИ"</t>
  </si>
  <si>
    <t xml:space="preserve">1031616002725</t>
  </si>
  <si>
    <t xml:space="preserve">МАДОУ "ДЕТСКИЙ САД  №113 "НЕПОСЕДЫ"</t>
  </si>
  <si>
    <t xml:space="preserve">1141650013702</t>
  </si>
  <si>
    <t xml:space="preserve">ООО "АК "ПРИМА-ХЛЕБ"</t>
  </si>
  <si>
    <t xml:space="preserve">1031616001537</t>
  </si>
  <si>
    <t xml:space="preserve">ООО "РЕНТА"</t>
  </si>
  <si>
    <t xml:space="preserve">1141650020445</t>
  </si>
  <si>
    <t xml:space="preserve">ООО "ВАГАСИ"</t>
  </si>
  <si>
    <t xml:space="preserve">1141650001558</t>
  </si>
  <si>
    <t xml:space="preserve">ООО "КАМАЗЖИЛБЫТ"</t>
  </si>
  <si>
    <t xml:space="preserve">1141650021523</t>
  </si>
  <si>
    <t xml:space="preserve">ООО "КАМТИСИЗ"</t>
  </si>
  <si>
    <t xml:space="preserve">1181690007773</t>
  </si>
  <si>
    <t xml:space="preserve">ЗАО "САНАТОРИЙ РАДУГА"</t>
  </si>
  <si>
    <t xml:space="preserve">1081650006020</t>
  </si>
  <si>
    <t xml:space="preserve">ООО "ДИЕТА"</t>
  </si>
  <si>
    <t xml:space="preserve">1151650017133</t>
  </si>
  <si>
    <t xml:space="preserve">ООО "Регион"</t>
  </si>
  <si>
    <t xml:space="preserve">1124501001393</t>
  </si>
  <si>
    <t xml:space="preserve">ООО "Кнорр-Бремзе КАМА"</t>
  </si>
  <si>
    <t xml:space="preserve">1071650030418</t>
  </si>
  <si>
    <t xml:space="preserve">АНО ДО "АИТТ "ТЕХНОГРАД"</t>
  </si>
  <si>
    <t xml:space="preserve">1171690000305</t>
  </si>
  <si>
    <t xml:space="preserve">ООО  "ЧЕЛНЫВОДОКАНАЛ"</t>
  </si>
  <si>
    <t xml:space="preserve">1141650021534</t>
  </si>
  <si>
    <t xml:space="preserve">1031616032139</t>
  </si>
  <si>
    <t xml:space="preserve">1171690008863</t>
  </si>
  <si>
    <t xml:space="preserve">1031616032282</t>
  </si>
  <si>
    <t xml:space="preserve">1171690009039</t>
  </si>
  <si>
    <t xml:space="preserve">1031616032140</t>
  </si>
  <si>
    <t xml:space="preserve">1031616032150</t>
  </si>
  <si>
    <t xml:space="preserve">1031616033448</t>
  </si>
  <si>
    <t xml:space="preserve">ООО "ЭНЕРГИЯ +"</t>
  </si>
  <si>
    <t xml:space="preserve">1121650020832</t>
  </si>
  <si>
    <t xml:space="preserve">1171690008830</t>
  </si>
  <si>
    <t xml:space="preserve">ООО "РОТОТЕК-КАМА"</t>
  </si>
  <si>
    <t xml:space="preserve">1111650028159</t>
  </si>
  <si>
    <t xml:space="preserve">МАДОУ "ДЕТСКИЙ САД КОМБИНИРОВАННОГО ВИДА №23 "СВЕТЛЯЧОК"</t>
  </si>
  <si>
    <t xml:space="preserve">1031616004045</t>
  </si>
  <si>
    <t xml:space="preserve">МБДОУ "ДЕТСКИЙ САД №10 "МАЛЕНЬКИЙ ПРИНЦ"</t>
  </si>
  <si>
    <t xml:space="preserve">ООО "ДК РУС"</t>
  </si>
  <si>
    <t xml:space="preserve">Филиал ОАО "Сетевая компания"- "НЧЭС"</t>
  </si>
  <si>
    <t xml:space="preserve">ООО "МОЯ АПТЕКА"</t>
  </si>
  <si>
    <t xml:space="preserve">ООО "ПКФ "ВИТАТЕНТ"</t>
  </si>
  <si>
    <t xml:space="preserve">ООО "ПРОИЗВОДСТВЕННО-КОММЕРЧЕСКАЯ ФИРМА "ВИТАТЕНТ"</t>
  </si>
  <si>
    <t xml:space="preserve">ЛПУ МСЧ ОАО «Татнефть»  и  г.Альметьевска</t>
  </si>
  <si>
    <t xml:space="preserve">ООО "УПТЖ ДЛЯ ППД "</t>
  </si>
  <si>
    <t xml:space="preserve">ГБОУ ВО АГНИ</t>
  </si>
  <si>
    <t xml:space="preserve">МБОУДО "СЮТ"                    Г.АЛЬМЕТЬЕВСКА</t>
  </si>
  <si>
    <t xml:space="preserve">МБОУ "СОШ №24" Г.АЛЬМЕТЬЕВСКА</t>
  </si>
  <si>
    <t xml:space="preserve">МБДОУ "Д/С "АЛТЫНЧЭЧ" С. БИШМУНЧА"</t>
  </si>
  <si>
    <t xml:space="preserve">МБДОУ "Д/С № 5 "КОЛОКОЛЬЧИК"</t>
  </si>
  <si>
    <t xml:space="preserve">МБДОУ "Д/С № 9 "САДКО"</t>
  </si>
  <si>
    <t xml:space="preserve">МБДОУ "Д/С №10 "СВЕТЛЯЧОК"</t>
  </si>
  <si>
    <t xml:space="preserve">МБДОУ "Д/С № 14 "ДЮЙМОВОЧКА"</t>
  </si>
  <si>
    <t xml:space="preserve">МБДОУ "Д/С № 18 "АЛЕНЬКИЙ ЦВЕТОЧЕК"</t>
  </si>
  <si>
    <t xml:space="preserve">МБДОУ "Д/С №19 "ЗВЕЗДОЧКА"</t>
  </si>
  <si>
    <t xml:space="preserve">МБДОУ "Д/С № 20 "ПЕТУШОК"</t>
  </si>
  <si>
    <t xml:space="preserve">МБДОУ "Д/С №23 "МАЛЫШ"</t>
  </si>
  <si>
    <t xml:space="preserve">МБДОУ "Д/С № 24 "КУК ЧЭЧЭК"</t>
  </si>
  <si>
    <t xml:space="preserve">МБДОУ "ДЕТСКИЙ САД ОБЩЕРАЗВИВАЮЩЕГО ВИДА № 26 "ЁЛОЧКА" Г.АЛЬМЕТЬЕВСКА"</t>
  </si>
  <si>
    <t xml:space="preserve">МБДОУ "Д/С № 27 "НЭНИ КУЛЛАР"</t>
  </si>
  <si>
    <t xml:space="preserve">МБДОУ "Д/С № 28 "БУРАТИНО"</t>
  </si>
  <si>
    <t xml:space="preserve">МБДОУ "Д/С № 29 "ЛУКОМОРЬЕ"</t>
  </si>
  <si>
    <t xml:space="preserve">МБДОУ "Д/С № 30 "СНЕГУРОЧКА"</t>
  </si>
  <si>
    <t xml:space="preserve">МБДОУ "Д/С № 31 "СОЛНЫШКО"</t>
  </si>
  <si>
    <t xml:space="preserve">МБДОУ "Д/С № 32 "ОДУВАНЧИК"</t>
  </si>
  <si>
    <t xml:space="preserve">МБДОУ "Д/С №33 "НЕЗАБУДКА"</t>
  </si>
  <si>
    <t xml:space="preserve">МБДОУ "Д/С № 34 "ЧЕБУРАШКА"</t>
  </si>
  <si>
    <t xml:space="preserve">МБДОУ "ЦРР-Д/С №36 "ВОЛШЕБНЫЙ ДВОРЕЦ"</t>
  </si>
  <si>
    <t xml:space="preserve">МБДОУ "Д/С № 37 "СКАЗКА"</t>
  </si>
  <si>
    <t xml:space="preserve">МБДОУ "Д/С № 38 "ДЕЛЬФИН"</t>
  </si>
  <si>
    <t xml:space="preserve">МБДОУ "ЦРР-Д/С №39 "ЗОЛОТОЙ ПЕТУШОК"</t>
  </si>
  <si>
    <t xml:space="preserve">МБДОУ №40 "ГУСИ-ЛЕБЕДИ"</t>
  </si>
  <si>
    <t xml:space="preserve">МБДОУ"Д/С № 43 "БЕЛОЧКА"</t>
  </si>
  <si>
    <t xml:space="preserve">МБДОУ "ЦРР-Д/С №44 "РОСИНКА"</t>
  </si>
  <si>
    <t xml:space="preserve">МБДОУ "Д/С № 45 "КОСМОС"</t>
  </si>
  <si>
    <t xml:space="preserve">МБДОУ "Д/С № 47 "ЭНЖЕ БОРТЕГЕ"</t>
  </si>
  <si>
    <t xml:space="preserve">МБДОУ "Д/С № 48 "ВЕСНЯНКА"</t>
  </si>
  <si>
    <t xml:space="preserve">МБДОУ "ЦРР - Д/С №50 "ЛЭЙСЭН"</t>
  </si>
  <si>
    <t xml:space="preserve">МБДОУ "Д/С №51 "РАДУГА"</t>
  </si>
  <si>
    <t xml:space="preserve">МБДОУ "Д/С № 52 "АЛТЫНЧЭЧ"</t>
  </si>
  <si>
    <t xml:space="preserve">МБДОУ "Д/С № 53 "СВЕТОФОРИК"</t>
  </si>
  <si>
    <t xml:space="preserve">МБДОУ "Д/С № 54 "БЕЛОСНЕЖКА"</t>
  </si>
  <si>
    <t xml:space="preserve">МБДОУ "Д/С № 55 "ЖАВОРОНОК"</t>
  </si>
  <si>
    <t xml:space="preserve">МБДОУ "ЦРР - Д/С № 57 "СОЛОВУШКА"</t>
  </si>
  <si>
    <t xml:space="preserve">МБДОУ "Д/С №58 "ШАЯН НЭНИЛЭР"</t>
  </si>
  <si>
    <t xml:space="preserve">МБДОУ "Д/С № 59 "СОЛНЕЧНАЯ СТРАНА"</t>
  </si>
  <si>
    <t xml:space="preserve">МБДОУ "Д/С № 60 "ДРУЖНАЯ СЕМЕЙКА"</t>
  </si>
  <si>
    <t xml:space="preserve">МБДОУ "Д/С №62 "ТИРЭК"</t>
  </si>
  <si>
    <t xml:space="preserve">МБДОУ "Д/С № 63 "КАЛИНКА"</t>
  </si>
  <si>
    <t xml:space="preserve">МБДОУ "Д/С № 64 "СОЛНЫШКО"</t>
  </si>
  <si>
    <t xml:space="preserve">МБОУ "СОШ №1" Г.АЛЬМЕТЬЕВСКА</t>
  </si>
  <si>
    <t xml:space="preserve">МБОУ "СОШ №2" Г. АЛЬМЕТЬЕВСКА</t>
  </si>
  <si>
    <t xml:space="preserve">МБОУ "СОШ №3" Г.АЛЬМЕТЬЕВСКА</t>
  </si>
  <si>
    <t xml:space="preserve">МБОУ "СОШ №4"</t>
  </si>
  <si>
    <t xml:space="preserve">МБОУ "СОШ №6" Г.АЛЬМЕТЬЕВСКА</t>
  </si>
  <si>
    <t xml:space="preserve">МБОУ "СОШ №11" Г.АЛЬМЕТЬЕВСКА</t>
  </si>
  <si>
    <t xml:space="preserve">МБОУ "СОШ №12" Г.АЛЬМЕТЬЕВСКА</t>
  </si>
  <si>
    <t xml:space="preserve">МБОУ "СОШ №13" Г. АЛЬМЕТЬЕВСКА</t>
  </si>
  <si>
    <t xml:space="preserve">МБОУ "СОШ №20 Г. АЛЬМЕТЬЕВСКА</t>
  </si>
  <si>
    <t xml:space="preserve">МБОУ "СОШ № 21" Г.АЛЬМЕТЬЕВСКА</t>
  </si>
  <si>
    <t xml:space="preserve">МБОУ "ГИМНАЗИЯ №1 ИМ.Р. ФАХРЕТДИНА"</t>
  </si>
  <si>
    <t xml:space="preserve">МБОУ "НИЖНЕМАКТАМИНСКАЯ СОШ №2"</t>
  </si>
  <si>
    <t xml:space="preserve">МБОУ "ТИХОНОВСКАЯ ООШ"</t>
  </si>
  <si>
    <t xml:space="preserve">МБУ ДО "ЦДЮТ"</t>
  </si>
  <si>
    <t xml:space="preserve">МБОУ "В(С)ОШ №2" Г.АЛЬМЕТЬЕВСКА</t>
  </si>
  <si>
    <t xml:space="preserve">МБОУ "ВЕРХНЕМАКТАМИНСКАЯ ООШ"</t>
  </si>
  <si>
    <t xml:space="preserve">МБОУ "КАЛЕЙКИНСКАЯ СОШ"</t>
  </si>
  <si>
    <t xml:space="preserve">МБОУ "МИННИБАЕВСКАЯ СОШ"</t>
  </si>
  <si>
    <t xml:space="preserve">МБОУ "ООШ ПОС. МОЛОДЕЖНЫЙ"</t>
  </si>
  <si>
    <t xml:space="preserve">МБОУ "НОВОНИКОЛЬСКАЯ ООШ"</t>
  </si>
  <si>
    <t xml:space="preserve">МБОУ "НОВОСУРКИНСКАЯ ООШ"</t>
  </si>
  <si>
    <t xml:space="preserve">МБОУ "ООШ СТ.МИННИБАЕВО"</t>
  </si>
  <si>
    <t xml:space="preserve">МБДОУ "Д/С "ТЮЛЬПАН" Д. ИРЕКЛЕ"</t>
  </si>
  <si>
    <t xml:space="preserve">МБДОУ "Д/С С. ВЕРХНИЙ АКТАШ"</t>
  </si>
  <si>
    <t xml:space="preserve">МБДОУ "Д/С "ГОЛБАКЧА" С.КУЛЬШАРИПОВО"</t>
  </si>
  <si>
    <t xml:space="preserve">МБДОУ "Д/С №1 "ДЮЙМОВОЧКА" С.РУССКИЙ АКТАШ"</t>
  </si>
  <si>
    <t xml:space="preserve">МБДОУ "Д/С "ВОРОБУШЕК" С. РУССКИЙ АКТАШ"</t>
  </si>
  <si>
    <t xml:space="preserve">МБДОУ "Д/С "ШАТЛЫК" С.МИННИБАЕВО"</t>
  </si>
  <si>
    <t xml:space="preserve">МБДОУ "Д/С "СОЛНЫШКО" СТ. МИННИБАЕВО"</t>
  </si>
  <si>
    <t xml:space="preserve">МБДОУ "Д/С "СОЛНЫШКО" ПОС. Ж/Д СТ.КАЛЕЙКИНО"</t>
  </si>
  <si>
    <t xml:space="preserve">МБДОУ "Д/С "РЯБИНКА" ПОС. Ж/Д СТ.КАЛЕЙКИНО"</t>
  </si>
  <si>
    <t xml:space="preserve">МБДОУ "Д/С "КОЛОКОЛЬЧИК" С. СТАРОЕ СУРКИНО"</t>
  </si>
  <si>
    <t xml:space="preserve">МБДОУ "Д/С "СКАЗКА" С. КИЧУЙ"</t>
  </si>
  <si>
    <t xml:space="preserve">МБДОУ "Д/С "ЛАНДЫШ" С. АБДРАХМАНОВО"</t>
  </si>
  <si>
    <t xml:space="preserve">МБДОУ "Д/С "МИЛЭШ" С. ТАЙСУГАНОВО"</t>
  </si>
  <si>
    <t xml:space="preserve">МБДОУ "Д/С "РОМАШКА" П. МОЛОДЕЖНЫЙ"</t>
  </si>
  <si>
    <t xml:space="preserve">МБДОУ "Д/С "ЛЭЙСЭН" С. КИЧУЧАТОВО"</t>
  </si>
  <si>
    <t xml:space="preserve">МБДОУ "Д/С "СОЛНЫШКО" С. НОВОНИКОЛЬСК"</t>
  </si>
  <si>
    <t xml:space="preserve">МБДОУ "Д/С "СОЛНЫШКО" С. КУЗАЙКИНО"</t>
  </si>
  <si>
    <t xml:space="preserve">МБДОУ "ДЕТСКИЙ САД № 2 "ЛАЛЭ" С. НОВОЕ КАШИРОВО"</t>
  </si>
  <si>
    <t xml:space="preserve">МБДОУ "Д/С "РОМАШКА" С. ЧУПАЕВО"</t>
  </si>
  <si>
    <t xml:space="preserve">МБДОУ "Д/С № 15 "ТЕРЕМОК"</t>
  </si>
  <si>
    <t xml:space="preserve">МБДОУ "Д/С "ТИРЭК" С. УРСАЛАБАШ"</t>
  </si>
  <si>
    <t xml:space="preserve">МБДОУ "Д/С "ЭКИЯТ" С. СУЛЕЕВО"</t>
  </si>
  <si>
    <t xml:space="preserve">МБДОУ "Д/С "ВАСИЛЕК" С. НОВАЯ МИХАЙЛОВКА"</t>
  </si>
  <si>
    <t xml:space="preserve">МБДОУ "Д/С "ГОЛЧЭЧЭК" С. НОВОЕ НАДЫРОВО"</t>
  </si>
  <si>
    <t xml:space="preserve">МБДОУ "Д/С "СКАЗКА" С. НОВОТРОИЦКОЕ"</t>
  </si>
  <si>
    <t xml:space="preserve">МБДОУ "Д/С "ЛЭЙСЭН" С.ВЕРХНЯЯ МАКТАМА"</t>
  </si>
  <si>
    <t xml:space="preserve">МБДОУ "Д/С "РОМАШКА" С. АППАКОВО"</t>
  </si>
  <si>
    <t xml:space="preserve">МБДОУ "Д/С "СОЛНЫШКО" С. ЯМАШИ"</t>
  </si>
  <si>
    <t xml:space="preserve">МБДОУ "Д/С С.БОРИСКИНО"</t>
  </si>
  <si>
    <t xml:space="preserve">МБДОУ "Д/С № 1 "КОНБАГЫШ" С. НОВОЕ КАШИРОВО"</t>
  </si>
  <si>
    <t xml:space="preserve">МБДОУ "Д/С "КАЕНКАЙ" С. КАЛЕЙКИНО"</t>
  </si>
  <si>
    <t xml:space="preserve">МБДОУ "Д/С "ТЕРЕМОК" С. ЯМАШ"</t>
  </si>
  <si>
    <t xml:space="preserve">МБДОУ "Д/С "ЛАНДЫШ " С. МАМЕТЬЕВО"</t>
  </si>
  <si>
    <t xml:space="preserve">МБДОУ "Д/С "КУБЭЛЭК" С. ЕЛХОВО</t>
  </si>
  <si>
    <t xml:space="preserve">МБДОУ "Д/С "КАРЛЫГАЧ" С. КАМА-ИСМАГИЛОВО"</t>
  </si>
  <si>
    <t xml:space="preserve">МБДОУ "Д/С "ЖЕМЧУЖИНКА" С. КЛЕМЕНТЕЙКИНО"</t>
  </si>
  <si>
    <t xml:space="preserve">МБДОУ "ЦРР - Д/С №65 "ИВУШКА"</t>
  </si>
  <si>
    <t xml:space="preserve">МБДОУ "Д/С № 56 "КРЕПЫШ"</t>
  </si>
  <si>
    <t xml:space="preserve">МБДОУ "Д/С № 21 "ГВОЗДИКА"</t>
  </si>
  <si>
    <t xml:space="preserve">МБДОУ "Д/С №41 "ДРУЖНЫЕ РЕБЯТА"</t>
  </si>
  <si>
    <t xml:space="preserve">МБДОУ "ЦРР - Д/С № 35 "СКАЗОЧНАЯ СТРАНА"</t>
  </si>
  <si>
    <t xml:space="preserve">МБДОУ "ЦРР - Д/С № 46 "ЗОЛУШКА"</t>
  </si>
  <si>
    <t xml:space="preserve">МБДОУ "ЦРР - Д/С № 1 "БЭЛЭКЭЧ"</t>
  </si>
  <si>
    <t xml:space="preserve">МБДОУ "ЦРР - Д/С № 22 "АЛСУ"</t>
  </si>
  <si>
    <t xml:space="preserve">"ПМПК" Г.АЛЬМЕТЬЕВСКА</t>
  </si>
  <si>
    <t xml:space="preserve">МБДОУ "ЦРР-Д/С № 7 "ЗОЛОТОЙ КЛЮЧИК"</t>
  </si>
  <si>
    <t xml:space="preserve">МБДОУ "ЦРР-Д/С №2 "ПЛАНЕТА ДЕТСТВА"</t>
  </si>
  <si>
    <t xml:space="preserve">МБДОУ Д/С №3 "ГОРОДОК ЧУДЕС"</t>
  </si>
  <si>
    <t xml:space="preserve">МБДОУ "ЦРР - Д/С № 4 "ДРУЖБА"</t>
  </si>
  <si>
    <t xml:space="preserve">ООО "АЛЬМЕТЬЕВСК-ХЛЕБ"</t>
  </si>
  <si>
    <t xml:space="preserve">ООО "ЭНЕРГОРЕМСЕРВИС"</t>
  </si>
  <si>
    <t xml:space="preserve">МБОУ "СТАРОСУРКИНСКАЯ СОШ"</t>
  </si>
  <si>
    <t xml:space="preserve">МБОУ "СУЛЕЕВСКАЯ СОШ"</t>
  </si>
  <si>
    <t xml:space="preserve">МБОУ "ЯМАШИНСКАЯ СОШ"</t>
  </si>
  <si>
    <t xml:space="preserve">МБОУ "ТАЙСУГАНОВСКАЯ ООШ"</t>
  </si>
  <si>
    <t xml:space="preserve">МБОУ "НОВОКАШИРОВСКАЯ СОШ"</t>
  </si>
  <si>
    <t xml:space="preserve">МБОУ "СТАРОМИХАЙЛОВСКАЯ СОШ"</t>
  </si>
  <si>
    <t xml:space="preserve">МБОУ "УРСАЛИНСКАЯ ООШ" Г.АЛЬМЕТЬЕВСКА</t>
  </si>
  <si>
    <t xml:space="preserve">МБОУ "ЛЕСНО-КАЛЕЙКИНСКАЯ СОШ"</t>
  </si>
  <si>
    <t xml:space="preserve">МБОУ "НОВОНАДЫРОВСКАЯ СОШ"</t>
  </si>
  <si>
    <t xml:space="preserve">МБОУ "ЕЛХОВСКАЯ СОШ"</t>
  </si>
  <si>
    <t xml:space="preserve">ООО "ТАГРАС-БИЗНЕССЕРВИС"</t>
  </si>
  <si>
    <t xml:space="preserve">МБОУ "СОШ №15" Г.АЛЬМЕТЬЕВСКА</t>
  </si>
  <si>
    <t xml:space="preserve">МБОУ "В (С) ОШ № 1" Г. АЛЬМЕТЬЕВСКА</t>
  </si>
  <si>
    <t xml:space="preserve">МБОУ "АБДРАХМАНОВСКАЯ СОШ"</t>
  </si>
  <si>
    <t xml:space="preserve">МБОУ "ЕРСУБАЙКИНСКАЯ ООШ"</t>
  </si>
  <si>
    <t xml:space="preserve">МБОУ "КУЛЬШАРИПОВСКАЯ СОШ"</t>
  </si>
  <si>
    <t xml:space="preserve">МБОУ "НОВОТРОИЦКАЯ СОШ"</t>
  </si>
  <si>
    <t xml:space="preserve">МУНИЦИПАЛЬНОЕ БЮДЖЕТНОЕ ОБЩЕОБРАЗОВАТЕЛЬНОЕ УЧРЕЖДЕНИЕ "СИРЕНЬКИНСКАЯ СРЕДНЯЯ ОБ</t>
  </si>
  <si>
    <t xml:space="preserve">МБОУ "КИЧУЧАТОВСКАЯ СОШ"</t>
  </si>
  <si>
    <t xml:space="preserve">МБОУ "РУССКО-АКТАШСКАЯ СОШ"</t>
  </si>
  <si>
    <t xml:space="preserve">МБОУ "СОШ №18"</t>
  </si>
  <si>
    <t xml:space="preserve">МБОУ "СОШ №25 ИМ. 70-ЛЕТИЯ НЕФТИ ТАТАРСТАНА" Г.АЛЬМЕТЬЕВСКА</t>
  </si>
  <si>
    <t xml:space="preserve">Филиал АО ИФК "Солид" в г.Альметьевске РТ</t>
  </si>
  <si>
    <t xml:space="preserve">1027739045839</t>
  </si>
  <si>
    <t xml:space="preserve">ГАУСО "КЦСОН "ШАФКАТЪ" МТЗ И СЗ РТ В САРМАНОВСКОМ МУНИЦИПАЛЬНОМ РАЙОНЕ"</t>
  </si>
  <si>
    <t xml:space="preserve">САНАТОРИЙ "БАКИРОВО"</t>
  </si>
  <si>
    <t xml:space="preserve">1610490572</t>
  </si>
  <si>
    <t xml:space="preserve">МБДОУ "КУАКБАШСКИЙ ДЕТСКИЙ САД"</t>
  </si>
  <si>
    <t xml:space="preserve">1021601976296</t>
  </si>
  <si>
    <t xml:space="preserve">1610490574</t>
  </si>
  <si>
    <t xml:space="preserve">МБДОУ "НОВОСЕРЕЖКИНСКИЙ ДЕТСКИЙ САД"</t>
  </si>
  <si>
    <t xml:space="preserve">1021601978364</t>
  </si>
  <si>
    <t xml:space="preserve">1610490627</t>
  </si>
  <si>
    <t xml:space="preserve">МБДОУ "ДЕТСКИЙ САД ОБЩЕРАЗВИВАЮЩЕГО ВИДА №27 Г.ЛЕНИНОГОРСКА"</t>
  </si>
  <si>
    <t xml:space="preserve">1021601978530</t>
  </si>
  <si>
    <t xml:space="preserve">1610490619</t>
  </si>
  <si>
    <t xml:space="preserve">МБДОУ "ДЕТСКИЙ САД №19 Г.ЛЕНИНОГОРСКА"</t>
  </si>
  <si>
    <t xml:space="preserve">1021601977638</t>
  </si>
  <si>
    <t xml:space="preserve">1610490554</t>
  </si>
  <si>
    <t xml:space="preserve">МБОУ "ЗАЙ-КАРАТАЙСКАЯ ООШ"</t>
  </si>
  <si>
    <t xml:space="preserve">1021601976362</t>
  </si>
  <si>
    <t xml:space="preserve">1610490560</t>
  </si>
  <si>
    <t xml:space="preserve">МБОУ "НОВОЧЕРШИЛИНСКАЯ ОБЩЕОБРАЗОВАТЕЛЬНАЯ НАЧАЛЬНАЯ ШКОЛА-ДЕТСКИЙ САД" МО "ЛМР"</t>
  </si>
  <si>
    <t xml:space="preserve">1021601976351</t>
  </si>
  <si>
    <t xml:space="preserve">1610490633</t>
  </si>
  <si>
    <t xml:space="preserve">МБДОУ"ДЕТСКИЙ САД №4"</t>
  </si>
  <si>
    <t xml:space="preserve">1021601977308</t>
  </si>
  <si>
    <t xml:space="preserve">1610490642</t>
  </si>
  <si>
    <t xml:space="preserve">МБОУ "СРЕДНЯЯ ОБЩЕОБРАЗОВАТЕЛЬНАЯ ШКОЛА №2" МО "ЛМР" РТ</t>
  </si>
  <si>
    <t xml:space="preserve">1021601978584</t>
  </si>
  <si>
    <t xml:space="preserve">1610490581</t>
  </si>
  <si>
    <t xml:space="preserve">МБДОУ "МИЧУРИНСКИЙ ДЕТСКИЙ САД" МО "ЛМР" РТ</t>
  </si>
  <si>
    <t xml:space="preserve">1021601976032</t>
  </si>
  <si>
    <t xml:space="preserve">1610490646</t>
  </si>
  <si>
    <t xml:space="preserve">МБОУ "СОШ №6"</t>
  </si>
  <si>
    <t xml:space="preserve">1021601977407</t>
  </si>
  <si>
    <t xml:space="preserve">1610490630</t>
  </si>
  <si>
    <t xml:space="preserve">МБДОУ "ДЕТСКИЙ САД №30"</t>
  </si>
  <si>
    <t xml:space="preserve">1021601977462</t>
  </si>
  <si>
    <t xml:space="preserve">1610490534</t>
  </si>
  <si>
    <t xml:space="preserve">МБОУ "НОВО-СЕРЕЖКИНСКАЯ ООШ" МО "ЛМР" РТ</t>
  </si>
  <si>
    <t xml:space="preserve">1021601978463</t>
  </si>
  <si>
    <t xml:space="preserve">1610490620</t>
  </si>
  <si>
    <t xml:space="preserve">МБДОУ "ДЕТСКИЙ САД № 20"</t>
  </si>
  <si>
    <t xml:space="preserve">1021601976670</t>
  </si>
  <si>
    <t xml:space="preserve">1610490551</t>
  </si>
  <si>
    <t xml:space="preserve">МБОУ "ЗЕЛЕНОРОЩИНСКАЯ СОШ ИМ.М.ГОРЬКОГО"</t>
  </si>
  <si>
    <t xml:space="preserve">1021601976340</t>
  </si>
  <si>
    <t xml:space="preserve">1610490532</t>
  </si>
  <si>
    <t xml:space="preserve">МБОУ "СТАРОКУВАКСКАЯ СОШ"</t>
  </si>
  <si>
    <t xml:space="preserve">1021601978474</t>
  </si>
  <si>
    <t xml:space="preserve">1610490582</t>
  </si>
  <si>
    <t xml:space="preserve">МБДОУ "ШУГУРОВСКИЙ ДЕТСКИЙ САД - СОЛНЫШКО" МО "ЛМР" РТ</t>
  </si>
  <si>
    <t xml:space="preserve">1021601976549</t>
  </si>
  <si>
    <t xml:space="preserve">1610490612</t>
  </si>
  <si>
    <t xml:space="preserve">МБДОУ "ДЕТСКИЙ САД № 12"</t>
  </si>
  <si>
    <t xml:space="preserve">1021601977242</t>
  </si>
  <si>
    <t xml:space="preserve">1610490604</t>
  </si>
  <si>
    <t xml:space="preserve">МБУДО "ДДТ" МО "ЛМР" РТ</t>
  </si>
  <si>
    <t xml:space="preserve">1021601976538</t>
  </si>
  <si>
    <t xml:space="preserve">1610490584</t>
  </si>
  <si>
    <t xml:space="preserve">МБДОУ "НИЖНЕЧЕРШИЛИНСКИЙ ДЕТСКИЙ САД"</t>
  </si>
  <si>
    <t xml:space="preserve">1021601976208</t>
  </si>
  <si>
    <t xml:space="preserve">1610490645</t>
  </si>
  <si>
    <t xml:space="preserve">МБОУ "СОШ №5" МО "ЛМР" РТ</t>
  </si>
  <si>
    <t xml:space="preserve">1021601976505</t>
  </si>
  <si>
    <t xml:space="preserve">1610490634</t>
  </si>
  <si>
    <t xml:space="preserve">МБДОУ "ДЕТСКИЙ САД №10"</t>
  </si>
  <si>
    <t xml:space="preserve">1021601978078</t>
  </si>
  <si>
    <t xml:space="preserve">1610490587</t>
  </si>
  <si>
    <t xml:space="preserve">МБДОУ "ПОДЛЕСНЫЙ ДЕТСКИЙ САД"</t>
  </si>
  <si>
    <t xml:space="preserve">1021601976637</t>
  </si>
  <si>
    <t xml:space="preserve">1610490578</t>
  </si>
  <si>
    <t xml:space="preserve">МБДОУ "СТАРОИШТЕРЯКСКИЙ ДЕТСКИЙ САД"</t>
  </si>
  <si>
    <t xml:space="preserve">1021601976285</t>
  </si>
  <si>
    <t xml:space="preserve">1610490589</t>
  </si>
  <si>
    <t xml:space="preserve">МБДОУ "СТАРОШУГУРОВСКИЙ ДЕТСКИЙ САД" МО "ЛМР" РТ</t>
  </si>
  <si>
    <t xml:space="preserve">1021601976384</t>
  </si>
  <si>
    <t xml:space="preserve">1610490617</t>
  </si>
  <si>
    <t xml:space="preserve">МБДОУ "ДЕТСКИЙ САД №17"</t>
  </si>
  <si>
    <t xml:space="preserve">1021601977011</t>
  </si>
  <si>
    <t xml:space="preserve">1610490609</t>
  </si>
  <si>
    <t xml:space="preserve">МБДОУ "ДЕТСКИЙ САД №9"</t>
  </si>
  <si>
    <t xml:space="preserve">1021601977044</t>
  </si>
  <si>
    <t xml:space="preserve">1610490548</t>
  </si>
  <si>
    <t xml:space="preserve">МБОУ "СТАРОПИСЬМЯНСКАЯ ОСНОВНАЯ ОБЩЕОБРАЗОВАТЕЛЬНАЯ ШКОЛА"</t>
  </si>
  <si>
    <t xml:space="preserve">1021601976098</t>
  </si>
  <si>
    <t xml:space="preserve">1610490570</t>
  </si>
  <si>
    <t xml:space="preserve">МБДОУ "ЗЕЛЕНОРОЩИНСКИЙ ДЕТСКИЙ САД" МО "ЛМР" РТ</t>
  </si>
  <si>
    <t xml:space="preserve">1021601977870</t>
  </si>
  <si>
    <t xml:space="preserve">1610490555</t>
  </si>
  <si>
    <t xml:space="preserve">МБОУ "НОВОИШТЕРЯКСКАЯ НОШДС" МО "ЛМР"РТ</t>
  </si>
  <si>
    <t xml:space="preserve">1021601976780</t>
  </si>
  <si>
    <t xml:space="preserve">1610490631</t>
  </si>
  <si>
    <t xml:space="preserve">МБДОУ "ДЕТСКИЙ САД № 31"</t>
  </si>
  <si>
    <t xml:space="preserve">1021601976516</t>
  </si>
  <si>
    <t xml:space="preserve">1610490628</t>
  </si>
  <si>
    <t xml:space="preserve">МБДОУ "ДЕТСКИЙ САД №28"</t>
  </si>
  <si>
    <t xml:space="preserve">1021601977957</t>
  </si>
  <si>
    <t xml:space="preserve">1610490647</t>
  </si>
  <si>
    <t xml:space="preserve">МБОУ " СОШ № 7"</t>
  </si>
  <si>
    <t xml:space="preserve">1021601977517</t>
  </si>
  <si>
    <t xml:space="preserve">1610490545</t>
  </si>
  <si>
    <t xml:space="preserve">МБОУ "СУГУШЛИНСКАЯ ООШ"</t>
  </si>
  <si>
    <t xml:space="preserve">1021601975768</t>
  </si>
  <si>
    <t xml:space="preserve">1610490602</t>
  </si>
  <si>
    <t xml:space="preserve">МБДОУ "ДЕТСКИЙ САД №2"</t>
  </si>
  <si>
    <t xml:space="preserve">1021601977540</t>
  </si>
  <si>
    <t xml:space="preserve">1610490648</t>
  </si>
  <si>
    <t xml:space="preserve">МБОУ "СОШ №8 "</t>
  </si>
  <si>
    <t xml:space="preserve">1021601978090</t>
  </si>
  <si>
    <t xml:space="preserve">1610490615</t>
  </si>
  <si>
    <t xml:space="preserve">МБДОУ "ДЕТСКИЙ САД №15"</t>
  </si>
  <si>
    <t xml:space="preserve">1021601978518</t>
  </si>
  <si>
    <t xml:space="preserve">1610490567</t>
  </si>
  <si>
    <t xml:space="preserve">МБДОУ "ТИМЯШЕВСКИЙ ДЕТСКИЙ САД - ЛАСТОЧКА"</t>
  </si>
  <si>
    <t xml:space="preserve">1021601975878</t>
  </si>
  <si>
    <t xml:space="preserve">1610490605</t>
  </si>
  <si>
    <t xml:space="preserve">МБДОУ "ДЕТСКИЙ САД №5"</t>
  </si>
  <si>
    <t xml:space="preserve">1021601977363</t>
  </si>
  <si>
    <t xml:space="preserve">1610490547</t>
  </si>
  <si>
    <t xml:space="preserve">МБОУ "ТИМЯШЕВСКАЯ СОШ"</t>
  </si>
  <si>
    <t xml:space="preserve">1021601976450</t>
  </si>
  <si>
    <t xml:space="preserve">1610490591</t>
  </si>
  <si>
    <t xml:space="preserve">МБДОУ "УРМЫШЛИНСКИЙ ДЕТСКИЙ САД" МО "ЛМР" РТ</t>
  </si>
  <si>
    <t xml:space="preserve">1021601976274</t>
  </si>
  <si>
    <t xml:space="preserve">1610491171</t>
  </si>
  <si>
    <t xml:space="preserve">МБОУ "СОШ №13 Г.ЛЕНИНОГОРСКА" МО "ЛМР" РТ</t>
  </si>
  <si>
    <t xml:space="preserve">1051608048667</t>
  </si>
  <si>
    <t xml:space="preserve">1610492513</t>
  </si>
  <si>
    <t xml:space="preserve">МБДОУ "ШУГУРОВСКИЙ ДЕТСКИЙ САД ОБЩЕРАЗВИВАЮЩЕГО ВИДА "ТУРГАЙ" МО "ЛМР" РТ</t>
  </si>
  <si>
    <t xml:space="preserve">1141689001497</t>
  </si>
  <si>
    <t xml:space="preserve">1610490624</t>
  </si>
  <si>
    <t xml:space="preserve">МБДОУ "ДЕТСКИЙ САД №24"</t>
  </si>
  <si>
    <t xml:space="preserve">1031614001308</t>
  </si>
  <si>
    <t xml:space="preserve">1610490565</t>
  </si>
  <si>
    <t xml:space="preserve">МБДОУ "ИВАНОВСКИЙ ДЕТСКИЙ САД" МО "ЛМР" РТ</t>
  </si>
  <si>
    <t xml:space="preserve">1031614000978</t>
  </si>
  <si>
    <t xml:space="preserve">1610491522</t>
  </si>
  <si>
    <t xml:space="preserve">МКУ "ХЭК" ИК МО "ЛМР" РТ</t>
  </si>
  <si>
    <t xml:space="preserve">1081689000194</t>
  </si>
  <si>
    <t xml:space="preserve">1610491894</t>
  </si>
  <si>
    <t xml:space="preserve">МКУ "УПРАВЛЕНИЕ ОБРАЗОВАНИЯ" ИК МО "ЛМР" РТ</t>
  </si>
  <si>
    <t xml:space="preserve">1111689000059</t>
  </si>
  <si>
    <t xml:space="preserve">1610490566</t>
  </si>
  <si>
    <t xml:space="preserve">МБДОУ "КАРКАЛИНСКИЙ ДЕТСКИЙ САД" МО "ЛМР" РТ</t>
  </si>
  <si>
    <t xml:space="preserve">1021601978200</t>
  </si>
  <si>
    <t xml:space="preserve">1610490552</t>
  </si>
  <si>
    <t xml:space="preserve">МБОУ "САРАБИКУЛОВСКАЯ ООШ"</t>
  </si>
  <si>
    <t xml:space="preserve">1021601976329</t>
  </si>
  <si>
    <t xml:space="preserve">1610490606</t>
  </si>
  <si>
    <t xml:space="preserve">МБДОУ "ДЕТСКИЙ САД №6"</t>
  </si>
  <si>
    <t xml:space="preserve">1021601977033</t>
  </si>
  <si>
    <t xml:space="preserve">1610491283</t>
  </si>
  <si>
    <t xml:space="preserve">МБДОУ "ДЕТСКИЙ САД №13"</t>
  </si>
  <si>
    <t xml:space="preserve">1061689022130</t>
  </si>
  <si>
    <t xml:space="preserve">1610490546</t>
  </si>
  <si>
    <t xml:space="preserve">МБОУ "ПОДЛЕСНАЯ ООШ"</t>
  </si>
  <si>
    <t xml:space="preserve">1021601976626</t>
  </si>
  <si>
    <t xml:space="preserve">1610490643</t>
  </si>
  <si>
    <t xml:space="preserve">МБОУ "СОШ №3"</t>
  </si>
  <si>
    <t xml:space="preserve">1021601978628</t>
  </si>
  <si>
    <t xml:space="preserve">1610490571</t>
  </si>
  <si>
    <t xml:space="preserve">МБДОУ "ФЕДОТОВСКИЙ ДЕТСКИЙ САД" МО "ЛМР"РТ</t>
  </si>
  <si>
    <t xml:space="preserve">1021601976142</t>
  </si>
  <si>
    <t xml:space="preserve">1610490550</t>
  </si>
  <si>
    <t xml:space="preserve">МБОУ "КЕРЛИГАЧСКАЯ ООШ"</t>
  </si>
  <si>
    <t xml:space="preserve">1021601976318</t>
  </si>
  <si>
    <t xml:space="preserve">1610490531</t>
  </si>
  <si>
    <t xml:space="preserve">МБОУ "ИВАНОВСКАЯ ООШ"</t>
  </si>
  <si>
    <t xml:space="preserve">1021601975669</t>
  </si>
  <si>
    <t xml:space="preserve">1610490529</t>
  </si>
  <si>
    <t xml:space="preserve">МБОУ"СТАРО-ИШТЕРЯКСКАЯ ООШ"МО ЛМР РТ</t>
  </si>
  <si>
    <t xml:space="preserve">1021601977583</t>
  </si>
  <si>
    <t xml:space="preserve">1610490644</t>
  </si>
  <si>
    <t xml:space="preserve">1031614000923</t>
  </si>
  <si>
    <t xml:space="preserve">1610490622</t>
  </si>
  <si>
    <t xml:space="preserve">МБДОУ "ДЕТСКИЙ САД №22"</t>
  </si>
  <si>
    <t xml:space="preserve">1021601977055</t>
  </si>
  <si>
    <t xml:space="preserve">1610490533</t>
  </si>
  <si>
    <t xml:space="preserve">МБОУ "ФЕДОТОВСКАЯ ООШ" МО ЛМР РТ</t>
  </si>
  <si>
    <t xml:space="preserve">1021601976550</t>
  </si>
  <si>
    <t xml:space="preserve">1610490616</t>
  </si>
  <si>
    <t xml:space="preserve">МБДОУ "ДЕТСКИЙ САД №16"</t>
  </si>
  <si>
    <t xml:space="preserve">1021601977440</t>
  </si>
  <si>
    <t xml:space="preserve">1610492435</t>
  </si>
  <si>
    <t xml:space="preserve">МБДОУ "ЦРР - ДЕТСКИЙ САД № 14"</t>
  </si>
  <si>
    <t xml:space="preserve">1131689002026</t>
  </si>
  <si>
    <t xml:space="preserve">1610490601</t>
  </si>
  <si>
    <t xml:space="preserve">МБДОУ "ДЕТСКИЙ САД № 1"</t>
  </si>
  <si>
    <t xml:space="preserve">1021601977671</t>
  </si>
  <si>
    <t xml:space="preserve">1610490603</t>
  </si>
  <si>
    <t xml:space="preserve">МБДОУ "ДЕТСКИЙ САД №3"</t>
  </si>
  <si>
    <t xml:space="preserve">1021601978221</t>
  </si>
  <si>
    <t xml:space="preserve">1610490629</t>
  </si>
  <si>
    <t xml:space="preserve">МБДОУ "ДЕТСКИЙ САД КОМБИНИРОВАННОГО ВИДА № 29"</t>
  </si>
  <si>
    <t xml:space="preserve">1021601977627</t>
  </si>
  <si>
    <t xml:space="preserve">1610490652</t>
  </si>
  <si>
    <t xml:space="preserve">МБОУ ЛИЦЕЙ №12</t>
  </si>
  <si>
    <t xml:space="preserve">1031614000780</t>
  </si>
  <si>
    <t xml:space="preserve">1610490641</t>
  </si>
  <si>
    <t xml:space="preserve">МБОУ "ООШ №1" МО "ЛМР" РТ</t>
  </si>
  <si>
    <t xml:space="preserve">1021601976560</t>
  </si>
  <si>
    <t xml:space="preserve">1610490561</t>
  </si>
  <si>
    <t xml:space="preserve">МБУ ДОД "ДООЦ"</t>
  </si>
  <si>
    <t xml:space="preserve">1021601975856</t>
  </si>
  <si>
    <t xml:space="preserve">1610490632</t>
  </si>
  <si>
    <t xml:space="preserve">МБДОУ "ДЕТСКИЙ САД №32"</t>
  </si>
  <si>
    <t xml:space="preserve">1021601976846</t>
  </si>
  <si>
    <t xml:space="preserve">1610490611</t>
  </si>
  <si>
    <t xml:space="preserve">МБДОУ "ДЕТСКИЙ САД №11"</t>
  </si>
  <si>
    <t xml:space="preserve">1021601977099</t>
  </si>
  <si>
    <t xml:space="preserve">1610490556</t>
  </si>
  <si>
    <t xml:space="preserve">МБОУ "КАРКАЛИНСКАЯ ООШ ИМ.ГАЛИИ И ЗАМИТА РАХИМОВЫХ"</t>
  </si>
  <si>
    <t xml:space="preserve">1021601975680</t>
  </si>
  <si>
    <t xml:space="preserve">1610490549</t>
  </si>
  <si>
    <t xml:space="preserve">МБОУ "УРМЫШЛИНСКАЯ ООШ"</t>
  </si>
  <si>
    <t xml:space="preserve">1021601975988</t>
  </si>
  <si>
    <t xml:space="preserve">1610490539</t>
  </si>
  <si>
    <t xml:space="preserve">МБОУ "ШУГУРОВСКАЯ СОШ ИМ. В.П.ЧКАЛОВА"</t>
  </si>
  <si>
    <t xml:space="preserve">1021601978045</t>
  </si>
  <si>
    <t xml:space="preserve">1610490638</t>
  </si>
  <si>
    <t xml:space="preserve">МБДОУ"ДЕТСКИЙ САД №21"</t>
  </si>
  <si>
    <t xml:space="preserve">1021601977748</t>
  </si>
  <si>
    <t xml:space="preserve">1610490626</t>
  </si>
  <si>
    <t xml:space="preserve">МБДОУ "ДЕТСКИЙ САД №26"</t>
  </si>
  <si>
    <t xml:space="preserve">1021601976901</t>
  </si>
  <si>
    <t xml:space="preserve">1610490569</t>
  </si>
  <si>
    <t xml:space="preserve">МБДОУ "КЕРЛИГАЧСКИЙ ДЕТСКИЙ САД" МО "ЛМР" РТ</t>
  </si>
  <si>
    <t xml:space="preserve">1021601977495</t>
  </si>
  <si>
    <t xml:space="preserve">1610490575</t>
  </si>
  <si>
    <t xml:space="preserve">МБДОУ "СУГУШЛИНСКИЙ ДЕТСКИЙ САД ОБЩЕРАЗВИВАЮЩЕГО ВИДА"</t>
  </si>
  <si>
    <t xml:space="preserve">1021601977231</t>
  </si>
  <si>
    <t xml:space="preserve">1610490563</t>
  </si>
  <si>
    <t xml:space="preserve">МБДОУ "САРАБИКУЛОВСКИЙ ДЕТСКИЙ САД" МО "ЛМР" РТ</t>
  </si>
  <si>
    <t xml:space="preserve">1041614001472</t>
  </si>
  <si>
    <t xml:space="preserve">1610490625</t>
  </si>
  <si>
    <t xml:space="preserve">МБДОУ "ДЕТСКИЙ САД №25"</t>
  </si>
  <si>
    <t xml:space="preserve">1021601976880</t>
  </si>
  <si>
    <t xml:space="preserve">1610490586</t>
  </si>
  <si>
    <t xml:space="preserve">МБДОУ "СТАРОПИСЬМЯНСКИИ ДЕТСКИИ САД ОБЩЕРАЗВИВАЮЩЕГО ВИДА" МО "ЛМР" РТ</t>
  </si>
  <si>
    <t xml:space="preserve">1021601976527</t>
  </si>
  <si>
    <t xml:space="preserve">1610490650</t>
  </si>
  <si>
    <t xml:space="preserve">МБОУ "СОШ №10"</t>
  </si>
  <si>
    <t xml:space="preserve">1021601977100</t>
  </si>
  <si>
    <t xml:space="preserve">1610490608</t>
  </si>
  <si>
    <t xml:space="preserve">1021601976835</t>
  </si>
  <si>
    <t xml:space="preserve">1610490593</t>
  </si>
  <si>
    <t xml:space="preserve">МБДОУ "СТАРОКУВАКСКИЙ ДЕТСКИЙ САД" МО "ЛМР" РТ</t>
  </si>
  <si>
    <t xml:space="preserve">1021601976879</t>
  </si>
  <si>
    <t xml:space="preserve">1610490579</t>
  </si>
  <si>
    <t xml:space="preserve">МБДОУ "ЗАЙ-КАРАТАЙСКИЙ ДЕТСКИЙ САД" МО "ЛМР" РТ</t>
  </si>
  <si>
    <t xml:space="preserve">1021601976769</t>
  </si>
  <si>
    <t xml:space="preserve">1610490618</t>
  </si>
  <si>
    <t xml:space="preserve">МБДОУ "ДЕТСКИЙ САД № 18"</t>
  </si>
  <si>
    <t xml:space="preserve">1021601978595</t>
  </si>
  <si>
    <t xml:space="preserve">1610490542</t>
  </si>
  <si>
    <t xml:space="preserve">МБУ ДО "ЦВР"</t>
  </si>
  <si>
    <t xml:space="preserve">1021601977506</t>
  </si>
  <si>
    <t xml:space="preserve">ООО "АЛМАЗ И КО"</t>
  </si>
  <si>
    <t xml:space="preserve">1021601628751</t>
  </si>
  <si>
    <t xml:space="preserve">ООО "ТАТНЕФТЕДОР"</t>
  </si>
  <si>
    <t xml:space="preserve">ГАУК РТ "БУГУЛЬМИНСКИЙ ГОСУДАРСТВЕННЫЙ РУССКИЙ ДРАМАТИЧЕСКИЙ ТЕАТР ИМЕНИ А.В.БАТАЛОВА"</t>
  </si>
  <si>
    <t xml:space="preserve">ООО "ГОРСВЕТ"</t>
  </si>
  <si>
    <t xml:space="preserve">ОАО "БЭНЗ"</t>
  </si>
  <si>
    <t xml:space="preserve">1610360012</t>
  </si>
  <si>
    <t xml:space="preserve">ГАУСО "ДЖАЛИЛЬСКИЙ ДОМ-ИНТЕРНАТ ДЛЯ ПРЕСТАРЕЛЫХ И ИНВАЛИДОВ"</t>
  </si>
  <si>
    <t xml:space="preserve">1021601313337</t>
  </si>
  <si>
    <t xml:space="preserve">1610360327</t>
  </si>
  <si>
    <t xml:space="preserve">МБОУ "ИЛЯКСАЗСКАЯ ООШ"</t>
  </si>
  <si>
    <t xml:space="preserve">1021601312743</t>
  </si>
  <si>
    <t xml:space="preserve">1610360316</t>
  </si>
  <si>
    <t xml:space="preserve">МБДОУ "ЮЛТИМЕРОВСКИЙ ДЕТСКИЙ САД"</t>
  </si>
  <si>
    <t xml:space="preserve">1021601313887</t>
  </si>
  <si>
    <t xml:space="preserve">1610360274</t>
  </si>
  <si>
    <t xml:space="preserve">МБДОУ "ПЕТРОВСКОЗАВОДСКОЙ ДЕТСКИЙ САД"</t>
  </si>
  <si>
    <t xml:space="preserve">1031604000548</t>
  </si>
  <si>
    <t xml:space="preserve">1610360371</t>
  </si>
  <si>
    <t xml:space="preserve">МБОУДО "СЮТ" САРМАНОВСКОГО МУНИЦИПАЛЬНОГО РАЙОНА</t>
  </si>
  <si>
    <t xml:space="preserve">1021601313403</t>
  </si>
  <si>
    <t xml:space="preserve">1610360325</t>
  </si>
  <si>
    <t xml:space="preserve">МБОУ "СТАРОМЕНЗЕЛЯБАШСКАЯ ООШ ИМЕНИ А. ТИМЕРГАЛИНА"</t>
  </si>
  <si>
    <t xml:space="preserve">1031604000460</t>
  </si>
  <si>
    <t xml:space="preserve">1610360662</t>
  </si>
  <si>
    <t xml:space="preserve">МБУ ДОД "ДЮСШ №2"</t>
  </si>
  <si>
    <t xml:space="preserve">1081687000900</t>
  </si>
  <si>
    <t xml:space="preserve">1610360329</t>
  </si>
  <si>
    <t xml:space="preserve">МБОУ "ЛЕШЕВ-ТАМАКСКАЯ ООШ"</t>
  </si>
  <si>
    <t xml:space="preserve">1021601313568</t>
  </si>
  <si>
    <t xml:space="preserve">1610360281</t>
  </si>
  <si>
    <t xml:space="preserve">МБДОУ "РАНГАЗАРСКИЙ ДЕТСКИЙ САД"</t>
  </si>
  <si>
    <t xml:space="preserve">1021601313975</t>
  </si>
  <si>
    <t xml:space="preserve">1610360275</t>
  </si>
  <si>
    <t xml:space="preserve">МБДОУ "ШАРЛИАРЕМИНСКИЙ ДЕТСКИЙ САД "РОМАШКА"</t>
  </si>
  <si>
    <t xml:space="preserve">1021601313953</t>
  </si>
  <si>
    <t xml:space="preserve">1610360272</t>
  </si>
  <si>
    <t xml:space="preserve">МБДОУ "КАРАШАЙ-САКЛОВСКИЙ ДЕТСКИЙ САД"</t>
  </si>
  <si>
    <t xml:space="preserve">1021601313271</t>
  </si>
  <si>
    <t xml:space="preserve">1610360291</t>
  </si>
  <si>
    <t xml:space="preserve">МБДОУ "НОВОАХМЕТОВСКИЙ ДЕТСКИЙ САД "ТИКТОРМАС"</t>
  </si>
  <si>
    <t xml:space="preserve">1031604000614</t>
  </si>
  <si>
    <t xml:space="preserve">1610360315</t>
  </si>
  <si>
    <t xml:space="preserve">МБДОУ "АЗАЛАКОВСКИЙ ДЕТСКИЙ САД"</t>
  </si>
  <si>
    <t xml:space="preserve">1021601313392</t>
  </si>
  <si>
    <t xml:space="preserve">1610360299</t>
  </si>
  <si>
    <t xml:space="preserve">МБУДО "ДЖАЛИЛЬСКАЯ ДМШ ИМ. М.Г. ЮЗЛИБАЕВА"</t>
  </si>
  <si>
    <t xml:space="preserve">1021601312325</t>
  </si>
  <si>
    <t xml:space="preserve">1610360268</t>
  </si>
  <si>
    <t xml:space="preserve">МБДОУ "САРАЙЛИНСКИЙ ДЕТСКИЙ САД"</t>
  </si>
  <si>
    <t xml:space="preserve">1021601313304</t>
  </si>
  <si>
    <t xml:space="preserve">1610360276</t>
  </si>
  <si>
    <t xml:space="preserve">МБДОУ "ЯНУРУСОВСКИЙ ДЕТСКИЙ САД"</t>
  </si>
  <si>
    <t xml:space="preserve">1021601313249</t>
  </si>
  <si>
    <t xml:space="preserve">1610360306</t>
  </si>
  <si>
    <t xml:space="preserve">МБДОУ "КАВЗИЯКОВСКИЙ ДЕТСКИЙ САД "КОЯШКАЙ"</t>
  </si>
  <si>
    <t xml:space="preserve">1031604000416</t>
  </si>
  <si>
    <t xml:space="preserve">1610360271</t>
  </si>
  <si>
    <t xml:space="preserve">МБДОУ "БОЛЬШЕНУРКЕЕВСКИЙ ДЕТСКИЙ САД "СОЛНЫШКО"</t>
  </si>
  <si>
    <t xml:space="preserve">1021601313910</t>
  </si>
  <si>
    <t xml:space="preserve">1610360309</t>
  </si>
  <si>
    <t xml:space="preserve">МБДОУ "СТАРОИМЯНСКИЙ ДЕТСКИЙ САД "ДУСЛЫК"</t>
  </si>
  <si>
    <t xml:space="preserve">1031604000471</t>
  </si>
  <si>
    <t xml:space="preserve">1610360339</t>
  </si>
  <si>
    <t xml:space="preserve">МБОУ "АЗАЛАКОВСКАЯ ООШ"</t>
  </si>
  <si>
    <t xml:space="preserve">1021601313140</t>
  </si>
  <si>
    <t xml:space="preserve">1610360295</t>
  </si>
  <si>
    <t xml:space="preserve">МБОУ "ДЖАЛИЛЬСКАЯ СОШ №1"</t>
  </si>
  <si>
    <t xml:space="preserve">1021601312160</t>
  </si>
  <si>
    <t xml:space="preserve">1610360548</t>
  </si>
  <si>
    <t xml:space="preserve">МБУ "ЦЕНТРАЛИЗОВАННАЯ БУХГАЛТЕРИЯ"</t>
  </si>
  <si>
    <t xml:space="preserve">1061687001694</t>
  </si>
  <si>
    <t xml:space="preserve">1610360288</t>
  </si>
  <si>
    <t xml:space="preserve">МБДОУ №2 "ЛИЛИЯ"</t>
  </si>
  <si>
    <t xml:space="preserve">1021601312853</t>
  </si>
  <si>
    <t xml:space="preserve">1610360285</t>
  </si>
  <si>
    <t xml:space="preserve">МБДОУ №1 "СОЛНЫШКО"</t>
  </si>
  <si>
    <t xml:space="preserve">1021601313360</t>
  </si>
  <si>
    <t xml:space="preserve">1610360786</t>
  </si>
  <si>
    <t xml:space="preserve">МБДОУ "ДЕТСКИЙ САД №4 "САНДУГАЧ"</t>
  </si>
  <si>
    <t xml:space="preserve">1151651003140</t>
  </si>
  <si>
    <t xml:space="preserve">1610360277</t>
  </si>
  <si>
    <t xml:space="preserve">МБДОУ "КАТАШ-КАРАНСКИЙ ДЕТСКИЙ САД"</t>
  </si>
  <si>
    <t xml:space="preserve">1021601313260</t>
  </si>
  <si>
    <t xml:space="preserve">1610443638</t>
  </si>
  <si>
    <t xml:space="preserve">ООО "ТАГРАС-ТРАНССЕРВИС"</t>
  </si>
  <si>
    <t xml:space="preserve">1061644055142</t>
  </si>
  <si>
    <t xml:space="preserve">1610431037</t>
  </si>
  <si>
    <t xml:space="preserve">ООО "ТРАНССЕРВИСАЗНАКАЕВО"</t>
  </si>
  <si>
    <t xml:space="preserve">1041606002184</t>
  </si>
  <si>
    <t xml:space="preserve">1610443287</t>
  </si>
  <si>
    <t xml:space="preserve">ООО "АУТТ-3"</t>
  </si>
  <si>
    <t xml:space="preserve">1051605011589</t>
  </si>
  <si>
    <t xml:space="preserve">1610443247</t>
  </si>
  <si>
    <t xml:space="preserve">ООО "ТРАНССЕРВИССУЛЕЕВО"</t>
  </si>
  <si>
    <t xml:space="preserve">1051605010291</t>
  </si>
  <si>
    <t xml:space="preserve">1610491070</t>
  </si>
  <si>
    <t xml:space="preserve">ООО "ТРАНССЕРВИСЛЕНИНОГОРСК"</t>
  </si>
  <si>
    <t xml:space="preserve">1051608003633</t>
  </si>
  <si>
    <t xml:space="preserve">1610443220</t>
  </si>
  <si>
    <t xml:space="preserve">ООО "НЕФТЕГАЗТРАНС"</t>
  </si>
  <si>
    <t xml:space="preserve">1051605007662</t>
  </si>
  <si>
    <t xml:space="preserve">1610443234</t>
  </si>
  <si>
    <t xml:space="preserve">ООО "ЕЛХОВТРАНССЕРВИС"</t>
  </si>
  <si>
    <t xml:space="preserve">1051605010203</t>
  </si>
  <si>
    <t xml:space="preserve">1610111043</t>
  </si>
  <si>
    <t xml:space="preserve">ООО "ТРАНССЕРВИСБАВЛЫ"</t>
  </si>
  <si>
    <t xml:space="preserve">1051603001130</t>
  </si>
  <si>
    <t xml:space="preserve">1610452117</t>
  </si>
  <si>
    <t xml:space="preserve">ООО "УТТ БУГУЛЬМИНСКОЕ"</t>
  </si>
  <si>
    <t xml:space="preserve">1051608009507</t>
  </si>
  <si>
    <t xml:space="preserve">1610360279</t>
  </si>
  <si>
    <t xml:space="preserve">МБДОУ №3 "ЛЕЙСАН"</t>
  </si>
  <si>
    <t xml:space="preserve">1021601313172</t>
  </si>
  <si>
    <t xml:space="preserve">1610360744</t>
  </si>
  <si>
    <t xml:space="preserve">МКУ "УГЗ САРМАНОВСКОГО МУНИЦИПАЛЬНОГО РАЙОНА"</t>
  </si>
  <si>
    <t xml:space="preserve">1111651006928</t>
  </si>
  <si>
    <t xml:space="preserve">1610360323</t>
  </si>
  <si>
    <t xml:space="preserve">МБОУ "МУРТЫШ-ТАМАКСКАЯ ООШ"</t>
  </si>
  <si>
    <t xml:space="preserve">1031604000086</t>
  </si>
  <si>
    <t xml:space="preserve">1610360312</t>
  </si>
  <si>
    <t xml:space="preserve">МБОУ ДОД "САРМАНОВСКАЯ ДЕТСКАЯ ШКОЛА ИСКУССТВ"</t>
  </si>
  <si>
    <t xml:space="preserve">1031604000702</t>
  </si>
  <si>
    <t xml:space="preserve">1610360338</t>
  </si>
  <si>
    <t xml:space="preserve">МБОУ "АЛЬМЕТЬЕВСКАЯ ООШ"</t>
  </si>
  <si>
    <t xml:space="preserve">1021601312996</t>
  </si>
  <si>
    <t xml:space="preserve">1610360322</t>
  </si>
  <si>
    <t xml:space="preserve">МБОУ "САКЛОВ-БАШСКАЯ СОШ"</t>
  </si>
  <si>
    <t xml:space="preserve">1031604000581</t>
  </si>
  <si>
    <t xml:space="preserve">1610360724</t>
  </si>
  <si>
    <t xml:space="preserve">ОТДЕЛ ОБРАЗОВАНИЯ ИСПОЛНИТЕЛЬНОГО КОМИТЕТА САРМАНОВСКОГО МУНИЦИПАЛЬНОГО РАЙОНА</t>
  </si>
  <si>
    <t xml:space="preserve">1101687000744</t>
  </si>
  <si>
    <t xml:space="preserve">1610360089</t>
  </si>
  <si>
    <t xml:space="preserve">ГКУ ЦЗН САРМАНОВСКОГО РАЙОНА</t>
  </si>
  <si>
    <t xml:space="preserve">1021601312040</t>
  </si>
  <si>
    <t xml:space="preserve">1610360609</t>
  </si>
  <si>
    <t xml:space="preserve">ООО "СЕРВИС ПЛЮС"</t>
  </si>
  <si>
    <t xml:space="preserve">1071687000131</t>
  </si>
  <si>
    <t xml:space="preserve">1610360222</t>
  </si>
  <si>
    <t xml:space="preserve">Сармановская районная организация общественной организации Татарской Республикан</t>
  </si>
  <si>
    <t xml:space="preserve">1021600010068</t>
  </si>
  <si>
    <t xml:space="preserve">1610360172</t>
  </si>
  <si>
    <t xml:space="preserve">САРМАНОВСКАЯ РАЙОННАЯ ОРГАНИЗАЦИЯ ОО СОВ/П/ РОО В/П/ РТ</t>
  </si>
  <si>
    <t xml:space="preserve">1021600008825</t>
  </si>
  <si>
    <t xml:space="preserve">1610360297</t>
  </si>
  <si>
    <t xml:space="preserve">МБОУ "ДЖАЛИЛЬСКАЯ ГИМНАЗИЯ"</t>
  </si>
  <si>
    <t xml:space="preserve">1021601312490</t>
  </si>
  <si>
    <t xml:space="preserve">1610360542</t>
  </si>
  <si>
    <t xml:space="preserve">ФИНАНСОВО - БЮДЖЕТНАЯ ПАЛАТА</t>
  </si>
  <si>
    <t xml:space="preserve">1061687000540</t>
  </si>
  <si>
    <t xml:space="preserve">1610360729</t>
  </si>
  <si>
    <t xml:space="preserve">МБУ "МУЗЕЙ ВОВ И КРАЕВЕДЕНИЯ"</t>
  </si>
  <si>
    <t xml:space="preserve">1101687000799</t>
  </si>
  <si>
    <t xml:space="preserve">1610360529</t>
  </si>
  <si>
    <t xml:space="preserve">ООО "САРМАНОВСКАЯ ПМК "МЕЛИОРАЦИЯ"</t>
  </si>
  <si>
    <t xml:space="preserve">1051611012606</t>
  </si>
  <si>
    <t xml:space="preserve">1610447585</t>
  </si>
  <si>
    <t xml:space="preserve">Мокеев Геннадий Александрович</t>
  </si>
  <si>
    <t xml:space="preserve">311164430600010</t>
  </si>
  <si>
    <t xml:space="preserve">1610441736</t>
  </si>
  <si>
    <t xml:space="preserve">ООО "ВЕКТРАКОМ"</t>
  </si>
  <si>
    <t xml:space="preserve">1031608005175</t>
  </si>
  <si>
    <t xml:space="preserve">1610420584</t>
  </si>
  <si>
    <t xml:space="preserve">1071688000240</t>
  </si>
  <si>
    <t xml:space="preserve">1610420681</t>
  </si>
  <si>
    <t xml:space="preserve">МБУ "КРАЕВЕДЧЕСКИЙ МУЗЕЙ"</t>
  </si>
  <si>
    <t xml:space="preserve">1111688000214</t>
  </si>
  <si>
    <t xml:space="preserve">1610420264</t>
  </si>
  <si>
    <t xml:space="preserve">МБОУ"ПОДГОРНОВСКАЯ ООШ"</t>
  </si>
  <si>
    <t xml:space="preserve">1021606355473</t>
  </si>
  <si>
    <t xml:space="preserve">1610420259</t>
  </si>
  <si>
    <t xml:space="preserve">МБДОУ ПОДГОРНОВСКИЙ ДЕТСКИЙ САД "РАДУГА"</t>
  </si>
  <si>
    <t xml:space="preserve">1021606354582</t>
  </si>
  <si>
    <t xml:space="preserve">1610420289</t>
  </si>
  <si>
    <t xml:space="preserve">МБДОУ ДЕТСКИЙ САД "АЛСУ" С.БАЙРЯКА-ТАМАК</t>
  </si>
  <si>
    <t xml:space="preserve">1021606354615</t>
  </si>
  <si>
    <t xml:space="preserve">1610420623</t>
  </si>
  <si>
    <t xml:space="preserve">МБДОУ ЮТАЗИНСКИЙ ДЕТСКИЙ САД "СОЛНЫШКО"</t>
  </si>
  <si>
    <t xml:space="preserve">1081688001262</t>
  </si>
  <si>
    <t xml:space="preserve">1610420258</t>
  </si>
  <si>
    <t xml:space="preserve">МБДОУ "ДЕТСКИЙ САД №3" П.Г.Т. УРУССУ</t>
  </si>
  <si>
    <t xml:space="preserve">1021606354571</t>
  </si>
  <si>
    <t xml:space="preserve">1610420271</t>
  </si>
  <si>
    <t xml:space="preserve">МБДОУ "ДЕТСКИЙ САД1"П.Г.Т. УРУССУ</t>
  </si>
  <si>
    <t xml:space="preserve">1021606354835</t>
  </si>
  <si>
    <t xml:space="preserve">1610420278</t>
  </si>
  <si>
    <t xml:space="preserve">МБОУ "ЮТАЗИНСКАЯ СОШ"</t>
  </si>
  <si>
    <t xml:space="preserve">1021606355011</t>
  </si>
  <si>
    <t xml:space="preserve">1610420672</t>
  </si>
  <si>
    <t xml:space="preserve">МБДОУ "ДЕТСКИЙ САД №6" П.Г.Т.УРУССУ</t>
  </si>
  <si>
    <t xml:space="preserve">1101688000721</t>
  </si>
  <si>
    <t xml:space="preserve">1610420574</t>
  </si>
  <si>
    <t xml:space="preserve">ИСПОЛНИТЕЛЬНЫЙ КОМИТЕТ АКБАШСКОГО СЕЛЬСКОГО ПОСЕЛЕНИЯ ЮТАЗИНСКОГО МУНИЦИПАЛЬНОГО</t>
  </si>
  <si>
    <t xml:space="preserve">1061688044274</t>
  </si>
  <si>
    <t xml:space="preserve">1610420578</t>
  </si>
  <si>
    <t xml:space="preserve">ИСПОЛНИТЕЛЬНЫЙ КОМИТЕТ СТАРОКАРАЗЕРИКСКОГО СЕЛЬСКОГО ПОСЕЛЕНИЯ ЮТАЗИНСКОГО М</t>
  </si>
  <si>
    <t xml:space="preserve">1061688044330</t>
  </si>
  <si>
    <t xml:space="preserve">1610420580</t>
  </si>
  <si>
    <t xml:space="preserve">ИСПОЛКОМ БАЙРЯКИ-ТАМАКСКОГО СЕЛЬСКОГО ПОСЕЛЕНИЯ ЮТАЗИНСКОГО МУНИЦИПАЛЬНОГО РАЙОН</t>
  </si>
  <si>
    <t xml:space="preserve">1061688044285</t>
  </si>
  <si>
    <t xml:space="preserve">1610420575</t>
  </si>
  <si>
    <t xml:space="preserve">ИСПОЛНИТЕЛЬНЫЙ КОМИТЕТ БАЙРЯКИНСКОГО СЕЛЬСКОГО ПОСЕЛЕНИЯ ЮТАЗИНСКОГО МУНИЦИПАЛЬН</t>
  </si>
  <si>
    <t xml:space="preserve">1061688044296</t>
  </si>
  <si>
    <t xml:space="preserve">1610420508</t>
  </si>
  <si>
    <t xml:space="preserve">ГАУСО "КЦСОН "ГАРМОНИЯ" МТЗ И СЗ РТ В ЮТАЗИНСКОМ МУНИЦИПАЛЬНОМ РАЙОНЕ"</t>
  </si>
  <si>
    <t xml:space="preserve">1041638603665</t>
  </si>
  <si>
    <t xml:space="preserve">1610430558</t>
  </si>
  <si>
    <t xml:space="preserve">МБОУ "СОШ №1 П.Г.Т. АКТЮБИНСКИЙ" АЗНАКАЕВСКОГО МУНИЦИПАЛЬНОГО РАЙОНА РТ</t>
  </si>
  <si>
    <t xml:space="preserve">1021601573058</t>
  </si>
  <si>
    <t xml:space="preserve">1610430564</t>
  </si>
  <si>
    <t xml:space="preserve">МБДОУ "ДЕТСКИЙ САД КОМБИНИРОВАННОГО ВИДА №6 "ТУРГАЙ" П.Г.Т.АКТЮБИНСКИЙ АЗНАКАЕВС</t>
  </si>
  <si>
    <t xml:space="preserve">1021601571056</t>
  </si>
  <si>
    <t xml:space="preserve">1610430585</t>
  </si>
  <si>
    <t xml:space="preserve">МБО "ЦДТ"РАЗВИТИЕ"</t>
  </si>
  <si>
    <t xml:space="preserve">1021601572200</t>
  </si>
  <si>
    <t xml:space="preserve">1610430501</t>
  </si>
  <si>
    <t xml:space="preserve">МБОУ "СОШ С.САРЛЫ" АЗНАКАЕВСКОГО МУНИЦИПАЛЬНОГО РАЙОНА РТ</t>
  </si>
  <si>
    <t xml:space="preserve">1021601571452</t>
  </si>
  <si>
    <t xml:space="preserve">1610430423</t>
  </si>
  <si>
    <t xml:space="preserve">МБДОУ "ДЕТСКИЙ САД КОМБИНИРОВАННОГО ВИДА № 5 "ЗОЛОТОЙ КЛЮЧИК" П.Г.Т.АКТЮБИНСКИЙ</t>
  </si>
  <si>
    <t xml:space="preserve">1021601570737</t>
  </si>
  <si>
    <t xml:space="preserve">1610430466</t>
  </si>
  <si>
    <t xml:space="preserve">МБОУ "СОШ № 3 П.Г.Т. АКТЮБИНСКИЙ" АЗНАКАЕВСКОГО МУНИЦИПАЛЬНОГО РАЙОНА РТ</t>
  </si>
  <si>
    <t xml:space="preserve">1021601571947</t>
  </si>
  <si>
    <t xml:space="preserve">1610430483</t>
  </si>
  <si>
    <t xml:space="preserve">МБОУ  "СОШ С.УРМАНАЕВО"  АЗНАКАЕВСКОГО МУНИЦИПАЛЬНОГО РАЙОНА РТ</t>
  </si>
  <si>
    <t xml:space="preserve">1021601571529</t>
  </si>
  <si>
    <t xml:space="preserve">1610431218</t>
  </si>
  <si>
    <t xml:space="preserve">МБОУ "СОШ № 9 Г. АЗНАКАЕВО" АЗНАКАЕВСКОГО МУНИЦИПАЛЬНОГО РАЙОНА РТ</t>
  </si>
  <si>
    <t xml:space="preserve">1061688044000</t>
  </si>
  <si>
    <t xml:space="preserve">1610430544</t>
  </si>
  <si>
    <t xml:space="preserve">МБОУ "СОШ №6 Г. АЗНАКАЕВО" АЗНАКАЕВСКОГО МУНИЦИПАЛЬНОГО РАЙОНА РТ</t>
  </si>
  <si>
    <t xml:space="preserve">1021601571331</t>
  </si>
  <si>
    <t xml:space="preserve">1610430548</t>
  </si>
  <si>
    <t xml:space="preserve">МБДОУ "ДЕТСКИЙ САД "КОЯШКАЙ" П.ПЕРВОЕ МАЯ АЗНАКАЕВСКОГО МУНИЦИПАЛЬНОГО РАЙОНА РТ</t>
  </si>
  <si>
    <t xml:space="preserve">1021601571254</t>
  </si>
  <si>
    <t xml:space="preserve">1610431576</t>
  </si>
  <si>
    <t xml:space="preserve">МБОУ "ООШ С. БОЛЬШОЙ СУХОЯШ" АЗНАКАЕВСКОГО МУНИЦИПАЛЬНОГО РАЙОНА РТ</t>
  </si>
  <si>
    <t xml:space="preserve">1111688000324</t>
  </si>
  <si>
    <t xml:space="preserve">1610430534</t>
  </si>
  <si>
    <t xml:space="preserve">МБДОУ "ДЕТСКИЙ САД КОМБИНИРОВАННОГО ВИДА № 16 "СКАЗКА" Г.АЗНАКАЕВО АЗНАКАЕВСКОГО</t>
  </si>
  <si>
    <t xml:space="preserve">1021601570715</t>
  </si>
  <si>
    <t xml:space="preserve">1610430516</t>
  </si>
  <si>
    <t xml:space="preserve">МБДОУ "ДЕТСКИЙ САД КОМБИНИРОВАННОГО ВИДА №12 "РОСИНКА" Г.АЗНАКАЕВО АЗНАКАЕВСКОГО</t>
  </si>
  <si>
    <t xml:space="preserve">1021601571958</t>
  </si>
  <si>
    <t xml:space="preserve">1610430526</t>
  </si>
  <si>
    <t xml:space="preserve">МБДОУ "ДЕТСКИЙ САД ПРИСМОТРА И ОЗДОРОВЛЕНИЯ № 4 "СВЕТЛЯЧОК" Г.АЗНАКАЕВО АЗНАКАЕВ</t>
  </si>
  <si>
    <t xml:space="preserve">1021601571584</t>
  </si>
  <si>
    <t xml:space="preserve">1610430563</t>
  </si>
  <si>
    <t xml:space="preserve">МБДОУ "ДЕТСКИЙ САД КОМБИНИРОВАННОГО ВИДА №4 "БЕРЕЗКА" П.Г.Т. АКТЮБИНСКИЙ АЗНАКАЕ</t>
  </si>
  <si>
    <t xml:space="preserve">1021601572079</t>
  </si>
  <si>
    <t xml:space="preserve">1610430561</t>
  </si>
  <si>
    <t xml:space="preserve">МБДОУ "ДЕТСКЙ САД КОМБИНИРОВАННОГО ВИДА № 1 "ОГОНЕК" П.Г.Т.АКТЮБИНСКИЙ АЗНАКАЕВС</t>
  </si>
  <si>
    <t xml:space="preserve">1021601571078</t>
  </si>
  <si>
    <t xml:space="preserve">1610430540</t>
  </si>
  <si>
    <t xml:space="preserve">МБДОУ "ДЕТСКИЙ САД "ЧУЛПАН" С. ЧАЛПЫ АЗНАКАЕВСКОГО МУНИЦИПАЛЬНОГО РАЙОНА РТ</t>
  </si>
  <si>
    <t xml:space="preserve">1021601571144</t>
  </si>
  <si>
    <t xml:space="preserve">1610430497</t>
  </si>
  <si>
    <t xml:space="preserve">МБДОУ "ДЕТСКИЙ САД "ТАМЧЫ" С.БОЛЬШОЙ СУХОЯШ АЗНАКАЕВСКОГО МУНИЦИПАЛЬНОГО РАЙОНА</t>
  </si>
  <si>
    <t xml:space="preserve">1021601570847</t>
  </si>
  <si>
    <t xml:space="preserve">1610430552</t>
  </si>
  <si>
    <t xml:space="preserve">МБДОУ "ДЕТСКИЙ САД "АЙГУЛЬ" С. УРАЗАЕВО АЗНАКАЕВСКОГО МУНИЦИПАЛЬНОГО РАЙОНА РТ</t>
  </si>
  <si>
    <t xml:space="preserve">1021601571640</t>
  </si>
  <si>
    <t xml:space="preserve">1610430512</t>
  </si>
  <si>
    <t xml:space="preserve">МБДОУ "ДЕТСКИЙ САД ПРИСМОТРА И ОЗДОРОВЛЕНИЯ № 6 "ЗВЕЗДОЧКА" Г.АЗНАКАЕВО АЗНАКАЕВ</t>
  </si>
  <si>
    <t xml:space="preserve">1021601570693</t>
  </si>
  <si>
    <t xml:space="preserve">1610430468</t>
  </si>
  <si>
    <t xml:space="preserve">МБОУ "СОШ С.ЧУБАР - АБДУЛЛОВО" АЗНАКАЕВСКОГО МУНИЦИПАЛЬНОГО РАЙОНА РТ</t>
  </si>
  <si>
    <t xml:space="preserve">1021601570891</t>
  </si>
  <si>
    <t xml:space="preserve">1610430538</t>
  </si>
  <si>
    <t xml:space="preserve">МБОУ "СОШ С. ЧАЛПЫ" АЗНАКАЕВСКОГО МУНИЦИПАЛЬНОГО РАЙОНА РТ</t>
  </si>
  <si>
    <t xml:space="preserve">1021601570781</t>
  </si>
  <si>
    <t xml:space="preserve">1610431904</t>
  </si>
  <si>
    <t xml:space="preserve">МБДОУ "ДЕТСКИЙ САД ПРИСМОТРА И ОЗДОРОВЛЕНИЯ № 19 "ТАМЧЫКАЙ" Г. АЗНАКАЕВО</t>
  </si>
  <si>
    <t xml:space="preserve">1131689001289</t>
  </si>
  <si>
    <t xml:space="preserve">1610430588</t>
  </si>
  <si>
    <t xml:space="preserve">МБОУ ДО ДООЦ "КОМЕШ СУ" П.Г.Т. АКТЮБИНСКИЙ</t>
  </si>
  <si>
    <t xml:space="preserve">1021601571870</t>
  </si>
  <si>
    <t xml:space="preserve">1610430554</t>
  </si>
  <si>
    <t xml:space="preserve">МБОУ "СОШ №2 Г. АЗНАКАЕВО" АЗНАКАЕВСКОГО МУНИЦИПАЛЬНОГО РАЙОНА РТ</t>
  </si>
  <si>
    <t xml:space="preserve">1021601570836</t>
  </si>
  <si>
    <t xml:space="preserve">1610430559</t>
  </si>
  <si>
    <t xml:space="preserve">МБОУ "СОШ №2 П.Г.Т. АКТЮБИНСКИЙ" АЗНАКАЕВСКОГО МУНИЦИПАЛЬНОГО РАЙОНА РТ</t>
  </si>
  <si>
    <t xml:space="preserve">1021601571441</t>
  </si>
  <si>
    <t xml:space="preserve">1610430542</t>
  </si>
  <si>
    <t xml:space="preserve">МБОУ "СОШ № 8 Г.АЗНАКАЕВО" АЗНАКАЕВСКОГО МУНИЦИПАЛЬНОГО РАЙОНА РТ</t>
  </si>
  <si>
    <t xml:space="preserve">1021601573806</t>
  </si>
  <si>
    <t xml:space="preserve">1610430482</t>
  </si>
  <si>
    <t xml:space="preserve">МБОУ "СОШ С.ТУМУТУК" АЗНАКАЕВСКОГО МУНИЦИПАЛЬНОГО РАЙОНА РТ</t>
  </si>
  <si>
    <t xml:space="preserve">1021601571617</t>
  </si>
  <si>
    <t xml:space="preserve">1610430527</t>
  </si>
  <si>
    <t xml:space="preserve">МБДОУ "ДЕТСКИЙ САД КОМБИНИРОВАННОГО ВИДА №3 "АЙСЫЛУ" Г.АЗНАКАЕВО  АЗНАКАЕВСКОГО</t>
  </si>
  <si>
    <t xml:space="preserve">1021601571177</t>
  </si>
  <si>
    <t xml:space="preserve">1610430521</t>
  </si>
  <si>
    <t xml:space="preserve">МБДОУ "ДЕТСКИЙ САД №13 "РЯБИНКА" Г.АЗНАКАЕВО</t>
  </si>
  <si>
    <t xml:space="preserve">1021601571232</t>
  </si>
  <si>
    <t xml:space="preserve">1610492446</t>
  </si>
  <si>
    <t xml:space="preserve">ООО "ТАТБУРНЕФТЬ-ЛУТР"</t>
  </si>
  <si>
    <t xml:space="preserve">1131689002411</t>
  </si>
  <si>
    <t xml:space="preserve">1610445600</t>
  </si>
  <si>
    <t xml:space="preserve">ООО "УК "ТАТБУРНЕФТЬ"</t>
  </si>
  <si>
    <t xml:space="preserve">1081644000492</t>
  </si>
  <si>
    <t xml:space="preserve">1610449280</t>
  </si>
  <si>
    <t xml:space="preserve">ООО "ГОРИЗОНТ"</t>
  </si>
  <si>
    <t xml:space="preserve">1161644050226</t>
  </si>
  <si>
    <t xml:space="preserve">1610491605</t>
  </si>
  <si>
    <t xml:space="preserve">ООО "КОНТАКТ-ИНЖИНИРИНГ"</t>
  </si>
  <si>
    <t xml:space="preserve">1081689001943</t>
  </si>
  <si>
    <t xml:space="preserve">1610491818</t>
  </si>
  <si>
    <t xml:space="preserve">ООО "СИЛ"</t>
  </si>
  <si>
    <t xml:space="preserve">1091689002052</t>
  </si>
  <si>
    <t xml:space="preserve">1610491414</t>
  </si>
  <si>
    <t xml:space="preserve">ООО "СПУТНИК"</t>
  </si>
  <si>
    <t xml:space="preserve">1071689000217</t>
  </si>
  <si>
    <t xml:space="preserve">1602852051</t>
  </si>
  <si>
    <t xml:space="preserve">АО "ХК "КАПИТАЛ"</t>
  </si>
  <si>
    <t xml:space="preserve">1091690010939</t>
  </si>
  <si>
    <t xml:space="preserve">1610490082</t>
  </si>
  <si>
    <t xml:space="preserve">СОВЕТ КЕРЛИГАЧСКОГО СЕЛЬСКОГО ПОСЕЛЕНИЯ</t>
  </si>
  <si>
    <t xml:space="preserve">1021601979024</t>
  </si>
  <si>
    <t xml:space="preserve">1610491238</t>
  </si>
  <si>
    <t xml:space="preserve">ИК МО "НОВОЧЕРШИЛИНСКОЕ СЕЛЬСКОЕ ПОСЕЛЕНИЕ"</t>
  </si>
  <si>
    <t xml:space="preserve">1061689017279</t>
  </si>
  <si>
    <t xml:space="preserve">1610490100</t>
  </si>
  <si>
    <t xml:space="preserve">СОВЕТ НОВОЧЕРШИЛИНСКОГО СЕЛЬСКОГО ПОСЕЛЕНИЯ</t>
  </si>
  <si>
    <t xml:space="preserve">1031614000626</t>
  </si>
  <si>
    <t xml:space="preserve">1610490405</t>
  </si>
  <si>
    <t xml:space="preserve">ООО "ТЕХНИКА"</t>
  </si>
  <si>
    <t xml:space="preserve">1021601977143</t>
  </si>
  <si>
    <t xml:space="preserve">1610492662</t>
  </si>
  <si>
    <t xml:space="preserve">1161690099735</t>
  </si>
  <si>
    <t xml:space="preserve">1610490081</t>
  </si>
  <si>
    <t xml:space="preserve">СОВЕТ ПИСЬМЯНСКОГО СЕЛЬСКОГО ПОСЕЛЕНИЯ</t>
  </si>
  <si>
    <t xml:space="preserve">1021601978188</t>
  </si>
  <si>
    <t xml:space="preserve">1610490285</t>
  </si>
  <si>
    <t xml:space="preserve">ООО ПСФ "МАКСАТ"</t>
  </si>
  <si>
    <t xml:space="preserve">1021601976252</t>
  </si>
  <si>
    <t xml:space="preserve">1610492403</t>
  </si>
  <si>
    <t xml:space="preserve">ООО"ЗЕТИНВЕСТ"</t>
  </si>
  <si>
    <t xml:space="preserve">1131689001278</t>
  </si>
  <si>
    <t xml:space="preserve">1610491412</t>
  </si>
  <si>
    <t xml:space="preserve">ИК МО "КАРМАЛКИНСКОЕ СЕЛЬСКОЕ ПОСЕЛЕНИЕ"</t>
  </si>
  <si>
    <t xml:space="preserve">1061689017576</t>
  </si>
  <si>
    <t xml:space="preserve">1610490088</t>
  </si>
  <si>
    <t xml:space="preserve">СОВЕТ КАРМАЛКИНСКОГО СЕЛЬСКОГО ПОСЕЛЕНИЯ</t>
  </si>
  <si>
    <t xml:space="preserve">1031614000461</t>
  </si>
  <si>
    <t xml:space="preserve">1610490097</t>
  </si>
  <si>
    <t xml:space="preserve">СОВЕТ ЗЕЛЕНОРОЩИНСКОГО СЕЛЬСКОГО ПОСЕЛЕНИЯ</t>
  </si>
  <si>
    <t xml:space="preserve">1031614000021</t>
  </si>
  <si>
    <t xml:space="preserve">1610491253</t>
  </si>
  <si>
    <t xml:space="preserve">ИК МО "ЗЕЛЕНОРОЩИНСКОЕ СЕЛЬСКОЕ ПОСЕЛЕНИЕ"</t>
  </si>
  <si>
    <t xml:space="preserve">1061689019072</t>
  </si>
  <si>
    <t xml:space="preserve">1610490098</t>
  </si>
  <si>
    <t xml:space="preserve">СОВЕТ МУКМИН-КАРАТАЙСКОГО СЕЛЬСКОГО ПОСЕЛЕНИЯ</t>
  </si>
  <si>
    <t xml:space="preserve">1031614000241</t>
  </si>
  <si>
    <t xml:space="preserve">1610490906</t>
  </si>
  <si>
    <t xml:space="preserve">Агенство по страхованию в г.Лениногорске ООО СК "Чулпан-Жизнь"</t>
  </si>
  <si>
    <t xml:space="preserve">1061644063690</t>
  </si>
  <si>
    <t xml:space="preserve">1610491278</t>
  </si>
  <si>
    <t xml:space="preserve">ИК МО "ГЛАЗОВСКОЕ СЕЛЬСКОЕ ПОСЕЛЕНИЕ"</t>
  </si>
  <si>
    <t xml:space="preserve">1061689021987</t>
  </si>
  <si>
    <t xml:space="preserve">1610490096</t>
  </si>
  <si>
    <t xml:space="preserve">СОВЕТ ГЛАЗОВСКОГО СЕЛЬСКОГО ПОСЕЛЕНИЯ</t>
  </si>
  <si>
    <t xml:space="preserve">1031614000538</t>
  </si>
  <si>
    <t xml:space="preserve">1610490090</t>
  </si>
  <si>
    <t xml:space="preserve">СОВЕТ ТУКТАРОВО-УРДАЛИНСКОГО СЕЛЬСКОГО ПОСЕЛЕНИЯ</t>
  </si>
  <si>
    <t xml:space="preserve">1031614000252</t>
  </si>
  <si>
    <t xml:space="preserve">1610491243</t>
  </si>
  <si>
    <t xml:space="preserve">ИК МО "ТУКТАРОВО-УРДАЛИНСКОЕ СЕЛЬСКОЕ ПОСЕЛЕНИЕ"</t>
  </si>
  <si>
    <t xml:space="preserve">1061689018676</t>
  </si>
  <si>
    <t xml:space="preserve">1610490086</t>
  </si>
  <si>
    <t xml:space="preserve">СОВЕТ КУАКБАШСКОГО СЕЛЬСКОГО ПОСЕЛЕНИЯ</t>
  </si>
  <si>
    <t xml:space="preserve">1021601977264</t>
  </si>
  <si>
    <t xml:space="preserve">1610491226</t>
  </si>
  <si>
    <t xml:space="preserve">ИК МО "УРМЫШЛИНСКОЕ СЕЛЬСКОЕ ПОСЕЛЕНИЕ"</t>
  </si>
  <si>
    <t xml:space="preserve">1061689015442</t>
  </si>
  <si>
    <t xml:space="preserve">1610490084</t>
  </si>
  <si>
    <t xml:space="preserve">СОВЕТ УРМЫШЛИНСКОГО СЕЛЬСКОГО ПОСЕЛЕНИЯ</t>
  </si>
  <si>
    <t xml:space="preserve">1031614000604</t>
  </si>
  <si>
    <t xml:space="preserve">1610490753</t>
  </si>
  <si>
    <t xml:space="preserve">ООО "АРГО"</t>
  </si>
  <si>
    <t xml:space="preserve">1041614000460</t>
  </si>
  <si>
    <t xml:space="preserve">1610490416</t>
  </si>
  <si>
    <t xml:space="preserve">ООО "РЕАЛСЕРВИС"</t>
  </si>
  <si>
    <t xml:space="preserve">1031614001100</t>
  </si>
  <si>
    <t xml:space="preserve">1610491659</t>
  </si>
  <si>
    <t xml:space="preserve">ООО "ШИФА ТОРГ"</t>
  </si>
  <si>
    <t xml:space="preserve">1091689000260</t>
  </si>
  <si>
    <t xml:space="preserve">1610490052</t>
  </si>
  <si>
    <t xml:space="preserve">ГАПОУ "ЛПК"</t>
  </si>
  <si>
    <t xml:space="preserve">1021601978298</t>
  </si>
  <si>
    <t xml:space="preserve">1610491897</t>
  </si>
  <si>
    <t xml:space="preserve">МКУ "УК" ИК МО "ЛМР" РТ</t>
  </si>
  <si>
    <t xml:space="preserve">1111689000103</t>
  </si>
  <si>
    <t xml:space="preserve">1610490659</t>
  </si>
  <si>
    <t xml:space="preserve">МБО ДО "ЛДХШ ИМ. М.Х.ХАЕРТДИНОВА"</t>
  </si>
  <si>
    <t xml:space="preserve">1031614002221</t>
  </si>
  <si>
    <t xml:space="preserve">1610490660</t>
  </si>
  <si>
    <t xml:space="preserve">МБУДО "ЛДМШ ИМ. Н.М.КУДАШЕВА"</t>
  </si>
  <si>
    <t xml:space="preserve">1031614002320</t>
  </si>
  <si>
    <t xml:space="preserve">1610491213</t>
  </si>
  <si>
    <t xml:space="preserve">МБУ "ДВОРЕЦ КУЛЬТУРЫ" МО "ЛМР" РТ</t>
  </si>
  <si>
    <t xml:space="preserve">1061689009656</t>
  </si>
  <si>
    <t xml:space="preserve">1610491308</t>
  </si>
  <si>
    <t xml:space="preserve">МБУ"ЦБС" МО "ЛМР" РТ</t>
  </si>
  <si>
    <t xml:space="preserve">1061689022658</t>
  </si>
  <si>
    <t xml:space="preserve">1610491568</t>
  </si>
  <si>
    <t xml:space="preserve">ООО "РОСТОК"</t>
  </si>
  <si>
    <t xml:space="preserve">1081689001096</t>
  </si>
  <si>
    <t xml:space="preserve">1610491096</t>
  </si>
  <si>
    <t xml:space="preserve">ООО "КОЛОС"</t>
  </si>
  <si>
    <t xml:space="preserve">1051608011817</t>
  </si>
  <si>
    <t xml:space="preserve">ООО "ХЛЕБ ЛЕНИНОГОРСКИЙ"</t>
  </si>
  <si>
    <t xml:space="preserve">1610491175</t>
  </si>
  <si>
    <t xml:space="preserve">ООО "ЛЕНИНА"</t>
  </si>
  <si>
    <t xml:space="preserve">1051689011417</t>
  </si>
  <si>
    <t xml:space="preserve">1610491429</t>
  </si>
  <si>
    <t xml:space="preserve">ООО "САТУРН - УРАЛ"</t>
  </si>
  <si>
    <t xml:space="preserve">1071689001262</t>
  </si>
  <si>
    <t xml:space="preserve">1610491271</t>
  </si>
  <si>
    <t xml:space="preserve">ИК МО "СУГУШЛИНСКОЕ СЕЛЬСКОЕ ПОСЕЛЕНИЕ"</t>
  </si>
  <si>
    <t xml:space="preserve">1061689021822</t>
  </si>
  <si>
    <t xml:space="preserve">1610490080</t>
  </si>
  <si>
    <t xml:space="preserve">СОВЕТ "СУГУШЛИНСКОГО СЕЛЬСКОГО ПОСЕЛЕНИЯ"</t>
  </si>
  <si>
    <t xml:space="preserve">1031614000692</t>
  </si>
  <si>
    <t xml:space="preserve">1610490139</t>
  </si>
  <si>
    <t xml:space="preserve">ЛФ КНИТУ-КАИ</t>
  </si>
  <si>
    <t xml:space="preserve">1021602835275</t>
  </si>
  <si>
    <t xml:space="preserve">1610490759</t>
  </si>
  <si>
    <t xml:space="preserve">ООО "БЛАГОУСТРОЙСТВО И ОЗЕЛЕНЕНИЕ"</t>
  </si>
  <si>
    <t xml:space="preserve">1041614000977</t>
  </si>
  <si>
    <t xml:space="preserve">1610491117</t>
  </si>
  <si>
    <t xml:space="preserve">ООО "РОСХИММАШ"</t>
  </si>
  <si>
    <t xml:space="preserve">1051608011762</t>
  </si>
  <si>
    <t xml:space="preserve">1610490782</t>
  </si>
  <si>
    <t xml:space="preserve">ООО "РОСНЕФТЕКОМПЛЕКТ ПЛЮС"</t>
  </si>
  <si>
    <t xml:space="preserve">1021601977814</t>
  </si>
  <si>
    <t xml:space="preserve">1610444893</t>
  </si>
  <si>
    <t xml:space="preserve">ООО "УК "ТАТСПЕЦТРАНСПОРТ"</t>
  </si>
  <si>
    <t xml:space="preserve">1071644002803</t>
  </si>
  <si>
    <t xml:space="preserve">1610111349</t>
  </si>
  <si>
    <t xml:space="preserve">ООО "ТРАНЗИТ"</t>
  </si>
  <si>
    <t xml:space="preserve">1121688000213</t>
  </si>
  <si>
    <t xml:space="preserve">1610490262</t>
  </si>
  <si>
    <t xml:space="preserve">УК АО "Нефтеавтоматика"</t>
  </si>
  <si>
    <t xml:space="preserve">1020203220916</t>
  </si>
  <si>
    <t xml:space="preserve">1610492650</t>
  </si>
  <si>
    <t xml:space="preserve">ЧОУ ДПО "НЕФТЕАВТОМАТИКА"</t>
  </si>
  <si>
    <t xml:space="preserve">1161690076382</t>
  </si>
  <si>
    <t xml:space="preserve">1610490750</t>
  </si>
  <si>
    <t xml:space="preserve">ООО "ОНИКС"</t>
  </si>
  <si>
    <t xml:space="preserve">1041614000416</t>
  </si>
  <si>
    <t xml:space="preserve">1610490267</t>
  </si>
  <si>
    <t xml:space="preserve">ОАО "ЛЕНИНОГОРСКИЙ ЗАВОД ЖЕЛЕЗОБЕТОННЫХ ИЗДЕЛИЙ"</t>
  </si>
  <si>
    <t xml:space="preserve">1021601975230</t>
  </si>
  <si>
    <t xml:space="preserve">1610491044</t>
  </si>
  <si>
    <t xml:space="preserve">ООО "Лениногорский механический завод"</t>
  </si>
  <si>
    <t xml:space="preserve">1041614011031</t>
  </si>
  <si>
    <t xml:space="preserve">1610491309</t>
  </si>
  <si>
    <t xml:space="preserve">МБУК "ЛКМ"</t>
  </si>
  <si>
    <t xml:space="preserve">1061689022669</t>
  </si>
  <si>
    <t xml:space="preserve">1610491896</t>
  </si>
  <si>
    <t xml:space="preserve">МБУ "РДК" МО "ЛМР" РТ</t>
  </si>
  <si>
    <t xml:space="preserve">1111689000092</t>
  </si>
  <si>
    <t xml:space="preserve">1610491228</t>
  </si>
  <si>
    <t xml:space="preserve">ИК МО "КЕРЛИГАЧСКОЕ СЕЛЬСКОЕ ПОСЕЛЕНИЕ"</t>
  </si>
  <si>
    <t xml:space="preserve">1061689014012</t>
  </si>
  <si>
    <t xml:space="preserve">1610491488</t>
  </si>
  <si>
    <t xml:space="preserve">ГКУ "ЛЕНИНОГОРСКОЕ ЛЕСНИЧЕСТВО"</t>
  </si>
  <si>
    <t xml:space="preserve">1071689002406</t>
  </si>
  <si>
    <t xml:space="preserve">1610492460</t>
  </si>
  <si>
    <t xml:space="preserve">ГБУ "ЛЕНИНОГОРСКИЙ ЛЕСХОЗ"</t>
  </si>
  <si>
    <t xml:space="preserve">1131689002906</t>
  </si>
  <si>
    <t xml:space="preserve">1610360296</t>
  </si>
  <si>
    <t xml:space="preserve">МБОУ "ДЖАЛИЛЬСКАЯ СОШ №2"</t>
  </si>
  <si>
    <t xml:space="preserve">1021601312171</t>
  </si>
  <si>
    <t xml:space="preserve">1610360102</t>
  </si>
  <si>
    <t xml:space="preserve">Территориальное отделение Департамента казначейства Сармановского района</t>
  </si>
  <si>
    <t xml:space="preserve">1610360528</t>
  </si>
  <si>
    <t xml:space="preserve">ООО АФ "НУРКЕЕВО"</t>
  </si>
  <si>
    <t xml:space="preserve">1051611012276</t>
  </si>
  <si>
    <t xml:space="preserve">1610360537</t>
  </si>
  <si>
    <t xml:space="preserve">ООО АФ "ДЖАЛИЛЬ"</t>
  </si>
  <si>
    <t xml:space="preserve">1051684002820</t>
  </si>
  <si>
    <t xml:space="preserve">1610360332</t>
  </si>
  <si>
    <t xml:space="preserve">МБОУ "БОЛЬШЕНУРКЕЕВСКАЯ СОШ"</t>
  </si>
  <si>
    <t xml:space="preserve">1021601312710</t>
  </si>
  <si>
    <t xml:space="preserve">1610360333</t>
  </si>
  <si>
    <t xml:space="preserve">МБОУ "КАВЗИЯКОВСКАЯ ООШ"</t>
  </si>
  <si>
    <t xml:space="preserve">1021601312776</t>
  </si>
  <si>
    <t xml:space="preserve">1610491521</t>
  </si>
  <si>
    <t xml:space="preserve">МБУ "НКЦ" МО "ЛМР" РТ</t>
  </si>
  <si>
    <t xml:space="preserve">1081689000238</t>
  </si>
  <si>
    <t xml:space="preserve">1610360301</t>
  </si>
  <si>
    <t xml:space="preserve">МБДОУ №3 "АЛЁНУШКА"</t>
  </si>
  <si>
    <t xml:space="preserve">1021601312260</t>
  </si>
  <si>
    <t xml:space="preserve">1610360304</t>
  </si>
  <si>
    <t xml:space="preserve">МБДОУ №6 "ТЕРЕМОК"</t>
  </si>
  <si>
    <t xml:space="preserve">1021601312083</t>
  </si>
  <si>
    <t xml:space="preserve">1610360302</t>
  </si>
  <si>
    <t xml:space="preserve">МБДОУ №4 "КРАСНАЯ ШАПОЧКА"</t>
  </si>
  <si>
    <t xml:space="preserve">1021601313414</t>
  </si>
  <si>
    <t xml:space="preserve">1610360305</t>
  </si>
  <si>
    <t xml:space="preserve">МБДОУ №7 "ЛЯЙСАН"</t>
  </si>
  <si>
    <t xml:space="preserve">1031604000273</t>
  </si>
  <si>
    <t xml:space="preserve">1610360725</t>
  </si>
  <si>
    <t xml:space="preserve">ОТДЕЛ ПО ДЕЛАМ МОЛОДЕЖИ, СПОРТА И ТУРИЗМА ИСПОЛНИТЕЛЬНОГО КОМИТЕТА САРМАНОВСКОГО</t>
  </si>
  <si>
    <t xml:space="preserve">1101687000755</t>
  </si>
  <si>
    <t xml:space="preserve">1610360715</t>
  </si>
  <si>
    <t xml:space="preserve">МБУ ЦМФООП "ФОРПОСТ" САРМАНОВСКОГО МР</t>
  </si>
  <si>
    <t xml:space="preserve">1101687000249</t>
  </si>
  <si>
    <t xml:space="preserve">1610360321</t>
  </si>
  <si>
    <t xml:space="preserve">МБОУ "АЛЕКСАНДРОВСКАЯ ООШ"</t>
  </si>
  <si>
    <t xml:space="preserve">1021601313755</t>
  </si>
  <si>
    <t xml:space="preserve">1610492343</t>
  </si>
  <si>
    <t xml:space="preserve">ООО"НАШ ДОМ"</t>
  </si>
  <si>
    <t xml:space="preserve">1121689001290</t>
  </si>
  <si>
    <t xml:space="preserve">1610444876</t>
  </si>
  <si>
    <t xml:space="preserve">ООО "БАУЛЮКС"</t>
  </si>
  <si>
    <t xml:space="preserve">1071644002638</t>
  </si>
  <si>
    <t xml:space="preserve">1610492436</t>
  </si>
  <si>
    <t xml:space="preserve">МБУ "СС - "ТЕННИС ХОЛЛ" МО "ЛМР" РТ</t>
  </si>
  <si>
    <t xml:space="preserve">1131689002070</t>
  </si>
  <si>
    <t xml:space="preserve">1610492094</t>
  </si>
  <si>
    <t xml:space="preserve">МБУ ДОД "ОБЪЕДИНЕНИЕ ПОДРОСТКОВЫХ КЛУБОВ ПО МЕСТУ ЖИТЕЛЬСТВА "РОВЕСНИК" МО "ЛМР"</t>
  </si>
  <si>
    <t xml:space="preserve">1111689002017</t>
  </si>
  <si>
    <t xml:space="preserve">1610492001</t>
  </si>
  <si>
    <t xml:space="preserve">МБУ "ЦМ(С) ФООП "ФОРПОСТ" МО "ЛМР" РТ</t>
  </si>
  <si>
    <t xml:space="preserve">1111689000170</t>
  </si>
  <si>
    <t xml:space="preserve">1610491895</t>
  </si>
  <si>
    <t xml:space="preserve">МКУ "УДМСИТ" ИК МО "ЛМР" РТ</t>
  </si>
  <si>
    <t xml:space="preserve">1111689000060</t>
  </si>
  <si>
    <t xml:space="preserve">1610491517</t>
  </si>
  <si>
    <t xml:space="preserve">МБУ "ДЕТСКИЙ ОЗДОРОВИТЕЛЬНЫЙ ЛАГЕРЬ "ДРУЖБА" МО "ЛМР" РТ</t>
  </si>
  <si>
    <t xml:space="preserve">1081689000084</t>
  </si>
  <si>
    <t xml:space="preserve">1610491500</t>
  </si>
  <si>
    <t xml:space="preserve">МБУ "ЦПППДМ "ЛОГОС" МО "ЛМР" РТ</t>
  </si>
  <si>
    <t xml:space="preserve">1071689002769</t>
  </si>
  <si>
    <t xml:space="preserve">1610491184</t>
  </si>
  <si>
    <t xml:space="preserve">МБУ "СПОРТИВНЫЙ КОМПЛЕКС - "ЮНОСТЬ" МО "ЛМР" РТ</t>
  </si>
  <si>
    <t xml:space="preserve">1061689000152</t>
  </si>
  <si>
    <t xml:space="preserve">1610491180</t>
  </si>
  <si>
    <t xml:space="preserve">МБОУ ДОД СДЮСШ "ОР" МО "ЛМР" РТ</t>
  </si>
  <si>
    <t xml:space="preserve">1061689000119</t>
  </si>
  <si>
    <t xml:space="preserve">1610491188</t>
  </si>
  <si>
    <t xml:space="preserve">МБОУ ДОД "ДЮСШ "НЕФТЯНИК" МО "ЛМР" РТ</t>
  </si>
  <si>
    <t xml:space="preserve">1061689000196</t>
  </si>
  <si>
    <t xml:space="preserve">1610490621</t>
  </si>
  <si>
    <t xml:space="preserve">МБУ ДО "ДЮСШ №2" ЛМР РТ</t>
  </si>
  <si>
    <t xml:space="preserve">1021601976483</t>
  </si>
  <si>
    <t xml:space="preserve">1610491210</t>
  </si>
  <si>
    <t xml:space="preserve">МБО ДОД "ДЮСШ №1" МО "ЛМР" РТ</t>
  </si>
  <si>
    <t xml:space="preserve">1061689009095</t>
  </si>
  <si>
    <t xml:space="preserve">1610490077</t>
  </si>
  <si>
    <t xml:space="preserve">СОВЕТ ТИМЯШЕВСКОГО СЕЛЬСКОГО ПОСЕЛЕНИЯ</t>
  </si>
  <si>
    <t xml:space="preserve">1021601978925</t>
  </si>
  <si>
    <t xml:space="preserve">1610491245</t>
  </si>
  <si>
    <t xml:space="preserve">ИК МО "ТИМЯШЕВСКОЕ СЕЛЬСКОЕ ПОСЕЛЕНИЕ"</t>
  </si>
  <si>
    <t xml:space="preserve">1061689018698</t>
  </si>
  <si>
    <t xml:space="preserve">1610490089</t>
  </si>
  <si>
    <t xml:space="preserve">СОВЕТ СТАРОКУВАКСКОГО СЕЛЬСКОГО ПОСЕЛЕНИЯ</t>
  </si>
  <si>
    <t xml:space="preserve">1021601978496</t>
  </si>
  <si>
    <t xml:space="preserve">1610491333</t>
  </si>
  <si>
    <t xml:space="preserve">ИК МО "СТАРОКУВАКСКОЕ СЕЛЬСКОЕ ПОСЕЛЕНИЕ"</t>
  </si>
  <si>
    <t xml:space="preserve">1061689017554</t>
  </si>
  <si>
    <t xml:space="preserve">1610491489</t>
  </si>
  <si>
    <t xml:space="preserve">ООО "АГРОФИРМА ЯЛТАУ"</t>
  </si>
  <si>
    <t xml:space="preserve">1071689002472</t>
  </si>
  <si>
    <t xml:space="preserve">1610491409</t>
  </si>
  <si>
    <t xml:space="preserve">ИК МО "ПИСЬМЯНСКОЕ СЕЛЬСКОЕ ПОСЕЛЕНИЕ"</t>
  </si>
  <si>
    <t xml:space="preserve">1061689015871</t>
  </si>
  <si>
    <t xml:space="preserve">1610490078</t>
  </si>
  <si>
    <t xml:space="preserve">СОВЕТ НИЖНЕЧЕРШИЛИНСКОГО СЕЛЬСКОГО ПОСЕЛЕНИЯ</t>
  </si>
  <si>
    <t xml:space="preserve">1021601978276</t>
  </si>
  <si>
    <t xml:space="preserve">1610491218</t>
  </si>
  <si>
    <t xml:space="preserve">ИК МО "НИЖНЕЧЕРШИЛИНСКОЕ СЕЛЬСКОЕ ПОСЕЛЕНИЕ"</t>
  </si>
  <si>
    <t xml:space="preserve">1061689013154</t>
  </si>
  <si>
    <t xml:space="preserve">1610490092</t>
  </si>
  <si>
    <t xml:space="preserve">СОВЕТ КАРКАЛИНСКОГО СЕЛЬСКОГО ПОСЕЛЕНИЯ</t>
  </si>
  <si>
    <t xml:space="preserve">1031614000868</t>
  </si>
  <si>
    <t xml:space="preserve">1610491410</t>
  </si>
  <si>
    <t xml:space="preserve">ИК МО "МУКМИН-КАРАТАЙСКОЕ СЕЛЬСКОЕ ПОСЕЛЕНИЕ"</t>
  </si>
  <si>
    <t xml:space="preserve">1061689015860</t>
  </si>
  <si>
    <t xml:space="preserve">1610491411</t>
  </si>
  <si>
    <t xml:space="preserve">ИК МО "КУАКБАШСКОЕ СЕЛЬСКОЕ ПОСЕЛЕНИЕ"</t>
  </si>
  <si>
    <t xml:space="preserve">1061689015850</t>
  </si>
  <si>
    <t xml:space="preserve">1610490607</t>
  </si>
  <si>
    <t xml:space="preserve">МАДОУ "ДЕТСКИЙ САД №7"</t>
  </si>
  <si>
    <t xml:space="preserve">1021601977374</t>
  </si>
  <si>
    <t xml:space="preserve">1610490537</t>
  </si>
  <si>
    <t xml:space="preserve">МБОУ "НИЖНЕЧЕРШИЛИНСКАЯ ООШ"</t>
  </si>
  <si>
    <t xml:space="preserve">1021601976373</t>
  </si>
  <si>
    <t xml:space="preserve">1610490623</t>
  </si>
  <si>
    <t xml:space="preserve">МБДОУ "ДЕТСКИЙ САД ОБЩЕРАЗВИВАЮЩЕГО ВИДА № 23"</t>
  </si>
  <si>
    <t xml:space="preserve">1021601977539</t>
  </si>
  <si>
    <t xml:space="preserve">1610490651</t>
  </si>
  <si>
    <t xml:space="preserve">МБОУ "ГИМНАЗИЯ №11 Г.ЛЕНИНОГОРСКА"</t>
  </si>
  <si>
    <t xml:space="preserve">1021601977418</t>
  </si>
  <si>
    <t xml:space="preserve">1610452223</t>
  </si>
  <si>
    <t xml:space="preserve">ООО "БОЗНА"</t>
  </si>
  <si>
    <t xml:space="preserve">1061689007467</t>
  </si>
  <si>
    <t xml:space="preserve">1610452944</t>
  </si>
  <si>
    <t xml:space="preserve">МБУ "РАЙОННАЯ КЛУБНАЯ СИСТЕМА"</t>
  </si>
  <si>
    <t xml:space="preserve">1111689000081</t>
  </si>
  <si>
    <t xml:space="preserve">1610451273</t>
  </si>
  <si>
    <t xml:space="preserve">МБОУ ДО "БДХШ" БМР РТ</t>
  </si>
  <si>
    <t xml:space="preserve">1031610001026</t>
  </si>
  <si>
    <t xml:space="preserve">1610452499</t>
  </si>
  <si>
    <t xml:space="preserve">КРАЕВЕДЧЕСКИЙ МУЗЕЙ</t>
  </si>
  <si>
    <t xml:space="preserve">1071689002440</t>
  </si>
  <si>
    <t xml:space="preserve">1610452307</t>
  </si>
  <si>
    <t xml:space="preserve">МБУК "МЦБ"</t>
  </si>
  <si>
    <t xml:space="preserve">1061689022339</t>
  </si>
  <si>
    <t xml:space="preserve">1610451272</t>
  </si>
  <si>
    <t xml:space="preserve">МБОУ ДО "БДШИ" БМР РТ</t>
  </si>
  <si>
    <t xml:space="preserve">1021601771586</t>
  </si>
  <si>
    <t xml:space="preserve">1610452496</t>
  </si>
  <si>
    <t xml:space="preserve">МБУК "МУЗЕЙ Я. ГАШЕКА"</t>
  </si>
  <si>
    <t xml:space="preserve">1071689002428</t>
  </si>
  <si>
    <t xml:space="preserve">1610452961</t>
  </si>
  <si>
    <t xml:space="preserve">МБОУ ДО "БДШИ №2" БМР РТ</t>
  </si>
  <si>
    <t xml:space="preserve">1111689000444</t>
  </si>
  <si>
    <t xml:space="preserve">1610452308</t>
  </si>
  <si>
    <t xml:space="preserve">МБУ "УЧРЕЖДЕНИЕ КУЛЬТУРЫ"</t>
  </si>
  <si>
    <t xml:space="preserve">1061689022230</t>
  </si>
  <si>
    <t xml:space="preserve">1610450446</t>
  </si>
  <si>
    <t xml:space="preserve">МБУ "ЦТК"</t>
  </si>
  <si>
    <t xml:space="preserve">1021601770827</t>
  </si>
  <si>
    <t xml:space="preserve">1610446129</t>
  </si>
  <si>
    <t xml:space="preserve">ООО "ТАТАИСНЕФТЬ"</t>
  </si>
  <si>
    <t xml:space="preserve">1091644002560</t>
  </si>
  <si>
    <t xml:space="preserve">1610446099</t>
  </si>
  <si>
    <t xml:space="preserve">ООО "ТАТИНТЕК"</t>
  </si>
  <si>
    <t xml:space="preserve">1091644002064</t>
  </si>
  <si>
    <t xml:space="preserve">1610446127</t>
  </si>
  <si>
    <t xml:space="preserve">ООО "ТАТАВТОМАТИЗАЦИЯ"</t>
  </si>
  <si>
    <t xml:space="preserve">1091644002548</t>
  </si>
  <si>
    <t xml:space="preserve">1610446131</t>
  </si>
  <si>
    <t xml:space="preserve">ООО "ТАТАСУ"</t>
  </si>
  <si>
    <t xml:space="preserve">1091644002581</t>
  </si>
  <si>
    <t xml:space="preserve">1610440846</t>
  </si>
  <si>
    <t xml:space="preserve">Альметьевский филиал УВО "Университет управления "ТИСБИ"</t>
  </si>
  <si>
    <t xml:space="preserve">1021602857605</t>
  </si>
  <si>
    <t xml:space="preserve">1610431525</t>
  </si>
  <si>
    <t xml:space="preserve">ООО "ПЕРЕКРЫВАТЕЛЬ"</t>
  </si>
  <si>
    <t xml:space="preserve">1101688000083</t>
  </si>
  <si>
    <t xml:space="preserve">1610111189</t>
  </si>
  <si>
    <t xml:space="preserve">ООО "ТАТНЕФТЬ-КАБЕЛЬ"</t>
  </si>
  <si>
    <t xml:space="preserve">1071688001208</t>
  </si>
  <si>
    <t xml:space="preserve">1610445805</t>
  </si>
  <si>
    <t xml:space="preserve">ООО "РИНПО"</t>
  </si>
  <si>
    <t xml:space="preserve">1081644002670</t>
  </si>
  <si>
    <t xml:space="preserve">1610445763</t>
  </si>
  <si>
    <t xml:space="preserve">ООО "УК "СИСТЕМА - СЕРВИС"</t>
  </si>
  <si>
    <t xml:space="preserve">1081644002087</t>
  </si>
  <si>
    <t xml:space="preserve">1610445807</t>
  </si>
  <si>
    <t xml:space="preserve">ООО "СЕРВИС НПО"</t>
  </si>
  <si>
    <t xml:space="preserve">1081644002659</t>
  </si>
  <si>
    <t xml:space="preserve">1610445517</t>
  </si>
  <si>
    <t xml:space="preserve">ООО "ТАГРАС-ХИМСЕРВИС"</t>
  </si>
  <si>
    <t xml:space="preserve">1071644004079</t>
  </si>
  <si>
    <t xml:space="preserve">1610444994</t>
  </si>
  <si>
    <t xml:space="preserve">ООО "ТАГРАС-РЕМСЕРВИС"</t>
  </si>
  <si>
    <t xml:space="preserve">1071644003860</t>
  </si>
  <si>
    <t xml:space="preserve">1610444451</t>
  </si>
  <si>
    <t xml:space="preserve">Альметьевский отряд противопожарной службы</t>
  </si>
  <si>
    <t xml:space="preserve">1610443146</t>
  </si>
  <si>
    <t xml:space="preserve">ООО "ТАГРАС-ЭНЕРГОСЕРВИС"</t>
  </si>
  <si>
    <t xml:space="preserve">1041608007176</t>
  </si>
  <si>
    <t xml:space="preserve">1610448605</t>
  </si>
  <si>
    <t xml:space="preserve">ООО "ТЕПЛО-ЭНЕРГОСЕРВИС СВН"</t>
  </si>
  <si>
    <t xml:space="preserve">1131644002533</t>
  </si>
  <si>
    <t xml:space="preserve">1610448407</t>
  </si>
  <si>
    <t xml:space="preserve">ООО "ТЕПЛО-ЭНЕРГОСЕРВИС +"</t>
  </si>
  <si>
    <t xml:space="preserve">1131644000950</t>
  </si>
  <si>
    <t xml:space="preserve">1610443150</t>
  </si>
  <si>
    <t xml:space="preserve">ООО "ТЕПЛО-ЭНЕРГОСЕРВИС"</t>
  </si>
  <si>
    <t xml:space="preserve">1041608022224</t>
  </si>
  <si>
    <t xml:space="preserve">1610491186</t>
  </si>
  <si>
    <t xml:space="preserve">МБУ ДО "КДЮСШ №3" МО "ЛМР" РТ</t>
  </si>
  <si>
    <t xml:space="preserve">1061689000174</t>
  </si>
  <si>
    <t xml:space="preserve">1610443411</t>
  </si>
  <si>
    <t xml:space="preserve">ООО "ТНГ-АЛГИС"</t>
  </si>
  <si>
    <t xml:space="preserve">1051605035580</t>
  </si>
  <si>
    <t xml:space="preserve">1610490203</t>
  </si>
  <si>
    <t xml:space="preserve">ГАУЗ "ЛЕНИНОГОРСКАЯ ЦРБ"</t>
  </si>
  <si>
    <t xml:space="preserve">1021601977605</t>
  </si>
  <si>
    <t xml:space="preserve">1610492397</t>
  </si>
  <si>
    <t xml:space="preserve">ООО"ШИФА ЗАИНСК"</t>
  </si>
  <si>
    <t xml:space="preserve">1131689000849</t>
  </si>
  <si>
    <t xml:space="preserve">1610448376</t>
  </si>
  <si>
    <t xml:space="preserve">ООО "ШИФА АЛЬМЕТЬЕВСК"</t>
  </si>
  <si>
    <t xml:space="preserve">1131644000619</t>
  </si>
  <si>
    <t xml:space="preserve">1610491428</t>
  </si>
  <si>
    <t xml:space="preserve">ООО ТПК "ШИФА"</t>
  </si>
  <si>
    <t xml:space="preserve">1071689001240</t>
  </si>
  <si>
    <t xml:space="preserve">1610447943</t>
  </si>
  <si>
    <t xml:space="preserve">Альметьевский филиал ООО "ПФ "ТрансТехСервис-6"</t>
  </si>
  <si>
    <t xml:space="preserve">1041626813722</t>
  </si>
  <si>
    <t xml:space="preserve">1610360100</t>
  </si>
  <si>
    <t xml:space="preserve">ГАУЗ "САРМАНОВСКАЯ ЦРБ"</t>
  </si>
  <si>
    <t xml:space="preserve">1021601313898</t>
  </si>
  <si>
    <t xml:space="preserve">1610490251</t>
  </si>
  <si>
    <t xml:space="preserve">ГАПОУ "ЛЕНИНОГОРСКИЙ НЕФТЯНОЙ ТЕХНИКУМ"</t>
  </si>
  <si>
    <t xml:space="preserve">1021601977726</t>
  </si>
  <si>
    <t xml:space="preserve">1610490076</t>
  </si>
  <si>
    <t xml:space="preserve">Территориальное отделение Департамента казначейства</t>
  </si>
  <si>
    <t xml:space="preserve">1610492445</t>
  </si>
  <si>
    <t xml:space="preserve">ООО "ВОДОКАНАЛ"</t>
  </si>
  <si>
    <t xml:space="preserve">1131689002400</t>
  </si>
  <si>
    <t xml:space="preserve">1610491260</t>
  </si>
  <si>
    <t xml:space="preserve">ИК МО "КАРКАЛИНСКОЕ СЕЛЬСКОЕ ПОСЕЛЕНИЕ"</t>
  </si>
  <si>
    <t xml:space="preserve">1061689021657</t>
  </si>
  <si>
    <t xml:space="preserve">1610492482</t>
  </si>
  <si>
    <t xml:space="preserve">ООО "КОМПАНИЯ КАРЛЕН"</t>
  </si>
  <si>
    <t xml:space="preserve">1141689000672</t>
  </si>
  <si>
    <t xml:space="preserve">1610491194</t>
  </si>
  <si>
    <t xml:space="preserve">МКУ "ФБП" МО "ЛМР" РТ</t>
  </si>
  <si>
    <t xml:space="preserve">1061689002715</t>
  </si>
  <si>
    <t xml:space="preserve">1610490079</t>
  </si>
  <si>
    <t xml:space="preserve">СОВЕТ СТАРОШУГУРОВСКОГО СЕЛЬСКОГО ПОСЕЛЕНИЯ</t>
  </si>
  <si>
    <t xml:space="preserve">1021601977429</t>
  </si>
  <si>
    <t xml:space="preserve">1610491223</t>
  </si>
  <si>
    <t xml:space="preserve">ИК МО "СТАРОШУГУРОВСКОЕ СЕЛЬСКОЕ ПОСЕЛЕНИЕ"</t>
  </si>
  <si>
    <t xml:space="preserve">1061689013594</t>
  </si>
  <si>
    <t xml:space="preserve">1610490099</t>
  </si>
  <si>
    <t xml:space="preserve">СОВЕТ НОВОИШТЕРЯКСКОГО СЕЛЬСКОГО ПОСЕЛЕНИЯ</t>
  </si>
  <si>
    <t xml:space="preserve">1031614000571</t>
  </si>
  <si>
    <t xml:space="preserve">1610491222</t>
  </si>
  <si>
    <t xml:space="preserve">ИК МО "НОВОИШТЕРЯКСКОЕ СЕЛЬСКОЕ ПОСЕЛЕНИЕ"</t>
  </si>
  <si>
    <t xml:space="preserve">1061689013583</t>
  </si>
  <si>
    <t xml:space="preserve">1610491345</t>
  </si>
  <si>
    <t xml:space="preserve">ООО"НПФ"МОДУЛЬ"</t>
  </si>
  <si>
    <t xml:space="preserve">1061689023406</t>
  </si>
  <si>
    <t xml:space="preserve">1610492337</t>
  </si>
  <si>
    <t xml:space="preserve">ООО ТПК "ШИФА ПЛЮС"</t>
  </si>
  <si>
    <t xml:space="preserve">1121689001092</t>
  </si>
  <si>
    <t xml:space="preserve">1610492398</t>
  </si>
  <si>
    <t xml:space="preserve">ООО"ШИФА АЗНАКАЕВО"</t>
  </si>
  <si>
    <t xml:space="preserve">1131689000850</t>
  </si>
  <si>
    <t xml:space="preserve">1610492442</t>
  </si>
  <si>
    <t xml:space="preserve">ООО "ШИФА РЕГИОН"</t>
  </si>
  <si>
    <t xml:space="preserve">1131689002280</t>
  </si>
  <si>
    <t xml:space="preserve">1610490923</t>
  </si>
  <si>
    <t xml:space="preserve">Ризатдинов Равиль Камилович</t>
  </si>
  <si>
    <t xml:space="preserve">304164911300120</t>
  </si>
  <si>
    <t xml:space="preserve">1610430235</t>
  </si>
  <si>
    <t xml:space="preserve">АЗНАКАЕВСКАЯ ЦРБ</t>
  </si>
  <si>
    <t xml:space="preserve">1001601569980</t>
  </si>
  <si>
    <t xml:space="preserve">1610443640</t>
  </si>
  <si>
    <t xml:space="preserve">ООО "ТАГРАС-НЕФТЕГАЗСТРОЙ"</t>
  </si>
  <si>
    <t xml:space="preserve">1061644057970</t>
  </si>
  <si>
    <t xml:space="preserve">1610449131</t>
  </si>
  <si>
    <t xml:space="preserve">ООО "Нефтегазпроект"</t>
  </si>
  <si>
    <t xml:space="preserve">1151644001794</t>
  </si>
  <si>
    <t xml:space="preserve">1610443256</t>
  </si>
  <si>
    <t xml:space="preserve">ООО "НЕФТЕГАЗ"</t>
  </si>
  <si>
    <t xml:space="preserve">1051605012348</t>
  </si>
  <si>
    <t xml:space="preserve">1610491392</t>
  </si>
  <si>
    <t xml:space="preserve">ООО "ЖБИ-СТРОЙ"</t>
  </si>
  <si>
    <t xml:space="preserve">1061689024418</t>
  </si>
  <si>
    <t xml:space="preserve">1610491089</t>
  </si>
  <si>
    <t xml:space="preserve">ООО "ЛЕНИНОГОРСКНЕФТЬСТРОЙ"</t>
  </si>
  <si>
    <t xml:space="preserve">1051608005063</t>
  </si>
  <si>
    <t xml:space="preserve">1610430601</t>
  </si>
  <si>
    <t xml:space="preserve">ООО "АКТЮБИНСКОЕ СМУ"</t>
  </si>
  <si>
    <t xml:space="preserve">1031606000447</t>
  </si>
  <si>
    <t xml:space="preserve">1610443712</t>
  </si>
  <si>
    <t xml:space="preserve">ООО "АРСУ"</t>
  </si>
  <si>
    <t xml:space="preserve">1061644063205</t>
  </si>
  <si>
    <t xml:space="preserve">1610491296</t>
  </si>
  <si>
    <t xml:space="preserve">ООО "САРЕТ"</t>
  </si>
  <si>
    <t xml:space="preserve">1061689022340</t>
  </si>
  <si>
    <t xml:space="preserve">1610492654</t>
  </si>
  <si>
    <t xml:space="preserve">ООО "ЖИЛПРОМСТРОЙ"</t>
  </si>
  <si>
    <t xml:space="preserve">1161689050710</t>
  </si>
  <si>
    <t xml:space="preserve">1610492099</t>
  </si>
  <si>
    <t xml:space="preserve">ООО "НОВОСТРОЙ"</t>
  </si>
  <si>
    <t xml:space="preserve">1121689000124</t>
  </si>
  <si>
    <t xml:space="preserve">1610492516</t>
  </si>
  <si>
    <t xml:space="preserve">ООО "ТВОРОЖОК"</t>
  </si>
  <si>
    <t xml:space="preserve">1141689001541</t>
  </si>
  <si>
    <t xml:space="preserve">1610453041</t>
  </si>
  <si>
    <t xml:space="preserve">ООО "ТОРОС МОЛОКО"</t>
  </si>
  <si>
    <t xml:space="preserve">1121689000168</t>
  </si>
  <si>
    <t xml:space="preserve">1610492439</t>
  </si>
  <si>
    <t xml:space="preserve">ООО "ДЕЛИКАТЕС"</t>
  </si>
  <si>
    <t xml:space="preserve">1131689002246</t>
  </si>
  <si>
    <t xml:space="preserve">1610492440</t>
  </si>
  <si>
    <t xml:space="preserve">ООО "МОЛОКО ПЛЮС"</t>
  </si>
  <si>
    <t xml:space="preserve">1131689002257</t>
  </si>
  <si>
    <t xml:space="preserve">1610492438</t>
  </si>
  <si>
    <t xml:space="preserve">ООО "МОЛОКО"</t>
  </si>
  <si>
    <t xml:space="preserve">1131689002235</t>
  </si>
  <si>
    <t xml:space="preserve">1610492525</t>
  </si>
  <si>
    <t xml:space="preserve">ООО "ДЕЛИКАТЕС ПЛЮС"</t>
  </si>
  <si>
    <t xml:space="preserve">1141689001882</t>
  </si>
  <si>
    <t xml:space="preserve">1610360752</t>
  </si>
  <si>
    <t xml:space="preserve">ООО "ПЕТРОВСКИЙ ЗАВОД"</t>
  </si>
  <si>
    <t xml:space="preserve">1121651002351</t>
  </si>
  <si>
    <t xml:space="preserve">1610360037</t>
  </si>
  <si>
    <t xml:space="preserve">СОВЕТ САКЛОВ - БАШСКОГО СЕЛЬСКОГО ПОСЕЛЕНИЯ</t>
  </si>
  <si>
    <t xml:space="preserve">1021601313030</t>
  </si>
  <si>
    <t xml:space="preserve">1610360121</t>
  </si>
  <si>
    <t xml:space="preserve">СОВЕТ РАНГАЗАРСКОГО СЕЛЬСКОГО ПОСЕЛЕНИЯ</t>
  </si>
  <si>
    <t xml:space="preserve">1021601313470</t>
  </si>
  <si>
    <t xml:space="preserve">1610360571</t>
  </si>
  <si>
    <t xml:space="preserve">ИСПОЛКОМ ЯНУРУСОВСКОГО СЕЛЬСКОГО ПОСЕЛЕНИЯ САРМАНОВСКОГО МУНИЦИПАЛЬНОГО РАЙОНА</t>
  </si>
  <si>
    <t xml:space="preserve">1061687002574</t>
  </si>
  <si>
    <t xml:space="preserve">САРМАНОВСКАЯ МО РОГО ДОСААФ РТ</t>
  </si>
  <si>
    <t xml:space="preserve">1091600000788</t>
  </si>
  <si>
    <t xml:space="preserve">1610360554</t>
  </si>
  <si>
    <t xml:space="preserve">ИСПОЛКОМ КАВЗИЯКОВСКОГО СЕЛЬСКОГО ПОСЕЛЕНИЯ САРМАНОВСКОГО МУНИЦИПАЛЬНОГО РАЙОНА</t>
  </si>
  <si>
    <t xml:space="preserve">1061687002992</t>
  </si>
  <si>
    <t xml:space="preserve">1610360778</t>
  </si>
  <si>
    <t xml:space="preserve">ООО "САРМАНОВСКАЯ ВОДА"</t>
  </si>
  <si>
    <t xml:space="preserve">1151651000082</t>
  </si>
  <si>
    <t xml:space="preserve">1610360671</t>
  </si>
  <si>
    <t xml:space="preserve">ООО "САРМАНОВСКИЙ ЗМВ"</t>
  </si>
  <si>
    <t xml:space="preserve">1091687000250</t>
  </si>
  <si>
    <t xml:space="preserve">1610360551</t>
  </si>
  <si>
    <t xml:space="preserve">ИСПОЛКОМ СТАРОКАШИРСКОГО СЕЛЬСКОГО ПОСЕЛЕНИЯ САРМАНОВСКОГО МУНИЦИПАЛЬНОГО РАЙОНА</t>
  </si>
  <si>
    <t xml:space="preserve">1061687002464</t>
  </si>
  <si>
    <t xml:space="preserve">1610360552</t>
  </si>
  <si>
    <t xml:space="preserve">ИСПОЛКОМ ЛЕШЕВ -ТАМАКСКОГО СЕЛЬСКОГО ПОСЕЛЕНИЯ САРМАНОВСКОГО МУНИЦИПАЛЬНОГО РАЙО</t>
  </si>
  <si>
    <t xml:space="preserve">1061687002486</t>
  </si>
  <si>
    <t xml:space="preserve">1610360604</t>
  </si>
  <si>
    <t xml:space="preserve">ООО "АЛЬФА"</t>
  </si>
  <si>
    <t xml:space="preserve">1061687018337</t>
  </si>
  <si>
    <t xml:space="preserve">1610360568</t>
  </si>
  <si>
    <t xml:space="preserve">ИСПОЛКОМ ШАРЛИАРЕМИНСКОГО СЕЛЬСКОГО ПОСЕЛЕНИЯ САРМАНОВСКОГО МУНИЦИПАЛЬНОГО РАЙОН</t>
  </si>
  <si>
    <t xml:space="preserve">1061687002519</t>
  </si>
  <si>
    <t xml:space="preserve">1610360665</t>
  </si>
  <si>
    <t xml:space="preserve">ООО "СВЕТВОДКАНАЛ"</t>
  </si>
  <si>
    <t xml:space="preserve">1091687000041</t>
  </si>
  <si>
    <t xml:space="preserve">1610360563</t>
  </si>
  <si>
    <t xml:space="preserve">ИСПОЛКОМ СТАРО - ИМЯНСКОГО СЕЛЬСКОГО ПОСЕЛЕНИЯ САРМАНОВСКОГО МУНИЦИПАЛЬНОГО РАЙО</t>
  </si>
  <si>
    <t xml:space="preserve">1061687003080</t>
  </si>
  <si>
    <t xml:space="preserve">1610360095</t>
  </si>
  <si>
    <t xml:space="preserve">ГБУ "САРМАНОВСКОЕ РГВО"</t>
  </si>
  <si>
    <t xml:space="preserve">1021601312512</t>
  </si>
  <si>
    <t xml:space="preserve">1610360559</t>
  </si>
  <si>
    <t xml:space="preserve">ИСПОЛКОМ ЧУКМАРЛИНСКОГО СЕЛЬСКОГО ПОСЕЛЕНИЯ САРМАНОВСКОГО МУНИЦИПАЛЬНОГО РАЙОНА</t>
  </si>
  <si>
    <t xml:space="preserve">1061687003047</t>
  </si>
  <si>
    <t xml:space="preserve">1610442261</t>
  </si>
  <si>
    <t xml:space="preserve">МБОУ "НИЖНЕМАКТАМИНСКАЯ СОШ №1"</t>
  </si>
  <si>
    <t xml:space="preserve">1021601630500</t>
  </si>
  <si>
    <t xml:space="preserve">1610430519</t>
  </si>
  <si>
    <t xml:space="preserve">МБДОУ "ДЕТСКИЙ САД № 10 "АЛТЫНЧЕЧ" Г.АЗНАКАЕВО</t>
  </si>
  <si>
    <t xml:space="preserve">1021601572090</t>
  </si>
  <si>
    <t xml:space="preserve">1610430525</t>
  </si>
  <si>
    <t xml:space="preserve">МБДОУ "ДЕТСКИЙ САД №5 "СОЛНЫШКО" Г.АЗНАКАЕВО</t>
  </si>
  <si>
    <t xml:space="preserve">1021601571298</t>
  </si>
  <si>
    <t xml:space="preserve">1610430500</t>
  </si>
  <si>
    <t xml:space="preserve">МБДОУ "ДЕТСКИЙ САД "СОЛНЫШКО" С. ЧЕМОДУРОВО АЗНАКАЕВСКОГО МУНИЦИПАЛЬНОГО РАЙОНА</t>
  </si>
  <si>
    <t xml:space="preserve">1021601571507</t>
  </si>
  <si>
    <t xml:space="preserve">1610430524</t>
  </si>
  <si>
    <t xml:space="preserve">МБДОУ "ДЕТСКИЙ САД "СОЛНЫШКО" П. ПОБЕДА</t>
  </si>
  <si>
    <t xml:space="preserve">1021601571420</t>
  </si>
  <si>
    <t xml:space="preserve">1610430520</t>
  </si>
  <si>
    <t xml:space="preserve">МБДОУ "ДЕТСКИЙ САД КОМБИНИРОВАННОГО ВИДА № 9 "САЛАВАТ КУПЕРЕ" Г.АЗНАКАЕВО АЗНАКА</t>
  </si>
  <si>
    <t xml:space="preserve">1021601571419</t>
  </si>
  <si>
    <t xml:space="preserve">1610430515</t>
  </si>
  <si>
    <t xml:space="preserve">МБДОУ "ДЕТСКИЙ САД ДЛЯ ДЕТЕЙ РАННЕГО ВОЗРАСТА № 1 "АИСТ" Г.АЗНАКАЕВО АЗНАКАЕВСКО</t>
  </si>
  <si>
    <t xml:space="preserve">1021601572123</t>
  </si>
  <si>
    <t xml:space="preserve">1610430508</t>
  </si>
  <si>
    <t xml:space="preserve">МБДОУ "ДЕТСКИЙ САД КОМБИНИРОВАННОГО ВИДА № 2 "ТЕРЕМОК" Г.АЗНАКАЕВО АЗНАКАЕВСКОГО</t>
  </si>
  <si>
    <t xml:space="preserve">1021601570759</t>
  </si>
  <si>
    <t xml:space="preserve">1610430492</t>
  </si>
  <si>
    <t xml:space="preserve">МБДОУ "ДЕТСКИЙ САД "ЧУЛПАН" С.АСЕЕВО</t>
  </si>
  <si>
    <t xml:space="preserve">1021601573950</t>
  </si>
  <si>
    <t xml:space="preserve">1610430494</t>
  </si>
  <si>
    <t xml:space="preserve">МБОУ "СОШ № 5 Г.АЗНАКАЕВО" АЗНАКАЕВСКОГО МУНИЦИПАЛЬНОГО РАЙОНА РТ</t>
  </si>
  <si>
    <t xml:space="preserve">1021601571276</t>
  </si>
  <si>
    <t xml:space="preserve">1610430536</t>
  </si>
  <si>
    <t xml:space="preserve">МБОУ  "СОШ С.КАКРЕ-ЕЛГА"  АЗНАКАЕВСКОГО МУНИЦИПАЛЬНОГО РАЙОНА РТ</t>
  </si>
  <si>
    <t xml:space="preserve">1021601570968</t>
  </si>
  <si>
    <t xml:space="preserve">1610430574</t>
  </si>
  <si>
    <t xml:space="preserve">МБОУ "СОШ № 3 Г.АЗНАКАЕВО" АЗНАКАЕВСКОГО МУНИЦИПАЛЬНОГО РАЙОНА РТ</t>
  </si>
  <si>
    <t xml:space="preserve">1021601571826</t>
  </si>
  <si>
    <t xml:space="preserve">1610430573</t>
  </si>
  <si>
    <t xml:space="preserve">МБОУ "СОШ № 7 Г. АЗНАКАЕВО" АЗНАКАЕВСКОГО МУНИЦИПАЛЬНОГО РАЙОНА РЕСПУБЛИКИ ТАТАР</t>
  </si>
  <si>
    <t xml:space="preserve">1021601570935</t>
  </si>
  <si>
    <t xml:space="preserve">1610430475</t>
  </si>
  <si>
    <t xml:space="preserve">МБОУ "СОШ С. УРСАЕВО" АЗНАКАЕВСКОГО МУНИЦИПАЛЬНОГО РАЙОНА РТ</t>
  </si>
  <si>
    <t xml:space="preserve">1021601570650</t>
  </si>
  <si>
    <t xml:space="preserve">1610430537</t>
  </si>
  <si>
    <t xml:space="preserve">МБОУ "ГИМНАЗИЯ Г.АЗНАКАЕВО" АЗНАКАЕВСКОГО МУНИЦИПАЛЬНОГО РАЙОНА РТ</t>
  </si>
  <si>
    <t xml:space="preserve">1021601571089</t>
  </si>
  <si>
    <t xml:space="preserve">1610432057</t>
  </si>
  <si>
    <t xml:space="preserve">МБДОУ "ДЕТСКИЙ САД №20 "АЛЛЮКИ" Г. АЗНАКАЕВО</t>
  </si>
  <si>
    <t xml:space="preserve">1151689001727</t>
  </si>
  <si>
    <t xml:space="preserve">1610430532</t>
  </si>
  <si>
    <t xml:space="preserve">МБДОУ "ДЕТСКИЙ САД ПРИСМОТРА И ОЗДОРОВЛЕНИЯ № 8 "ГНЁЗДЫШКО" Г.АЗНАКАЕВО АЗНАКАЕВ</t>
  </si>
  <si>
    <t xml:space="preserve">1021601571925</t>
  </si>
  <si>
    <t xml:space="preserve">1610430507</t>
  </si>
  <si>
    <t xml:space="preserve">МБОУ "СОШ П. ПОБЕДА" АЗНАКАЕВСКОГО МУНИЦИПАЛЬНОГО РАЙОНА РТ</t>
  </si>
  <si>
    <t xml:space="preserve">1021601570880</t>
  </si>
  <si>
    <t xml:space="preserve">1610430487</t>
  </si>
  <si>
    <t xml:space="preserve">МБДОУ "ДЕТСКИЙ САД "КОЯШКАЙ" С.САПЕЕВО АЗНАКАЕВСКОГО МУНИЦИПАЛЬНОГО РАЙОНА РТ</t>
  </si>
  <si>
    <t xml:space="preserve">1021601571309</t>
  </si>
  <si>
    <t xml:space="preserve">1610430522</t>
  </si>
  <si>
    <t xml:space="preserve">МБДОУ "ДЕТСКИЙ САД КОМБИНИРОВАННОГО ВИДА №15 "ЗОЛОТАЯ РЫБКА" Г.АЗНАКАЕВО АЗНАКАЕ</t>
  </si>
  <si>
    <t xml:space="preserve">1021601571881</t>
  </si>
  <si>
    <t xml:space="preserve">1610431620</t>
  </si>
  <si>
    <t xml:space="preserve">МБДОУ "ДЕТСКИЙ САД "БАЛКЫШ" С. БУРАЛЫ АЗНАКАЕВСКОГО МУНИЦИПАЛЬНОГО РАЙОНА РТ</t>
  </si>
  <si>
    <t xml:space="preserve">1121688000147</t>
  </si>
  <si>
    <t xml:space="preserve">1610430533</t>
  </si>
  <si>
    <t xml:space="preserve">МБДОУ "ДЕТСКИЙ САД КОМБИНИРОВАННОГО ВИДА № 1 "КОЛОКОЛЬЧИК" Г.АЗНАКАЕВО АЗНАКАЕВС</t>
  </si>
  <si>
    <t xml:space="preserve">1021601570924</t>
  </si>
  <si>
    <t xml:space="preserve">1610430567</t>
  </si>
  <si>
    <t xml:space="preserve">МБДОУ "ДЕТСКИЙ САД "ЧИШМАКАЙ" С. АГЕРЗЕ АЗНАКАЕВСКОГО МУНИЦИПАЛЬНОГО РАЙОНА РТ</t>
  </si>
  <si>
    <t xml:space="preserve">1021601571067</t>
  </si>
  <si>
    <t xml:space="preserve">1610430481</t>
  </si>
  <si>
    <t xml:space="preserve">МБДОУ "ДЕТСКИЙ САД "АККОШ" С. ТУМУТУК АЗНАКАЕВСКОГО МУНИЦИПАЛЬНОГО РАЙОНА РТ</t>
  </si>
  <si>
    <t xml:space="preserve">1021601571199</t>
  </si>
  <si>
    <t xml:space="preserve">1610430518</t>
  </si>
  <si>
    <t xml:space="preserve">МБДОУ "ДЕТСКИЙ САД № 18 "УЛЫБКА" Г.АЗНАКАЕВО</t>
  </si>
  <si>
    <t xml:space="preserve">1021601571860</t>
  </si>
  <si>
    <t xml:space="preserve">1610430575</t>
  </si>
  <si>
    <t xml:space="preserve">МБОУ "ЛИЦЕЙ №4 Г.АЗНАКАЕВО" АМР РТ</t>
  </si>
  <si>
    <t xml:space="preserve">1021601571661</t>
  </si>
  <si>
    <t xml:space="preserve">1610430514</t>
  </si>
  <si>
    <t xml:space="preserve">МБОУ "СОШ № 1 Г. АЗНАКАЕВО" АЗНАКАЕВСКОГО МУНИЦИПАЛЬНОГО РАЙОНА РТ</t>
  </si>
  <si>
    <t xml:space="preserve">1021601570704</t>
  </si>
  <si>
    <t xml:space="preserve">1610431569</t>
  </si>
  <si>
    <t xml:space="preserve">МКУ "УПРАВЛЕНИЕ ОБРАЗОВАНИЯ ИСПОЛНИТЕЛЬНОГО КОМИТЕТА АЗНАКАЕВСКОГО МУНИЦИПАЛЬНОГ</t>
  </si>
  <si>
    <t xml:space="preserve">1111688000104</t>
  </si>
  <si>
    <t xml:space="preserve">1610430576</t>
  </si>
  <si>
    <t xml:space="preserve">МБДОУ "ДЕТСКИЙ САД "КОЛОСОК" Д.БИРЮЧЕВКА АЗНАКАЕВСКОГО МУНИЦИПАЛЬНОГО РАЙОНА РТ</t>
  </si>
  <si>
    <t xml:space="preserve">1021601572530</t>
  </si>
  <si>
    <t xml:space="preserve">1610430535</t>
  </si>
  <si>
    <t xml:space="preserve">МБДОУ "ДЕТСКИЙ САД КОМБИНИРОВАННОГО ВИДА № 17 "АККОШ" Г.АЗНАКАЕВО АЗНАКАЕВСКОГО</t>
  </si>
  <si>
    <t xml:space="preserve">1021601571375</t>
  </si>
  <si>
    <t xml:space="preserve">1610430517</t>
  </si>
  <si>
    <t xml:space="preserve">МБДОУ "ДЕТСКИЙ САД КОМПЕНСИРУЮЩЕГО ВИДА № 14 "РОДНИЧОК" Г. АЗНАКАЕВО АЗНАКАЕВСКО</t>
  </si>
  <si>
    <t xml:space="preserve">1031606001745</t>
  </si>
  <si>
    <t xml:space="preserve">1610430505</t>
  </si>
  <si>
    <t xml:space="preserve">МБДОУ "ДЕТСКИЙ САД "ЛЯЙСАН" С.САРЛЫ</t>
  </si>
  <si>
    <t xml:space="preserve">1021601571210</t>
  </si>
  <si>
    <t xml:space="preserve">1610430506</t>
  </si>
  <si>
    <t xml:space="preserve">МБДОУ "ДЕТСКИЙ САД "ЧУЛПАН" С. В.СТЯРЛЕ</t>
  </si>
  <si>
    <t xml:space="preserve">1021601572266</t>
  </si>
  <si>
    <t xml:space="preserve">1610430480</t>
  </si>
  <si>
    <t xml:space="preserve">МБДОУ "ДЕТСКИЙ САД "КАРЛЫГАЧ" С.ТОЙКИНО</t>
  </si>
  <si>
    <t xml:space="preserve">1021601571540</t>
  </si>
  <si>
    <t xml:space="preserve">1610430562</t>
  </si>
  <si>
    <t xml:space="preserve">МБДОУ "ДЕТСКИЙ САД КОМБИНИРОВАННОГО ВИДА № 3 "СОЛНЫШКО" П.Г.Т.АКТЮБИНСКИЙ АЗНАКА</t>
  </si>
  <si>
    <t xml:space="preserve">1021601570980</t>
  </si>
  <si>
    <t xml:space="preserve">1610430578</t>
  </si>
  <si>
    <t xml:space="preserve">МБДОУ "ДЕТСКИЙ САД "ТАМЧЫ" С.МАЛЬБАГУШ АЗНАКАЕВСКОГО МУНИЦИПАЛЬНОГО РАЙОНА РТ</t>
  </si>
  <si>
    <t xml:space="preserve">1021601571001</t>
  </si>
  <si>
    <t xml:space="preserve">1610431619</t>
  </si>
  <si>
    <t xml:space="preserve">МБДОУ "ДЕТСКИЙ САД "БЭЛЭКЭЧ" С.БУЛЯК АЗНАКАЕВСКОГО МУНИЦИПАЛЬНОГО РАЙОНА РТ</t>
  </si>
  <si>
    <t xml:space="preserve">1121688000136</t>
  </si>
  <si>
    <t xml:space="preserve">1610430557</t>
  </si>
  <si>
    <t xml:space="preserve">МБДОУ "ДЕТСКИЙ САД" ЧУЛПАН" С.БАЛТАЧЕВО АЗНАКАЕВСКОГО МУНИЦИПАЛЬНОГО РАЙОНА РТ</t>
  </si>
  <si>
    <t xml:space="preserve">1021601571265</t>
  </si>
  <si>
    <t xml:space="preserve">1610430463</t>
  </si>
  <si>
    <t xml:space="preserve">МБДОУ "ДЕТСКИЙ САД "ЧИШМЭ" С.МАСЯГУТОВО АЗНАКАЕВСКОГО МУНИЦИПАЛЬНОГО РАЙОНА РТ</t>
  </si>
  <si>
    <t xml:space="preserve">1021601571573</t>
  </si>
  <si>
    <t xml:space="preserve">1610431625</t>
  </si>
  <si>
    <t xml:space="preserve">МБДОУ "ДЕТСКИЙ САД "БУЛЯК" ДЕР.ТАЛЛЫ-БУЛЯК АЗНАКАЕВСКОГО МУНИЦИПАЛЬНОГО РАЙОНА Р</t>
  </si>
  <si>
    <t xml:space="preserve">1121688000158</t>
  </si>
  <si>
    <t xml:space="preserve">1610430549</t>
  </si>
  <si>
    <t xml:space="preserve">МБОДО "ЦДТ Г. АЗНАКАЕВО"</t>
  </si>
  <si>
    <t xml:space="preserve">1021601572035</t>
  </si>
  <si>
    <t xml:space="preserve">1610490263</t>
  </si>
  <si>
    <t xml:space="preserve">АО"ТМНУ"</t>
  </si>
  <si>
    <t xml:space="preserve">1021601977210</t>
  </si>
  <si>
    <t xml:space="preserve">1610491441</t>
  </si>
  <si>
    <t xml:space="preserve">"ЛЕНИНОГОРСКИЙ ГОРОДСКОЙ СОВЕТ"</t>
  </si>
  <si>
    <t xml:space="preserve">1061689001934</t>
  </si>
  <si>
    <t xml:space="preserve">1610492664</t>
  </si>
  <si>
    <t xml:space="preserve">ООО "СТРОЙКОНТРОЛЬ"</t>
  </si>
  <si>
    <t xml:space="preserve">1161690103024</t>
  </si>
  <si>
    <t xml:space="preserve">1610492483</t>
  </si>
  <si>
    <t xml:space="preserve">ООО "РУСНЕФТЕГАЗСТРОЙ+"</t>
  </si>
  <si>
    <t xml:space="preserve">1141689000683</t>
  </si>
  <si>
    <t xml:space="preserve">1610492549</t>
  </si>
  <si>
    <t xml:space="preserve">1141689002531</t>
  </si>
  <si>
    <t xml:space="preserve">1610491834</t>
  </si>
  <si>
    <t xml:space="preserve">ООО "А/Ф "ЛЕНИНОГОРСКАЯ"</t>
  </si>
  <si>
    <t xml:space="preserve">1101689000313</t>
  </si>
  <si>
    <t xml:space="preserve">1610491093</t>
  </si>
  <si>
    <t xml:space="preserve">ООО "ТЕХСПЕЦСЕРВИС"</t>
  </si>
  <si>
    <t xml:space="preserve">1051608010915</t>
  </si>
  <si>
    <t xml:space="preserve">1610360153</t>
  </si>
  <si>
    <t xml:space="preserve">СОВЕТ СТАРО - ИМЯНСКОГО СЕЛЬСКОГО ПОСЕЛЕНИЯ</t>
  </si>
  <si>
    <t xml:space="preserve">1021601312974</t>
  </si>
  <si>
    <t xml:space="preserve">1610360564</t>
  </si>
  <si>
    <t xml:space="preserve">ИСПОЛКОМ ИЛЯКСАЗСКОГО СЕЛЬСКОГО ПОСЕЛЕНИЯ САРМАНОВСКОГО МУНИЦИПАЛЬНОГО РАЙОНА</t>
  </si>
  <si>
    <t xml:space="preserve">1061687003091</t>
  </si>
  <si>
    <t xml:space="preserve">1610360112</t>
  </si>
  <si>
    <t xml:space="preserve">СОВЕТ ИЛЯКСАЗСКОГО СЕЛЬСКОГО ПОСЕЛЕНИЯ</t>
  </si>
  <si>
    <t xml:space="preserve">1021601313183</t>
  </si>
  <si>
    <t xml:space="preserve">1610360065</t>
  </si>
  <si>
    <t xml:space="preserve">СОВЕТ ЧУКМАРЛИНСКОГО СЕЛЬСКОГО ПОСЕЛЕНИЯ</t>
  </si>
  <si>
    <t xml:space="preserve">1031604000130</t>
  </si>
  <si>
    <t xml:space="preserve">1610360140</t>
  </si>
  <si>
    <t xml:space="preserve">СОВЕТ СТАРОКАШИРСКОГО СЕЛЬСКОГО ПОСЕЛЕНИЯ</t>
  </si>
  <si>
    <t xml:space="preserve">1021601312215</t>
  </si>
  <si>
    <t xml:space="preserve">1610360064</t>
  </si>
  <si>
    <t xml:space="preserve">СОВЕТ КАВЗИЯКОВСКОГО СЕЛЬСКОГО ПОСЕЛЕНИЯ САРМАНОВСКОГО МУНИЦИПАЛЬНОГО РАЙОНА</t>
  </si>
  <si>
    <t xml:space="preserve">1021601313690</t>
  </si>
  <si>
    <t xml:space="preserve">1610360556</t>
  </si>
  <si>
    <t xml:space="preserve">ИСПОЛКОМ АЛЬМЕТЬЕВСКОГО СЕЛЬСКОГО ПОСЕЛЕНИЯ САРМАНОВСКОГО МУНИЦИПАЛЬНОГО РАЙОНА</t>
  </si>
  <si>
    <t xml:space="preserve">1061687003014</t>
  </si>
  <si>
    <t xml:space="preserve">1610360139</t>
  </si>
  <si>
    <t xml:space="preserve">СОВЕТ АЛЬМЕТЬЕВСКОГО СЕЛЬСКОГО ПОСЕЛЕНИЯ</t>
  </si>
  <si>
    <t xml:space="preserve">1021601312150</t>
  </si>
  <si>
    <t xml:space="preserve">1610360562</t>
  </si>
  <si>
    <t xml:space="preserve">ИСПОЛКОМ КАРАШАЙ - САКЛОВСКОГО СЕЛЬСКОГО ПОСЕЛЕНИЯ САРМАНОВСКОГО МУНИЦИПАЛЬНОГО</t>
  </si>
  <si>
    <t xml:space="preserve">1061687003070</t>
  </si>
  <si>
    <t xml:space="preserve">1610360150</t>
  </si>
  <si>
    <t xml:space="preserve">СОВЕТ КАРАШАЙ - САКЛОВСКОГО СЕЛЬСКОГО ПОСЕЛЕНИЯ</t>
  </si>
  <si>
    <t xml:space="preserve">1021601313128</t>
  </si>
  <si>
    <t xml:space="preserve">1610490955</t>
  </si>
  <si>
    <t xml:space="preserve">"Лениногорский КВД" - ФГАУЗ РККВД</t>
  </si>
  <si>
    <t xml:space="preserve">1610450021</t>
  </si>
  <si>
    <t xml:space="preserve">МЕЖРАЙОННАЯ ИФНС РОССИИ № 17 ПО РЕСПУБЛИКЕ ТАТАРСТАН</t>
  </si>
  <si>
    <t xml:space="preserve">1041610012036</t>
  </si>
  <si>
    <t xml:space="preserve">1610491506</t>
  </si>
  <si>
    <t xml:space="preserve">ООО "ЛЕНИНОГОРСКРЕМСЕРВИС"</t>
  </si>
  <si>
    <t xml:space="preserve">1071689002923</t>
  </si>
  <si>
    <t xml:space="preserve">1610445512</t>
  </si>
  <si>
    <t xml:space="preserve">ООО "РЕМСЕРВИСТРАНСПОРТ"</t>
  </si>
  <si>
    <t xml:space="preserve">1071644004035</t>
  </si>
  <si>
    <t xml:space="preserve">1610110260</t>
  </si>
  <si>
    <t xml:space="preserve">ГАУСО "БАВЛИНСКИЙ ДОМ-ИНТЕРНАТ ДЛЯ ПРЕСТАРЕЛЫХ И ИНВАЛИДОВ" МТЗ И СЗ РТ</t>
  </si>
  <si>
    <t xml:space="preserve">1021606355979</t>
  </si>
  <si>
    <t xml:space="preserve">1610110512</t>
  </si>
  <si>
    <t xml:space="preserve">МАУДО "ДШИ"</t>
  </si>
  <si>
    <t xml:space="preserve">1021606352591</t>
  </si>
  <si>
    <t xml:space="preserve">1610110253</t>
  </si>
  <si>
    <t xml:space="preserve">ГАУСО "КЦСОН "МИЛОСЕРДИЕ" МТЗ И СЗ РТ В БАВЛИНСКОМ МУНИЦИПАЛЬНОМ РАЙОНЕ"</t>
  </si>
  <si>
    <t xml:space="preserve">1021606355363</t>
  </si>
  <si>
    <t xml:space="preserve">1610110258</t>
  </si>
  <si>
    <t xml:space="preserve">МАУ ДО "ДЮСШ №2"</t>
  </si>
  <si>
    <t xml:space="preserve">1021606353416</t>
  </si>
  <si>
    <t xml:space="preserve">1610110568</t>
  </si>
  <si>
    <t xml:space="preserve">МБДОУ "ДЕТСКИЙ САД № 9 "АЛЕНКА"</t>
  </si>
  <si>
    <t xml:space="preserve">1021606353999</t>
  </si>
  <si>
    <t xml:space="preserve">1610110534</t>
  </si>
  <si>
    <t xml:space="preserve">МБОУ "ШАЛТИНСКАЯ ООШ"</t>
  </si>
  <si>
    <t xml:space="preserve">1021606354440</t>
  </si>
  <si>
    <t xml:space="preserve">1610111341</t>
  </si>
  <si>
    <t xml:space="preserve">МБДОУ "ДЕТСКИЙ САД № 5 "БЭЛЭКЭЧ"</t>
  </si>
  <si>
    <t xml:space="preserve">1111688001380</t>
  </si>
  <si>
    <t xml:space="preserve">1610110571</t>
  </si>
  <si>
    <t xml:space="preserve">МБОУ "СОШ №3 ИМ. Ю.А.ГАГАРИНА"</t>
  </si>
  <si>
    <t xml:space="preserve">1021606354472</t>
  </si>
  <si>
    <t xml:space="preserve">1610110565</t>
  </si>
  <si>
    <t xml:space="preserve">МБДОУ "ДЕТСКИЙ САД № 8 "ВИКТОРИЯ"</t>
  </si>
  <si>
    <t xml:space="preserve">1021606353988</t>
  </si>
  <si>
    <t xml:space="preserve">1610110513</t>
  </si>
  <si>
    <t xml:space="preserve">МБДОУ "ПОТАПОВО-ТУМБАРЛИНСКИЙ ДЕТСКИЙ САД"</t>
  </si>
  <si>
    <t xml:space="preserve">1021606354054</t>
  </si>
  <si>
    <t xml:space="preserve">1610111145</t>
  </si>
  <si>
    <t xml:space="preserve">МБДОУ "АЛЕКСАНДРОВСКИЙ ДЕТСКИЙ САД"</t>
  </si>
  <si>
    <t xml:space="preserve">1061688044835</t>
  </si>
  <si>
    <t xml:space="preserve">1610110028</t>
  </si>
  <si>
    <t xml:space="preserve">ГАПОУ "БАВЛИНСКИЙ АГРАРНЫЙ КОЛЛЕДЖ"</t>
  </si>
  <si>
    <t xml:space="preserve">1021606354164</t>
  </si>
  <si>
    <t xml:space="preserve">1610110574</t>
  </si>
  <si>
    <t xml:space="preserve">МБДОУ "ПОКРОВСКО-УРУСТАМАКСКИЙ ДЕТСКИЙ САД"</t>
  </si>
  <si>
    <t xml:space="preserve">1021606354010</t>
  </si>
  <si>
    <t xml:space="preserve">1610110562</t>
  </si>
  <si>
    <t xml:space="preserve">МБОУ "ГИМНАЗИЯ №4"</t>
  </si>
  <si>
    <t xml:space="preserve">1021606352547</t>
  </si>
  <si>
    <t xml:space="preserve">1610111247</t>
  </si>
  <si>
    <t xml:space="preserve">МКУ "ОО БМР РТ"</t>
  </si>
  <si>
    <t xml:space="preserve">1081688700125</t>
  </si>
  <si>
    <t xml:space="preserve">1610111475</t>
  </si>
  <si>
    <t xml:space="preserve">МКУ "ЦБОО" БМР РТ</t>
  </si>
  <si>
    <t xml:space="preserve">1161690146331</t>
  </si>
  <si>
    <t xml:space="preserve">1610110543</t>
  </si>
  <si>
    <t xml:space="preserve">МБОУ "П-Т ООШ"</t>
  </si>
  <si>
    <t xml:space="preserve">1021606354901</t>
  </si>
  <si>
    <t xml:space="preserve">1610110559</t>
  </si>
  <si>
    <t xml:space="preserve">МБДОУ "ДЕТСКИЙ САД № 2 "РЯБИНКА"</t>
  </si>
  <si>
    <t xml:space="preserve">1021606353933</t>
  </si>
  <si>
    <t xml:space="preserve">1610110575</t>
  </si>
  <si>
    <t xml:space="preserve">МБДОУ "ДЕТСКИЙ САД № 1 "АЛСУ"</t>
  </si>
  <si>
    <t xml:space="preserve">1021606353878</t>
  </si>
  <si>
    <t xml:space="preserve">1610111118</t>
  </si>
  <si>
    <t xml:space="preserve">МБДОУ "ДЕТСКИЙ САД № 10 "ЛАСТОЧКА"</t>
  </si>
  <si>
    <t xml:space="preserve">1061688043867</t>
  </si>
  <si>
    <t xml:space="preserve">1610111442</t>
  </si>
  <si>
    <t xml:space="preserve">ООО "ГАРАНТСТРОЙ"</t>
  </si>
  <si>
    <t xml:space="preserve">1151689001188</t>
  </si>
  <si>
    <t xml:space="preserve">1610111456</t>
  </si>
  <si>
    <t xml:space="preserve">ООО "СПЕЦСТРОЙ"</t>
  </si>
  <si>
    <t xml:space="preserve">1151689002090</t>
  </si>
  <si>
    <t xml:space="preserve">1610111111</t>
  </si>
  <si>
    <t xml:space="preserve">МКП Г.БАВЛЫ "УПОБИО"</t>
  </si>
  <si>
    <t xml:space="preserve">1051687023123</t>
  </si>
  <si>
    <t xml:space="preserve">1610110528</t>
  </si>
  <si>
    <t xml:space="preserve">МБДОУ "КЗЫЛ - ЯРСКИЙ ДЕТСКИЙ САД"</t>
  </si>
  <si>
    <t xml:space="preserve">1021606354153</t>
  </si>
  <si>
    <t xml:space="preserve">1610110550</t>
  </si>
  <si>
    <t xml:space="preserve">МБДОУ "ХАНСВЕРСКИЙ ДЕТСКИЙ САД"</t>
  </si>
  <si>
    <t xml:space="preserve">1021606354109</t>
  </si>
  <si>
    <t xml:space="preserve">1610110526</t>
  </si>
  <si>
    <t xml:space="preserve">МБДОУ "ТАТАРСКО-ТУМБАРЛИНСКИЙ ДЕТСКИЙ САД"</t>
  </si>
  <si>
    <t xml:space="preserve">1021606354098</t>
  </si>
  <si>
    <t xml:space="preserve">1610110556</t>
  </si>
  <si>
    <t xml:space="preserve">МБОУ МУК</t>
  </si>
  <si>
    <t xml:space="preserve">1021606353273</t>
  </si>
  <si>
    <t xml:space="preserve">1610110547</t>
  </si>
  <si>
    <t xml:space="preserve">МБДОУ "ИСЕРГАПОВСКИЙ ДЕТСКИЙ САД"</t>
  </si>
  <si>
    <t xml:space="preserve">1021606354110</t>
  </si>
  <si>
    <t xml:space="preserve">1610110533</t>
  </si>
  <si>
    <t xml:space="preserve">МБОУ "ТАТАРСКО-ТУМБАРЛИНСКАЯ ООШ"</t>
  </si>
  <si>
    <t xml:space="preserve">1021606353262</t>
  </si>
  <si>
    <t xml:space="preserve">1610110572</t>
  </si>
  <si>
    <t xml:space="preserve">МБОУ "ИСЕРГАПОВСКАЯ СОШ"</t>
  </si>
  <si>
    <t xml:space="preserve">1021606354395</t>
  </si>
  <si>
    <t xml:space="preserve">1610110570</t>
  </si>
  <si>
    <t xml:space="preserve">МБОУ "СОШ №1"</t>
  </si>
  <si>
    <t xml:space="preserve">1021606354494</t>
  </si>
  <si>
    <t xml:space="preserve">1610111196</t>
  </si>
  <si>
    <t xml:space="preserve">МАУ ДО "КДЮСШ №3"</t>
  </si>
  <si>
    <t xml:space="preserve">1071688001417</t>
  </si>
  <si>
    <t xml:space="preserve">1610110092</t>
  </si>
  <si>
    <t xml:space="preserve">ГКУ ЦЗН ГОРОДА БАВЛЫ</t>
  </si>
  <si>
    <t xml:space="preserve">1021606353152</t>
  </si>
  <si>
    <t xml:space="preserve">1610110288</t>
  </si>
  <si>
    <t xml:space="preserve">ООО "АЛОЙЛ-РЕМСЕРВИС"</t>
  </si>
  <si>
    <t xml:space="preserve">1021606356760</t>
  </si>
  <si>
    <t xml:space="preserve">1610110261</t>
  </si>
  <si>
    <t xml:space="preserve">ЗАО "АЛОЙЛ"</t>
  </si>
  <si>
    <t xml:space="preserve">1021606352657</t>
  </si>
  <si>
    <t xml:space="preserve">1610111143</t>
  </si>
  <si>
    <t xml:space="preserve">ИСПОЛНИТЕЛЬНЫЙ КОМИТЕТ ТАТАРСКО-КАНДЫЗСКОГО СЕЛЬСКОГО ПОСЕЛЕНИЯ БАВЛИ</t>
  </si>
  <si>
    <t xml:space="preserve">1061688044703</t>
  </si>
  <si>
    <t xml:space="preserve">1610110127</t>
  </si>
  <si>
    <t xml:space="preserve">СОВЕТ ТАТ.КАНДЫЗСКОГО СП</t>
  </si>
  <si>
    <t xml:space="preserve">1021606355847</t>
  </si>
  <si>
    <t xml:space="preserve">1610111149</t>
  </si>
  <si>
    <t xml:space="preserve">ИСПОЛНИТЕЛЬНЫЙ КОМИТЕТ АЛЕКСАНДРОВСКОГО СЕЛЬСКОГО ПОСЕЛЕНИЯ БАВЛИНСКОГО МУН</t>
  </si>
  <si>
    <t xml:space="preserve">1061688044384</t>
  </si>
  <si>
    <t xml:space="preserve">1610110118</t>
  </si>
  <si>
    <t xml:space="preserve">СОВЕТ АЛЕКСАНДРОВСКОГО СП</t>
  </si>
  <si>
    <t xml:space="preserve">1021606355198</t>
  </si>
  <si>
    <t xml:space="preserve">1610111002</t>
  </si>
  <si>
    <t xml:space="preserve">ООО "БЕРЁЗОВСКИЕ ЗОРИ"</t>
  </si>
  <si>
    <t xml:space="preserve">1041638600904</t>
  </si>
  <si>
    <t xml:space="preserve">1610111302</t>
  </si>
  <si>
    <t xml:space="preserve">ООО "ТЭКО"</t>
  </si>
  <si>
    <t xml:space="preserve">1101688000127</t>
  </si>
  <si>
    <t xml:space="preserve">1610110560</t>
  </si>
  <si>
    <t xml:space="preserve">МБОУ "СОШ № 2"</t>
  </si>
  <si>
    <t xml:space="preserve">1021606353284</t>
  </si>
  <si>
    <t xml:space="preserve">1610110515</t>
  </si>
  <si>
    <t xml:space="preserve">МБОУ "АЛЕКСАНДРОВСКАЯ СОШ"</t>
  </si>
  <si>
    <t xml:space="preserve">1021606354516</t>
  </si>
  <si>
    <t xml:space="preserve">1610110580</t>
  </si>
  <si>
    <t xml:space="preserve">МБОУ "КЗЫЛ-ЯРСКАЯ СРЕДНЯЯ ОБЩЕОБРАЗОВАТЕЛЬНАЯ ШКОЛА"</t>
  </si>
  <si>
    <t xml:space="preserve">1021606355495</t>
  </si>
  <si>
    <t xml:space="preserve">1610111150</t>
  </si>
  <si>
    <t xml:space="preserve">МБОУ "СОШ № 7"</t>
  </si>
  <si>
    <t xml:space="preserve">1061688044340</t>
  </si>
  <si>
    <t xml:space="preserve">1610110537</t>
  </si>
  <si>
    <t xml:space="preserve">МБОУ "ПОПОВСКАЯ СОШ"</t>
  </si>
  <si>
    <t xml:space="preserve">1021606354461</t>
  </si>
  <si>
    <t xml:space="preserve">1610110527</t>
  </si>
  <si>
    <t xml:space="preserve">МБОУ "НОВОЗАРЕЧЕНСКАЯ ООШ"</t>
  </si>
  <si>
    <t xml:space="preserve">1021606354384</t>
  </si>
  <si>
    <t xml:space="preserve">1610110514</t>
  </si>
  <si>
    <t xml:space="preserve">МБОУ "ВАСЬКИНО-ТУЙРАЛИНСКАЯ НОШ"</t>
  </si>
  <si>
    <t xml:space="preserve">1021606354417</t>
  </si>
  <si>
    <t xml:space="preserve">1610110563</t>
  </si>
  <si>
    <t xml:space="preserve">МБДОУ "ДЕТСКИЙ САД № 7 "КОЛОКОЛЬЧИК"</t>
  </si>
  <si>
    <t xml:space="preserve">1021606353955</t>
  </si>
  <si>
    <t xml:space="preserve">1610110566</t>
  </si>
  <si>
    <t xml:space="preserve">МБДОУ "ДЕТСКИЙ САД № 12 "АЛТЫНЧЭЧ"</t>
  </si>
  <si>
    <t xml:space="preserve">1021606354000</t>
  </si>
  <si>
    <t xml:space="preserve">1610110532</t>
  </si>
  <si>
    <t xml:space="preserve">МБОУ ТАТ.КАНДЫЗСКАЯ СОШ</t>
  </si>
  <si>
    <t xml:space="preserve">1021606354373</t>
  </si>
  <si>
    <t xml:space="preserve">1610110535</t>
  </si>
  <si>
    <t xml:space="preserve">МБДОУ "ПОПОВСКИЙ ДЕТСКИЙ САД"</t>
  </si>
  <si>
    <t xml:space="preserve">1021606354065</t>
  </si>
  <si>
    <t xml:space="preserve">1610110579</t>
  </si>
  <si>
    <t xml:space="preserve">МБОУ "СОШ № 6"</t>
  </si>
  <si>
    <t xml:space="preserve">1021606354483</t>
  </si>
  <si>
    <t xml:space="preserve">1610110529</t>
  </si>
  <si>
    <t xml:space="preserve">МБДОУ "УДМУРТСКО-ТАШЛИНСКИЙ ДЕТСКИЙ САД"</t>
  </si>
  <si>
    <t xml:space="preserve">1021606354043</t>
  </si>
  <si>
    <t xml:space="preserve">1610110554</t>
  </si>
  <si>
    <t xml:space="preserve">МБОУ "КРЫМ-САРАЙСКАЯ ООШ"</t>
  </si>
  <si>
    <t xml:space="preserve">1021606355154</t>
  </si>
  <si>
    <t xml:space="preserve">1610110522</t>
  </si>
  <si>
    <t xml:space="preserve">МБОУ "П-УРУСТАМАКСКАЯ СОШ"</t>
  </si>
  <si>
    <t xml:space="preserve">1021606354406</t>
  </si>
  <si>
    <t xml:space="preserve">1610110567</t>
  </si>
  <si>
    <t xml:space="preserve">МБДОУ "ДЕТСКИЙ САД № 4 "РОМАШКА"</t>
  </si>
  <si>
    <t xml:space="preserve">1021606353944</t>
  </si>
  <si>
    <t xml:space="preserve">1610110926</t>
  </si>
  <si>
    <t xml:space="preserve">Садыков Равиль Аксянович</t>
  </si>
  <si>
    <t xml:space="preserve">310168835700025</t>
  </si>
  <si>
    <t xml:space="preserve">1610111246</t>
  </si>
  <si>
    <t xml:space="preserve">МКУ "ОРСИТ БМР РТ"</t>
  </si>
  <si>
    <t xml:space="preserve">1081688700114</t>
  </si>
  <si>
    <t xml:space="preserve">1610111248</t>
  </si>
  <si>
    <t xml:space="preserve">МКУ "ОДМ БМР РТ"</t>
  </si>
  <si>
    <t xml:space="preserve">1081688700136</t>
  </si>
  <si>
    <t xml:space="preserve">1610111041</t>
  </si>
  <si>
    <t xml:space="preserve">МБУ ММЦ "ЯШЬЛЭР ДОНЬЯСЫ" ПРИ МКУ ОДМ БМР РТ</t>
  </si>
  <si>
    <t xml:space="preserve">1051603000261</t>
  </si>
  <si>
    <t xml:space="preserve">1610110768</t>
  </si>
  <si>
    <t xml:space="preserve">Коновалов Сергей Николаевич</t>
  </si>
  <si>
    <t xml:space="preserve">304167134800036</t>
  </si>
  <si>
    <t xml:space="preserve">1610110602</t>
  </si>
  <si>
    <t xml:space="preserve">ООО "ОМЕГА"</t>
  </si>
  <si>
    <t xml:space="preserve">1031641200832</t>
  </si>
  <si>
    <t xml:space="preserve">1610111208</t>
  </si>
  <si>
    <t xml:space="preserve">ООО "ЭНЕРГОСЕРВИС"</t>
  </si>
  <si>
    <t xml:space="preserve">1081688000350</t>
  </si>
  <si>
    <t xml:space="preserve">1610110213</t>
  </si>
  <si>
    <t xml:space="preserve">С/Х ООО "БЕРЛЕК</t>
  </si>
  <si>
    <t xml:space="preserve">1021606353207</t>
  </si>
  <si>
    <t xml:space="preserve">1610110746</t>
  </si>
  <si>
    <t xml:space="preserve">Хазеев Сафуан Махасимович</t>
  </si>
  <si>
    <t xml:space="preserve">307168805200021</t>
  </si>
  <si>
    <t xml:space="preserve">1610110251</t>
  </si>
  <si>
    <t xml:space="preserve">ГАУСО "РЦДПОВ "РАДОСТЬ" ("ШАТЛЫК")</t>
  </si>
  <si>
    <t xml:space="preserve">1021606353120</t>
  </si>
  <si>
    <t xml:space="preserve">1610111112</t>
  </si>
  <si>
    <t xml:space="preserve">ООО "АЙГУЛЬ"</t>
  </si>
  <si>
    <t xml:space="preserve">1061688043713</t>
  </si>
  <si>
    <t xml:space="preserve">1610110549</t>
  </si>
  <si>
    <t xml:space="preserve">ЛАТЫПОВА АЙГУЛЬ КАМИЛЕВНА</t>
  </si>
  <si>
    <t xml:space="preserve">304167109100021</t>
  </si>
  <si>
    <t xml:space="preserve">1610110252</t>
  </si>
  <si>
    <t xml:space="preserve">ГКУ "СОЦИАЛЬНЫЙ ПРИЮТ ДЛЯ ДЕТЕЙ И ПОДРОСТКОВ "СЕМЬЯ"</t>
  </si>
  <si>
    <t xml:space="preserve">1021606352624</t>
  </si>
  <si>
    <t xml:space="preserve">1610111432</t>
  </si>
  <si>
    <t xml:space="preserve">ООО "ЧОО "ГАРДА-БАВЛЫ"</t>
  </si>
  <si>
    <t xml:space="preserve">1141689002454</t>
  </si>
  <si>
    <t xml:space="preserve">1610111390</t>
  </si>
  <si>
    <t xml:space="preserve">ООО "МК МИЛАМЕД"</t>
  </si>
  <si>
    <t xml:space="preserve">1131689001751</t>
  </si>
  <si>
    <t xml:space="preserve">1610111026</t>
  </si>
  <si>
    <t xml:space="preserve">ООО "ЖИЛСЕРВИС"</t>
  </si>
  <si>
    <t xml:space="preserve">1041638603049</t>
  </si>
  <si>
    <t xml:space="preserve">1610111538</t>
  </si>
  <si>
    <t xml:space="preserve">Филиал ООО "Газпром теплоэнерго Казань" "Бавлинский"</t>
  </si>
  <si>
    <t xml:space="preserve">1151690000263</t>
  </si>
  <si>
    <t xml:space="preserve">1610431246</t>
  </si>
  <si>
    <t xml:space="preserve">ИСПОЛНИТЕЛЬНЫЙ КОМИТЕТ КАКРЕ-ЕЛГИНСКОГО СЕЛЬСКОГО ПОСЕЛЕНИЯ АЗНАКАЕВСКОГО МУНИЦИ</t>
  </si>
  <si>
    <t xml:space="preserve">1061688044593</t>
  </si>
  <si>
    <t xml:space="preserve">1610431244</t>
  </si>
  <si>
    <t xml:space="preserve">ИСПОЛНИТЕЛЬНЫЙ КОМИТЕТ МАЛЬБАГУШСКОГО СЕЛЬСКОГО ПОСЕЛЕНИЯ АЗНАКАЕВСКОГО МУНИЦИПА</t>
  </si>
  <si>
    <t xml:space="preserve">1061688044571</t>
  </si>
  <si>
    <t xml:space="preserve">1610431248</t>
  </si>
  <si>
    <t xml:space="preserve">ИСПОЛНИТЕЛЬНЫЙ КОМИТЕТ СУХОЯШСКОГО СЕЛЬСКОГО ПОСЕЛЕНИЯ</t>
  </si>
  <si>
    <t xml:space="preserve">1061688044615</t>
  </si>
  <si>
    <t xml:space="preserve">1610431016</t>
  </si>
  <si>
    <t xml:space="preserve">ГАУСО "КЦСОН "ОМЕТ" МТЗ И СЗ РТ В АЗНАКАЕВСКОМ МУНИЦИПАЛЬНОМ РАЙОНЕ"</t>
  </si>
  <si>
    <t xml:space="preserve">1041606002020</t>
  </si>
  <si>
    <t xml:space="preserve">1610431235</t>
  </si>
  <si>
    <t xml:space="preserve">ИСПОЛНИТЕЛЬНЫЙ КОМИТЕТ АГЕРЗИНСКОГО СЕЛЬСКОГО ПОСЕЛЕНИЯ АЗНАКАЕВСКОГО МУНИЦИПАЛЬ</t>
  </si>
  <si>
    <t xml:space="preserve">1061688044747</t>
  </si>
  <si>
    <t xml:space="preserve">1610430327</t>
  </si>
  <si>
    <t xml:space="preserve">1610431526</t>
  </si>
  <si>
    <t xml:space="preserve">ООО "АЗНАКАЕВСКАЯ ПМК"</t>
  </si>
  <si>
    <t xml:space="preserve">1101688000050</t>
  </si>
  <si>
    <t xml:space="preserve">1610431237</t>
  </si>
  <si>
    <t xml:space="preserve">ИСПОЛНИТЕЛЬНЫЙ КОМИТЕТ ЧАЛПИНСКОГО СЕЛЬСКОГО ПОСЕЛЕНИЯ АЗНАКАЕВСКОГО МУНИЦИПАЛЬН</t>
  </si>
  <si>
    <t xml:space="preserve">1061688044770</t>
  </si>
  <si>
    <t xml:space="preserve">1610431252</t>
  </si>
  <si>
    <t xml:space="preserve">ИСПОЛНИТЕЛЬНЫЙ КОМИТЕТ ТАТАРСКО - ШУГАНСКОГО СЕЛЬСКОГО ПОСЕЛЕНИЯ АЗНАКАЕВСКОГО М</t>
  </si>
  <si>
    <t xml:space="preserve">1061688044659</t>
  </si>
  <si>
    <t xml:space="preserve">1610431247</t>
  </si>
  <si>
    <t xml:space="preserve">ИСПОЛНИТЕЛЬНЫЙ КОМИТЕТ САПЕЕВСКОГО СЕЛЬСКОГО ПОСЕЛЕНИЯ АЗНАКАЕВСКОГО МУНИЦИПАЛЬН</t>
  </si>
  <si>
    <t xml:space="preserve">1061688044604</t>
  </si>
  <si>
    <t xml:space="preserve">1610431236</t>
  </si>
  <si>
    <t xml:space="preserve">ИСПОЛНИТЕЛЬНЫЙ КОМИТЕТ МАСЯГУТОВСКОГО СЕЛЬСКОГО ПОСЕЛЕНИЯ АЗНАКАЕВСКОГО МУНИЦИПА</t>
  </si>
  <si>
    <t xml:space="preserve">1061688044769</t>
  </si>
  <si>
    <t xml:space="preserve">1610491485</t>
  </si>
  <si>
    <t xml:space="preserve">ООО "СЕЛЬМАГ"</t>
  </si>
  <si>
    <t xml:space="preserve">1071689002384</t>
  </si>
  <si>
    <t xml:space="preserve">1610492560</t>
  </si>
  <si>
    <t xml:space="preserve">ООО "УНИВЕРМАГ"</t>
  </si>
  <si>
    <t xml:space="preserve">1151689000209</t>
  </si>
  <si>
    <t xml:space="preserve">1610431208</t>
  </si>
  <si>
    <t xml:space="preserve">ОАО "КОМБИНАТ ШКОЛЬНОГО ПИТАНИЯ"</t>
  </si>
  <si>
    <t xml:space="preserve">1061688043724</t>
  </si>
  <si>
    <t xml:space="preserve">1610430156</t>
  </si>
  <si>
    <t xml:space="preserve">ГКУ ЦЗН Г.АЗНАКАЕВО</t>
  </si>
  <si>
    <t xml:space="preserve">1021601571980</t>
  </si>
  <si>
    <t xml:space="preserve">1610431255</t>
  </si>
  <si>
    <t xml:space="preserve">ИСПОЛНИТЕЛЬНЫЙ КОМИТЕТ БИРЮЧЕВСКОГО СЕЛЬСКОГО ПОСЕЛЕНИЯ АЗНАКАЕВСКОГО МУНИЦИПАЛЬ</t>
  </si>
  <si>
    <t xml:space="preserve">1061688044440</t>
  </si>
  <si>
    <t xml:space="preserve">1610431254</t>
  </si>
  <si>
    <t xml:space="preserve">ИСПОЛНИТЕЛЬНЫЙ КОМИТЕТ ВЕРХНЕСТЯРЛИНСКОГО СЕЛЬСКОГО ПОСЕЛЕНИЯ АЗНАКАЕВСКОГО МУНИ</t>
  </si>
  <si>
    <t xml:space="preserve">1061688044439</t>
  </si>
  <si>
    <t xml:space="preserve">1610431240</t>
  </si>
  <si>
    <t xml:space="preserve">ИСПОЛНИТЕЛЬНЫЙ КОМИТЕТ УРАЗАЕВСКОГО СЕЛЬСКОГО ПОСЕЛЕНИЯ АЗНАКАЕВСКОГО МУНИЦИПАЛЬ</t>
  </si>
  <si>
    <t xml:space="preserve">1061688044527</t>
  </si>
  <si>
    <t xml:space="preserve">1610431249</t>
  </si>
  <si>
    <t xml:space="preserve">ИСПОЛНИТЕЛЬНЫЙ КОМИТЕТ УЧАЛЛИНСКОГО СЕЛЬСКОГО ПОСЕЛЕНИЯ АЗНАКАЕВСКОГО МУНИЦИПАЛЬ</t>
  </si>
  <si>
    <t xml:space="preserve">1061688044626</t>
  </si>
  <si>
    <t xml:space="preserve">1610111443</t>
  </si>
  <si>
    <t xml:space="preserve">ООО "МК ОМЕГА"</t>
  </si>
  <si>
    <t xml:space="preserve">1151689001200</t>
  </si>
  <si>
    <t xml:space="preserve">1610451454</t>
  </si>
  <si>
    <t xml:space="preserve">ООО "БУГУЛЬМА-ВОДОКАНАЛ"</t>
  </si>
  <si>
    <t xml:space="preserve">1031610005745</t>
  </si>
  <si>
    <t xml:space="preserve">1610110582</t>
  </si>
  <si>
    <t xml:space="preserve">МАОУ ДО "ДОМ ШКОЛЬНИКОВ"</t>
  </si>
  <si>
    <t xml:space="preserve">1021606353614</t>
  </si>
  <si>
    <t xml:space="preserve">1610360591</t>
  </si>
  <si>
    <t xml:space="preserve">ОАО "ДЖКХ (БЛАГОУСТРОЙСТВО)"</t>
  </si>
  <si>
    <t xml:space="preserve">1061687017622</t>
  </si>
  <si>
    <t xml:space="preserve">1610360632</t>
  </si>
  <si>
    <t xml:space="preserve">СХПК "КОМПАНИЯ "САРМАН - АГРО"</t>
  </si>
  <si>
    <t xml:space="preserve">1071687000978</t>
  </si>
  <si>
    <t xml:space="preserve">1610360674</t>
  </si>
  <si>
    <t xml:space="preserve">СХПК "КОМПАНИЯ "САРМАН - МЯСО"</t>
  </si>
  <si>
    <t xml:space="preserve">1091687000316</t>
  </si>
  <si>
    <t xml:space="preserve">1610360920</t>
  </si>
  <si>
    <t xml:space="preserve">ООО "САРМАН-МЯСО"</t>
  </si>
  <si>
    <t xml:space="preserve">1171690110206</t>
  </si>
  <si>
    <t xml:space="preserve">1610360557</t>
  </si>
  <si>
    <t xml:space="preserve">ИСПОЛКОМ НОВОИМЯНСКОГО СЕЛЬСКОГО ПОСЕЛЕНИЯ САРМАНОВСКОГО МУНИЦИПАЛЬНОГО РАЙОНА</t>
  </si>
  <si>
    <t xml:space="preserve">1061687003025</t>
  </si>
  <si>
    <t xml:space="preserve">1610360113</t>
  </si>
  <si>
    <t xml:space="preserve">СОВЕТ НОВОИМЯНСКОГО СЕЛЬСКОГО ПОСЕЛЕНИЯ САРМАНОВСКОГО МУНИЦИПАЛЬНОГО РАЙОНА</t>
  </si>
  <si>
    <t xml:space="preserve">1031604000174</t>
  </si>
  <si>
    <t xml:space="preserve">1610360754</t>
  </si>
  <si>
    <t xml:space="preserve">СОВЕТ ШАРЛИАРЕМИНСКОГО СЕЛЬСКОГО ПОСЕЛЕНИЯ</t>
  </si>
  <si>
    <t xml:space="preserve">1121651003671</t>
  </si>
  <si>
    <t xml:space="preserve">1610360144</t>
  </si>
  <si>
    <t xml:space="preserve">СОВЕТ ЯНУРУСОВСКОГО СЕЛЬСКОГО ПОСЕЛЕНИЯ</t>
  </si>
  <si>
    <t xml:space="preserve">1031604000757</t>
  </si>
  <si>
    <t xml:space="preserve">1610449128</t>
  </si>
  <si>
    <t xml:space="preserve">ООО "ТПК "АБРИС"</t>
  </si>
  <si>
    <t xml:space="preserve">1151644001761</t>
  </si>
  <si>
    <t xml:space="preserve">1610490048</t>
  </si>
  <si>
    <t xml:space="preserve">ГБУ "ЛЕНИНОГОРСКОЕ РГВО"</t>
  </si>
  <si>
    <t xml:space="preserve">1021601978716</t>
  </si>
  <si>
    <t xml:space="preserve">1610490755</t>
  </si>
  <si>
    <t xml:space="preserve">ООО "ЖИЛИЩНИК"</t>
  </si>
  <si>
    <t xml:space="preserve">1041614000438</t>
  </si>
  <si>
    <t xml:space="preserve">1610453591</t>
  </si>
  <si>
    <t xml:space="preserve">ООО "УРАЛСТРОЙНЕФТЬ"</t>
  </si>
  <si>
    <t xml:space="preserve">1131689001641</t>
  </si>
  <si>
    <t xml:space="preserve">1610491212</t>
  </si>
  <si>
    <t xml:space="preserve">ИСПОЛНИТЕЛЬНЫЙ КОМИТЕТ МУНИЦИПАЛЬНОГО ОБРАЗОВАНИЯ ГОРОД ЛЕНИНОГОРСК</t>
  </si>
  <si>
    <t xml:space="preserve">1061689009645</t>
  </si>
  <si>
    <t xml:space="preserve">1610491594</t>
  </si>
  <si>
    <t xml:space="preserve">1081689001657</t>
  </si>
  <si>
    <t xml:space="preserve">1610490181</t>
  </si>
  <si>
    <t xml:space="preserve">ООО "КОНТАКТ-С"</t>
  </si>
  <si>
    <t xml:space="preserve">1031614001110</t>
  </si>
  <si>
    <t xml:space="preserve">1610431250</t>
  </si>
  <si>
    <t xml:space="preserve">ИСПОЛНИТЕЛЬНЫЙ КОМИТЕТ ТОЙКИНСКОГО СЕЛЬСКОГО ПОСЕЛЕНИЯ АЗНАКАЕВСКОГО МУНИЦИПАЛЬН</t>
  </si>
  <si>
    <t xml:space="preserve">1061688044637</t>
  </si>
  <si>
    <t xml:space="preserve">1610111139</t>
  </si>
  <si>
    <t xml:space="preserve">ИСПОЛНИТЕЛЬНЫЙ КОМИТЕТ ИСЕРГАПОВСКОГО СЕЛЬСКОГО ПОСЕЛЕНИЯ БАВЛИНСКОГО МУНИЦИПАЛЬ</t>
  </si>
  <si>
    <t xml:space="preserve">1061688044791</t>
  </si>
  <si>
    <t xml:space="preserve">1610440296</t>
  </si>
  <si>
    <t xml:space="preserve">АФ КНИТУ-КАИ</t>
  </si>
  <si>
    <t xml:space="preserve">1610110120</t>
  </si>
  <si>
    <t xml:space="preserve">СОВЕТ КЗЫЛ-ЯРСКОГО СП</t>
  </si>
  <si>
    <t xml:space="preserve">1021606355858</t>
  </si>
  <si>
    <t xml:space="preserve">1610111140</t>
  </si>
  <si>
    <t xml:space="preserve">ИСПОЛНИТЕЛЬНЫЙ КОМИТЕТ КЗЫЛ-ЯРСКОГО СЕЛЬСКОГО ПОСЕЛЕНИЯ БАВЛИНСКОГО МУНИЦИПАЛЬНО</t>
  </si>
  <si>
    <t xml:space="preserve">1061688044802</t>
  </si>
  <si>
    <t xml:space="preserve">1610110121</t>
  </si>
  <si>
    <t xml:space="preserve">СОВЕТ КРЫМ-САРАЙСКОГО СЕЛЬСКОГО ПОСЕЛЕНИЯ БАВЛИНСКОГО МУНИЦИПАЛЬНОГО РАЙОНА РЕСП</t>
  </si>
  <si>
    <t xml:space="preserve">1021606355880</t>
  </si>
  <si>
    <t xml:space="preserve">1610111147</t>
  </si>
  <si>
    <t xml:space="preserve">ИСПОЛНИТЕЛЬНЫЙ КОМИТЕТ КРЫМ-САРАЙСКОГО СЕЛЬСКОГО ПОСЕЛЕНИЯ БАВЛИНСКОГО МУНИЦИПАЛ</t>
  </si>
  <si>
    <t xml:space="preserve">1061688044428</t>
  </si>
  <si>
    <t xml:space="preserve">1610111148</t>
  </si>
  <si>
    <t xml:space="preserve">ИСПОЛНИТЕЛЬНЫЙ КОМИТЕТ НОВОЗАРЕЧЕНСКОГО СЕЛЬСКОГО ПОСЕЛЕНИЯ БАВЛИНСКОГО МУНИЦИПА</t>
  </si>
  <si>
    <t xml:space="preserve">1061688044461</t>
  </si>
  <si>
    <t xml:space="preserve">1610110122</t>
  </si>
  <si>
    <t xml:space="preserve">СОВЕТ НОВОЗАРЕЧЕНСКОГО СП</t>
  </si>
  <si>
    <t xml:space="preserve">1021606355143</t>
  </si>
  <si>
    <t xml:space="preserve">1610111136</t>
  </si>
  <si>
    <t xml:space="preserve">ИСПОЛНИТЕЛЬНЫЙ КОМИТЕТ ПОКРОВСКО -УРУСТАМАКСКОГО СЕЛЬСКОГО ПОСЕЛЕНИЯ БАВЛИНСКОГО</t>
  </si>
  <si>
    <t xml:space="preserve">1061688044901</t>
  </si>
  <si>
    <t xml:space="preserve">1610110123</t>
  </si>
  <si>
    <t xml:space="preserve">СОВЕТ ПОКРОВСКО-УРУСТАМАКСКОГО СП</t>
  </si>
  <si>
    <t xml:space="preserve">1021606356892</t>
  </si>
  <si>
    <t xml:space="preserve">1610110124</t>
  </si>
  <si>
    <t xml:space="preserve">СОВЕТ ПОПОВСКОГО СЕЛЬСКОГО ПОСЕЛЕНИЯ</t>
  </si>
  <si>
    <t xml:space="preserve">1021606355385</t>
  </si>
  <si>
    <t xml:space="preserve">1610111142</t>
  </si>
  <si>
    <t xml:space="preserve">ИСПОЛНИТЕЛЬНЫЙ КОМИТЕТ ПОПОВСКОГО СЕЛЬСКОГО ПОСЕЛЕНИЯ БАВЛИНСКОГО МУНИЦИПАЛЬНОГО</t>
  </si>
  <si>
    <t xml:space="preserve">1061688044692</t>
  </si>
  <si>
    <t xml:space="preserve">1610111137</t>
  </si>
  <si>
    <t xml:space="preserve">ИСПОЛНИТЕЛЬНЫЙ КОМИТЕТ ПОТАПОВО - ТУМБАРЛИНСКОГО СЕЛЬСКОГО ПОСЕЛЕНИЯ БАВЛИНСКОГО</t>
  </si>
  <si>
    <t xml:space="preserve">1061688044813</t>
  </si>
  <si>
    <t xml:space="preserve">1610110125</t>
  </si>
  <si>
    <t xml:space="preserve">СОВЕТ ПОТАПОВО - ТУМБАРЛИНСКОГО СЕЛЬСКОГО ПОСЕЛЕНИЯ БАВЛИНСКОГО МУНИЦИПАЛЬНОГО</t>
  </si>
  <si>
    <t xml:space="preserve">1021606355407</t>
  </si>
  <si>
    <t xml:space="preserve">1610111144</t>
  </si>
  <si>
    <t xml:space="preserve">ИСПОЛНИТЕЛЬНЫЙ КОМИТЕТ САЛИХОВСКОГО СЕЛЬСКОГО ПОСЕЛЕНИЯ БАВЛИНСКОГО МУНИЦИПАЛЬНО</t>
  </si>
  <si>
    <t xml:space="preserve">1061688044780</t>
  </si>
  <si>
    <t xml:space="preserve">1610110126</t>
  </si>
  <si>
    <t xml:space="preserve">СОВЕТ САЛИХОВСКОГО СП</t>
  </si>
  <si>
    <t xml:space="preserve">1021606356738</t>
  </si>
  <si>
    <t xml:space="preserve">1610110128</t>
  </si>
  <si>
    <t xml:space="preserve">СОВЕТ ТУМБАРЛИНСКОГО СЕЛЬСКОГО ПОСЕЛЕНИЯ БАВЛИНСКОГО МУНИЦИПАЛЬНОГО РАЙОНА РЕСПУ</t>
  </si>
  <si>
    <t xml:space="preserve">1021606355869</t>
  </si>
  <si>
    <t xml:space="preserve">1610111138</t>
  </si>
  <si>
    <t xml:space="preserve">ИСПОЛНИТЕЛЬНЫЙ КОМИТЕТ ТУМБАРЛИНСКОГО СЕЛЬСКОГО ПОСЕЛЕНИЯ БАВЛИНСКОГО МУНИЦИПАЛЬ</t>
  </si>
  <si>
    <t xml:space="preserve">1061688044824</t>
  </si>
  <si>
    <t xml:space="preserve">1610110129</t>
  </si>
  <si>
    <t xml:space="preserve">СОВЕТ УДМУРТСКО - ТАШЛИНСКОГО СП</t>
  </si>
  <si>
    <t xml:space="preserve">1021606355836</t>
  </si>
  <si>
    <t xml:space="preserve">1610111135</t>
  </si>
  <si>
    <t xml:space="preserve">ИСПОЛНИТЕЛЬНЫЙ КОМИТЕТ УД- ТАШЛИНСКОГО СЕЛЬСКОГО ПОСЕЛЕНИЯ БАВЛИНСКОГО МУНИЦИПАЛ</t>
  </si>
  <si>
    <t xml:space="preserve">1061688044912</t>
  </si>
  <si>
    <t xml:space="preserve">1610110130</t>
  </si>
  <si>
    <t xml:space="preserve">СОВЕТ ШАЛТИНСКОГО СП</t>
  </si>
  <si>
    <t xml:space="preserve">1021606355870</t>
  </si>
  <si>
    <t xml:space="preserve">1610111141</t>
  </si>
  <si>
    <t xml:space="preserve">ИСПОЛНИТЕЛЬНЫЙ КОМИТЕТ ШАЛТИНСКОГО СЕЛЬСКОГО ПОСЕЛЕНИЯ БАВЛИНСКОГО МУНИЦИПАЛЬНОГ</t>
  </si>
  <si>
    <t xml:space="preserve">1061688044670</t>
  </si>
  <si>
    <t xml:space="preserve">1610111445</t>
  </si>
  <si>
    <t xml:space="preserve">МКУ "ЦЕНТРАЛИЗОВАННАЯ БУХГАЛТЕРИЯ ОМС"</t>
  </si>
  <si>
    <t xml:space="preserve">1151689001309</t>
  </si>
  <si>
    <t xml:space="preserve">1610110578</t>
  </si>
  <si>
    <t xml:space="preserve">МБОУ "АЛЕКСЕЕВСКАЯ ООШ"</t>
  </si>
  <si>
    <t xml:space="preserve">1021606354450</t>
  </si>
  <si>
    <t xml:space="preserve">1610110536</t>
  </si>
  <si>
    <t xml:space="preserve">МБОУ "ФОМИНОВСКАЯ ООШ"</t>
  </si>
  <si>
    <t xml:space="preserve">1021606355165</t>
  </si>
  <si>
    <t xml:space="preserve">1610111029</t>
  </si>
  <si>
    <t xml:space="preserve">ООО "СТОМАТ+"</t>
  </si>
  <si>
    <t xml:space="preserve">1041638603170</t>
  </si>
  <si>
    <t xml:space="preserve">1610110291</t>
  </si>
  <si>
    <t xml:space="preserve">1610110553</t>
  </si>
  <si>
    <t xml:space="preserve">МБОУ "НОВОЧУТИНСКАЯ ООШ"</t>
  </si>
  <si>
    <t xml:space="preserve">1021606354439</t>
  </si>
  <si>
    <t xml:space="preserve">1610452561</t>
  </si>
  <si>
    <t xml:space="preserve">ООО "РУСНЕФТЕГАЗСТРОЙ "</t>
  </si>
  <si>
    <t xml:space="preserve">1081689000535</t>
  </si>
  <si>
    <t xml:space="preserve">1610492602</t>
  </si>
  <si>
    <t xml:space="preserve">ООО "РУСНЕФТЕГАЗСТРОЙ"</t>
  </si>
  <si>
    <t xml:space="preserve">1151689001881</t>
  </si>
  <si>
    <t xml:space="preserve">1610492018</t>
  </si>
  <si>
    <t xml:space="preserve">ООО"БУРТРАНС"</t>
  </si>
  <si>
    <t xml:space="preserve">1111689000521</t>
  </si>
  <si>
    <t xml:space="preserve">1610360131</t>
  </si>
  <si>
    <t xml:space="preserve">СОВЕТ П.Г.Т. ДЖАЛИЛЬ САРМАНОВСКОГО МУНИЦИПАЛЬНОГО РАЙОНА РТ</t>
  </si>
  <si>
    <t xml:space="preserve">1021601312501</t>
  </si>
  <si>
    <t xml:space="preserve">1610360561</t>
  </si>
  <si>
    <t xml:space="preserve">ИСПОЛКОМ П.Г.Т.ДЖАЛИЛЬ САРМАНОВСКОГО МУНИЦИПАЛЬНОГО РАЙОНА</t>
  </si>
  <si>
    <t xml:space="preserve">1061687003069</t>
  </si>
  <si>
    <t xml:space="preserve">1610440908</t>
  </si>
  <si>
    <t xml:space="preserve">АО "СМП-НЕФТЕГАЗ"</t>
  </si>
  <si>
    <t xml:space="preserve">1021601623922</t>
  </si>
  <si>
    <t xml:space="preserve">1610449106</t>
  </si>
  <si>
    <t xml:space="preserve">ООО "БРИОШЬ"</t>
  </si>
  <si>
    <t xml:space="preserve">1151644001552</t>
  </si>
  <si>
    <t xml:space="preserve">1610449397</t>
  </si>
  <si>
    <t xml:space="preserve">ООО "КАПКЕЙК"</t>
  </si>
  <si>
    <t xml:space="preserve">1161690127455</t>
  </si>
  <si>
    <t xml:space="preserve">1610440159</t>
  </si>
  <si>
    <t xml:space="preserve">ООО "АРСЛАН"</t>
  </si>
  <si>
    <t xml:space="preserve">1021601628290</t>
  </si>
  <si>
    <t xml:space="preserve">1610431566</t>
  </si>
  <si>
    <t xml:space="preserve">МКУ "УПРАВЛЕНИЕ КУЛЬТУРЫ ИСПОЛНИТЕЛЬНОГО КОМИТЕТА АЗНАКАЕВСКОГО МУНИЦИПАЛЬНОГО Р</t>
  </si>
  <si>
    <t xml:space="preserve">1111688000082</t>
  </si>
  <si>
    <t xml:space="preserve">1610432103</t>
  </si>
  <si>
    <t xml:space="preserve">МБУ "КЦ" АЗНАКАЕВСКОГО МУНИЦИПАЛЬНОГО РАЙОНА</t>
  </si>
  <si>
    <t xml:space="preserve">1161690106490</t>
  </si>
  <si>
    <t xml:space="preserve">1610431220</t>
  </si>
  <si>
    <t xml:space="preserve">МБОУДО "АКТЮБИНСКАЯ ДШИ" АЗНАКАЕВСКОГО МУНИЦИПАЛЬНОГО РАЙОНА РЕСПУБЛИКИ ТАТАРСТА</t>
  </si>
  <si>
    <t xml:space="preserve">1061688043592</t>
  </si>
  <si>
    <t xml:space="preserve">1610430584</t>
  </si>
  <si>
    <t xml:space="preserve">МБОУДО "АЗНАКАЕВСКАЯ ДШИ"</t>
  </si>
  <si>
    <t xml:space="preserve">1021601572024</t>
  </si>
  <si>
    <t xml:space="preserve">1610431336</t>
  </si>
  <si>
    <t xml:space="preserve">МБУ "АКМ" АЗНАКАЕВСКОГО МУНИЦИПАЛЬНОГО РАЙОНА</t>
  </si>
  <si>
    <t xml:space="preserve">1071688001527</t>
  </si>
  <si>
    <t xml:space="preserve">1610431568</t>
  </si>
  <si>
    <t xml:space="preserve">МБУ "РГДК" АЗНАКАЕВСКОГО МУНИЦИПАЛЬНОГО РАЙОНА</t>
  </si>
  <si>
    <t xml:space="preserve">1111688000126</t>
  </si>
  <si>
    <t xml:space="preserve">1610431079</t>
  </si>
  <si>
    <t xml:space="preserve">МБОУДО "ТУМУТУКСКАЯ ДМШ" АЗНАКАЕВСКОГО МУНИЦИПАЛЬНОГО РАЙОНА РЕСПУБЛИКИ ТАТАРСТА</t>
  </si>
  <si>
    <t xml:space="preserve">1041606001414</t>
  </si>
  <si>
    <t xml:space="preserve">1610431567</t>
  </si>
  <si>
    <t xml:space="preserve">МБУ "ЦБС" АЗНАКАЕВСКОГО МУНИЦИПАЛЬНОГО РАЙОНА РТ</t>
  </si>
  <si>
    <t xml:space="preserve">1111688000093</t>
  </si>
  <si>
    <t xml:space="preserve">1610431425</t>
  </si>
  <si>
    <t xml:space="preserve">ООО "АГРОФИРМА "АЗНАКАЙ"</t>
  </si>
  <si>
    <t xml:space="preserve">1091688000139</t>
  </si>
  <si>
    <t xml:space="preserve">1610431905</t>
  </si>
  <si>
    <t xml:space="preserve">МАУ "ПРИЮТ"</t>
  </si>
  <si>
    <t xml:space="preserve">1131689001290</t>
  </si>
  <si>
    <t xml:space="preserve">1610431614</t>
  </si>
  <si>
    <t xml:space="preserve">МБУ "АКТЮБИНСКИЙ ДК ИМ. Ю.ГАГАРИНА" АЗНАКАЕВСКОГО МУНИЦИПАЛЬНОГО РАЙОНА</t>
  </si>
  <si>
    <t xml:space="preserve">1121688000048</t>
  </si>
  <si>
    <t xml:space="preserve">1610430208</t>
  </si>
  <si>
    <t xml:space="preserve">МБУ "КВОН" АЗНАКАЕВСКОГО МУНИЦИПАЛЬНОГО РАЙОНА</t>
  </si>
  <si>
    <t xml:space="preserve">1021601572189</t>
  </si>
  <si>
    <t xml:space="preserve">1610430634</t>
  </si>
  <si>
    <t xml:space="preserve">ООО "ПОЛИГОН ТБО"</t>
  </si>
  <si>
    <t xml:space="preserve">1031606001184</t>
  </si>
  <si>
    <t xml:space="preserve">1610420285</t>
  </si>
  <si>
    <t xml:space="preserve">МБОУ "МАЛО-УРУССИНСКАЯ ООШ"</t>
  </si>
  <si>
    <t xml:space="preserve">1021606354681</t>
  </si>
  <si>
    <t xml:space="preserve">1610420279</t>
  </si>
  <si>
    <t xml:space="preserve">МБОУ "КАРАЗЕРИКСКАЯ СОШ ИМ.Г.ВИЛЬДАНОВА"</t>
  </si>
  <si>
    <t xml:space="preserve">1021606354560</t>
  </si>
  <si>
    <t xml:space="preserve">1610420683</t>
  </si>
  <si>
    <t xml:space="preserve">МБУ "ДЕТСКИЙ ОЗДОРОВИТЕЛЬНЫЙ ЛАГЕРЬ "ДУБРАВУШКА"</t>
  </si>
  <si>
    <t xml:space="preserve">1111688000258</t>
  </si>
  <si>
    <t xml:space="preserve">1610420270</t>
  </si>
  <si>
    <t xml:space="preserve">МБОУ "УРУССИНСКАЯ СОШ №3"</t>
  </si>
  <si>
    <t xml:space="preserve">1021606356474</t>
  </si>
  <si>
    <t xml:space="preserve">1610420680</t>
  </si>
  <si>
    <t xml:space="preserve">МКУ "ОТДЕЛ СПОРТА И ТУРИЗМА"</t>
  </si>
  <si>
    <t xml:space="preserve">1111688000170</t>
  </si>
  <si>
    <t xml:space="preserve">1610420713</t>
  </si>
  <si>
    <t xml:space="preserve">МБДОУ "ДЕТСКИЙ САД №7" ПГТ УРУССУ</t>
  </si>
  <si>
    <t xml:space="preserve">1131689000981</t>
  </si>
  <si>
    <t xml:space="preserve">1610420294</t>
  </si>
  <si>
    <t xml:space="preserve">МБДОУ "АБСАЛЯМОВСКИЙ ДЕТСКИЙ САД "СВЕТЛЯЧОК"</t>
  </si>
  <si>
    <t xml:space="preserve">1021606355924</t>
  </si>
  <si>
    <t xml:space="preserve">1610420676</t>
  </si>
  <si>
    <t xml:space="preserve">МБУ ЦМС ФООП "ФОРПОСТ"</t>
  </si>
  <si>
    <t xml:space="preserve">1111688000060</t>
  </si>
  <si>
    <t xml:space="preserve">1610420564</t>
  </si>
  <si>
    <t xml:space="preserve">КОНТРОЛЬНО-СЧЕТНАЯ ПАЛАТА ЮТАЗИНСКОГО МУНИЦИПАЛЬНОГО РАЙОНА</t>
  </si>
  <si>
    <t xml:space="preserve">1061688043845</t>
  </si>
  <si>
    <t xml:space="preserve">1610420557</t>
  </si>
  <si>
    <t xml:space="preserve">ПАЛАТА ИМУЩЕСТВЕННЫХ И ЗЕМЕЛЬНЫХ ОТНОШЕНИЙ ЮТАЗИНСКОГО МУНИЦИПАЛЬНОГО РАЙОНА</t>
  </si>
  <si>
    <t xml:space="preserve">1061688039401</t>
  </si>
  <si>
    <t xml:space="preserve">1610420677</t>
  </si>
  <si>
    <t xml:space="preserve">МБУ "ХЭЦ"</t>
  </si>
  <si>
    <t xml:space="preserve">1111688000071</t>
  </si>
  <si>
    <t xml:space="preserve">1610420299</t>
  </si>
  <si>
    <t xml:space="preserve">МБДОУ КАРАКАШЛИНСКИЙ ДЕТСКИЙ САД</t>
  </si>
  <si>
    <t xml:space="preserve">1021606354967</t>
  </si>
  <si>
    <t xml:space="preserve">1610420267</t>
  </si>
  <si>
    <t xml:space="preserve">МБОУ "УРУССИНСКАЯ ООШ №2"</t>
  </si>
  <si>
    <t xml:space="preserve">1021606354637</t>
  </si>
  <si>
    <t xml:space="preserve">1610420673</t>
  </si>
  <si>
    <t xml:space="preserve">МБУ "ЮТАЗИНСКАЯ ЦБС"</t>
  </si>
  <si>
    <t xml:space="preserve">1101688000732</t>
  </si>
  <si>
    <t xml:space="preserve">1610420540</t>
  </si>
  <si>
    <t xml:space="preserve">ЮТАЗИНСКИЙ РАЙОННЫЙ СОВЕТ РЕСПУБЛИКИ ТАТАРСТАН</t>
  </si>
  <si>
    <t xml:space="preserve">1061688000220</t>
  </si>
  <si>
    <t xml:space="preserve">1610420679</t>
  </si>
  <si>
    <t xml:space="preserve">МКУ "ОТДЕЛ ОБРАЗОВАНИЯ"</t>
  </si>
  <si>
    <t xml:space="preserve">1111688000159</t>
  </si>
  <si>
    <t xml:space="preserve">1610420296</t>
  </si>
  <si>
    <t xml:space="preserve">МБДОУ "СТАРО-УРУССИНСКИЙ ДЕТСКИЙ САД "КАРЛЫГАЧ"</t>
  </si>
  <si>
    <t xml:space="preserve">1021606354945</t>
  </si>
  <si>
    <t xml:space="preserve">1610420690</t>
  </si>
  <si>
    <t xml:space="preserve">МКУ "УГЗ ЮТАЗИНСКОГО МУНИЦИПАЛЬНОГО РАЙОНА"</t>
  </si>
  <si>
    <t xml:space="preserve">1111688001237</t>
  </si>
  <si>
    <t xml:space="preserve">1610420316</t>
  </si>
  <si>
    <t xml:space="preserve">МБУДО "УРУССИНСКАЯ ДШИ"</t>
  </si>
  <si>
    <t xml:space="preserve">1031641200491</t>
  </si>
  <si>
    <t xml:space="preserve">1610420281</t>
  </si>
  <si>
    <t xml:space="preserve">МБОУ "АКБАШСКАЯ ООШ"</t>
  </si>
  <si>
    <t xml:space="preserve">1021606354758</t>
  </si>
  <si>
    <t xml:space="preserve">1610420287</t>
  </si>
  <si>
    <t xml:space="preserve">МБОУ "КАРАКАШЛИНСКАЯ ООШ"</t>
  </si>
  <si>
    <t xml:space="preserve">1021606354307</t>
  </si>
  <si>
    <t xml:space="preserve">1610420682</t>
  </si>
  <si>
    <t xml:space="preserve">МБУ "ПМК "АТЛАНТ"</t>
  </si>
  <si>
    <t xml:space="preserve">1111688000225</t>
  </si>
  <si>
    <t xml:space="preserve">1610420579</t>
  </si>
  <si>
    <t xml:space="preserve">ИСПОЛКОМ ДЫМ-ТАМАКСКОГО СЕЛЬСКОГО ПОСЕЛЕНИЯ</t>
  </si>
  <si>
    <t xml:space="preserve">1061688044263</t>
  </si>
  <si>
    <t xml:space="preserve">1610420515</t>
  </si>
  <si>
    <t xml:space="preserve">ООО "АКСКИМ"</t>
  </si>
  <si>
    <t xml:space="preserve">1051603002549</t>
  </si>
  <si>
    <t xml:space="preserve">1610420538</t>
  </si>
  <si>
    <t xml:space="preserve">ИСПОЛНИТЕЛЬНЫЙ КОМИТЕТ ПОСЕЛКА ГОРОДСКОГО ТИПА УРУССУ</t>
  </si>
  <si>
    <t xml:space="preserve">1061688000230</t>
  </si>
  <si>
    <t xml:space="preserve">1610420022</t>
  </si>
  <si>
    <t xml:space="preserve">ГАУЗ "УРУССИНСКАЯ ЦРБ"</t>
  </si>
  <si>
    <t xml:space="preserve">1021606355000</t>
  </si>
  <si>
    <t xml:space="preserve">1610420253</t>
  </si>
  <si>
    <t xml:space="preserve">ГБОУ "УРУССИНСКАЯ ШКОЛА-ИНТЕРНАТ"</t>
  </si>
  <si>
    <t xml:space="preserve">1021606354659</t>
  </si>
  <si>
    <t xml:space="preserve">1610420639</t>
  </si>
  <si>
    <t xml:space="preserve">ООО ИМ.ТУКАЯ</t>
  </si>
  <si>
    <t xml:space="preserve">1091688000634</t>
  </si>
  <si>
    <t xml:space="preserve">1610420305</t>
  </si>
  <si>
    <t xml:space="preserve">МБДОУ МАЛО - УРУССИНСКИЙ ДЕТСКИЙ САД "ЛЕЙСАН"</t>
  </si>
  <si>
    <t xml:space="preserve">1021606354791</t>
  </si>
  <si>
    <t xml:space="preserve">1610420274</t>
  </si>
  <si>
    <t xml:space="preserve">МБДОУ "ДЕТСКИЙ САД №4" П.Г.Т. УРУССУ</t>
  </si>
  <si>
    <t xml:space="preserve">1021606354538</t>
  </si>
  <si>
    <t xml:space="preserve">1610420266</t>
  </si>
  <si>
    <t xml:space="preserve">МБОУ "УРУССИНСКАЯ ООШ №4"</t>
  </si>
  <si>
    <t xml:space="preserve">1021606354990</t>
  </si>
  <si>
    <t xml:space="preserve">1610420284</t>
  </si>
  <si>
    <t xml:space="preserve">МБОУ "СТАРО-УРУССИНСКАЯ СОШ"</t>
  </si>
  <si>
    <t xml:space="preserve">1021606355022</t>
  </si>
  <si>
    <t xml:space="preserve">1610420625</t>
  </si>
  <si>
    <t xml:space="preserve">МБУДО "ЦДТ"</t>
  </si>
  <si>
    <t xml:space="preserve">1081688001328</t>
  </si>
  <si>
    <t xml:space="preserve">1610420256</t>
  </si>
  <si>
    <t xml:space="preserve">МБДОУ "ДЕТСКИЙ САД №5" П.Г.Т. УРУССУ</t>
  </si>
  <si>
    <t xml:space="preserve">1021606354648</t>
  </si>
  <si>
    <t xml:space="preserve">1610420260</t>
  </si>
  <si>
    <t xml:space="preserve">МБДОУ СТАРО-КАРАЗЕРИКСКИЙ ДЕТСКИЙ САД №1 "АККОШ" ЮТАЗИНСКОГО МУНИЦИПАЛЬНОГО РАЙО</t>
  </si>
  <si>
    <t xml:space="preserve">1021606356090</t>
  </si>
  <si>
    <t xml:space="preserve">1610420674</t>
  </si>
  <si>
    <t xml:space="preserve">МБУ "РДК"</t>
  </si>
  <si>
    <t xml:space="preserve">1111688000027</t>
  </si>
  <si>
    <t xml:space="preserve">1610420282</t>
  </si>
  <si>
    <t xml:space="preserve">МБОУ"БАЙРЯКИНСКАЯ СОШ"</t>
  </si>
  <si>
    <t xml:space="preserve">1021606354890</t>
  </si>
  <si>
    <t xml:space="preserve">1610420286</t>
  </si>
  <si>
    <t xml:space="preserve">МБОУ "ДЫМ-ТАМАКСКАЯ ООШ"</t>
  </si>
  <si>
    <t xml:space="preserve">1021606354769</t>
  </si>
  <si>
    <t xml:space="preserve">1610420261</t>
  </si>
  <si>
    <t xml:space="preserve">ДЫМ-ТАМАКСКИЙ ДЕТСКИЙ САД</t>
  </si>
  <si>
    <t xml:space="preserve">1021606354549</t>
  </si>
  <si>
    <t xml:space="preserve">1610420269</t>
  </si>
  <si>
    <t xml:space="preserve">МБОУ"УРУССИНСКАЯ ГИМНАЗИЯ"</t>
  </si>
  <si>
    <t xml:space="preserve">1021606354956</t>
  </si>
  <si>
    <t xml:space="preserve">1610420254</t>
  </si>
  <si>
    <t xml:space="preserve">МБОУ "АБСАЛЯМОВСКАЯ ООШ"</t>
  </si>
  <si>
    <t xml:space="preserve">1021606354868</t>
  </si>
  <si>
    <t xml:space="preserve">1610452255</t>
  </si>
  <si>
    <t xml:space="preserve">ИСПОЛНИТЕЛЬНЫЙ КОМИТЕТ БЕРЕЗОВСКОГО СЕЛЬСКОГО ПОСЕЛЕНИЯ БУГУЛЬМИНСКОГО МУНИЦИПАЛ</t>
  </si>
  <si>
    <t xml:space="preserve">1061689012186</t>
  </si>
  <si>
    <t xml:space="preserve">1610450052</t>
  </si>
  <si>
    <t xml:space="preserve">СОВЕТ БЕРЕЗОВСКОГО СЕЛЬСКОГО ПОСЕЛЕНИЯ БУГУЛЬМИНСКОГО МУНИЦИПАЛЬНОГО Р</t>
  </si>
  <si>
    <t xml:space="preserve">1021601769925</t>
  </si>
  <si>
    <t xml:space="preserve">1610452235</t>
  </si>
  <si>
    <t xml:space="preserve">ИСПОЛНИТЕЛЬНЫЙ КОМИТЕТ ПЕТРОВСКОГО СЕЛЬСКОГО ПОСЕЛЕНИЯ БУГУЛЬМИНСКОГО МУНИЦИПАЛЬ</t>
  </si>
  <si>
    <t xml:space="preserve">1061689011010</t>
  </si>
  <si>
    <t xml:space="preserve">1610450051</t>
  </si>
  <si>
    <t xml:space="preserve">СОВЕТ ПЕТРОВСКОГО СЕЛЬСКОГО ПОСЕЛЕНИЯ БУГУЛЬМИНСКОГО МУНИЦИПАЛЬНОГО РАЙОНА РЕСПУ</t>
  </si>
  <si>
    <t xml:space="preserve">1021601769617</t>
  </si>
  <si>
    <t xml:space="preserve">1610450047</t>
  </si>
  <si>
    <t xml:space="preserve">СОВЕТ ПОДГОРНЕНСКОГО СЕЛЬСКОГО ПОСЕЛЕНИЯ БУГУЛЬМИНСКОГО МУНИЦИПАЛЬНОГО РАЙОНА РЕ</t>
  </si>
  <si>
    <t xml:space="preserve">1021601770200</t>
  </si>
  <si>
    <t xml:space="preserve">1610452251</t>
  </si>
  <si>
    <t xml:space="preserve">ИСПОЛНИТЕЛЬНЫЙ КОМИТЕТ ПОДГОРНЕНСКОГО СЕЛЬСКОГО ПОСЕЛЕНИЯ БУГУЛЬМИНСКОГО МУНИЦИП</t>
  </si>
  <si>
    <t xml:space="preserve">1061689012142</t>
  </si>
  <si>
    <t xml:space="preserve">1610450048</t>
  </si>
  <si>
    <t xml:space="preserve">СОВЕТ НОВОСУМАРОКОВСКОГО СЕЛЬСКОГО ПОСЕЛЕНИЯ БУГУЛЬМИНСКОГО МУНИЦИПАЛЬНОГО РАЙОН</t>
  </si>
  <si>
    <t xml:space="preserve">1021601766570</t>
  </si>
  <si>
    <t xml:space="preserve">1610452248</t>
  </si>
  <si>
    <t xml:space="preserve">ИСПОЛНИТЕЛЬНЫЙ КОМИТЕТ НОВОСУМАРОКОВСКОГО СЕЛЬСКОГО ПОСЕЛЕНИЯ БУГУЛЬМИНСКОГО МУН</t>
  </si>
  <si>
    <t xml:space="preserve">1061689009205</t>
  </si>
  <si>
    <t xml:space="preserve">1610452240</t>
  </si>
  <si>
    <t xml:space="preserve">ИСПОЛКОМ СТАРОИСАКОВСКОГО СЕЛЬСКОГО ПОСЕЛЕНИЯ</t>
  </si>
  <si>
    <t xml:space="preserve">1061689011064</t>
  </si>
  <si>
    <t xml:space="preserve">1610450060</t>
  </si>
  <si>
    <t xml:space="preserve">СОВЕТ СТАРОИСАКОВСКОГО СЕЛЬСКОГО ПОСЕЛЕНИЯ</t>
  </si>
  <si>
    <t xml:space="preserve">1021601766482</t>
  </si>
  <si>
    <t xml:space="preserve">1610450062</t>
  </si>
  <si>
    <t xml:space="preserve">СОВЕТ ТАТАРСКО-ДЫМСКОГО СЕЛЬСКОГО ПОСЕЛЕНИЯ БУГУЛЬМИНСКОГО МУНИЦИПАЛЬНОГО РАЙОНА</t>
  </si>
  <si>
    <t xml:space="preserve">1021601766361</t>
  </si>
  <si>
    <t xml:space="preserve">1610452236</t>
  </si>
  <si>
    <t xml:space="preserve">"ИСПОЛНИТЕЛЬНЫЙ КОМИТЕТ ТАТАРСКО-ДЫМСКОГО СЕЛЬСКОГО ПОСЕЛЕНИЯ БУГУЛЬМИНСКОГО МУН</t>
  </si>
  <si>
    <t xml:space="preserve">1061689011020</t>
  </si>
  <si>
    <t xml:space="preserve">1610450049</t>
  </si>
  <si>
    <t xml:space="preserve">СОВЕТ СПАССКОГО СЕЛЬСКОГО ПОСЕЛЕНИЯ БУГУЛЬМИНСКОГО МУНИЦИПАЛЬНОГО РАЙОНА РТ</t>
  </si>
  <si>
    <t xml:space="preserve">1021601766757</t>
  </si>
  <si>
    <t xml:space="preserve">1610452258</t>
  </si>
  <si>
    <t xml:space="preserve">ИСПОЛНИТЕЛЬНЫЙ КОМИТЕТ СПАССКОГО СЕЛЬСКОГО ПОСЕЛЕНИЯ БУГУЛЬМИНСКОГО МУНИЦИПАЛЬНО</t>
  </si>
  <si>
    <t xml:space="preserve">1061689012967</t>
  </si>
  <si>
    <t xml:space="preserve">1610452239</t>
  </si>
  <si>
    <t xml:space="preserve">ИСПОЛНИТЕЛЬНЫЙ КОМИТЕТ МАЛОБУГУЛЬМИНСКОГО СЕЛЬСКОГО ПОСЕЛЕНИЯ БУГУЛЬМИНСКОГО МУН</t>
  </si>
  <si>
    <t xml:space="preserve">1061689011053</t>
  </si>
  <si>
    <t xml:space="preserve">1610450054</t>
  </si>
  <si>
    <t xml:space="preserve">СОВЕТ МАЛОБУГУЛЬМИНСКОГО СЕЛЬСКОГО ПОСЕЛЕНИЯ БУГУЛЬМИНСКОГО МУНИЦИПАЛЬН</t>
  </si>
  <si>
    <t xml:space="preserve">1021601770970</t>
  </si>
  <si>
    <t xml:space="preserve">1610452252</t>
  </si>
  <si>
    <t xml:space="preserve">ИСПОЛНИТЕЛЬНЫЙ КОМИТЕТ НАРАТЛИНСКОГО СЕЛЬСКОГО ПОСЕЛЕНИЯ БУГУЛЬМИНСКОГО МУНИЦИПА</t>
  </si>
  <si>
    <t xml:space="preserve">1061689012153</t>
  </si>
  <si>
    <t xml:space="preserve">1610450061</t>
  </si>
  <si>
    <t xml:space="preserve">СОВЕТ "НАРАТЛИНСКОЕ СЕЛЬСКОЕ ПОСЕЛЕНИЕ" БУГУЛЬМИНСКОГО МУНИЦИПАЛЬНОГО РАЙОНА РЕС</t>
  </si>
  <si>
    <t xml:space="preserve">1021601767725</t>
  </si>
  <si>
    <t xml:space="preserve">1610452360</t>
  </si>
  <si>
    <t xml:space="preserve">ИСПОЛКОМ ЗЕЛЕНОРОЩИНСКОГО СП</t>
  </si>
  <si>
    <t xml:space="preserve">1061689012241</t>
  </si>
  <si>
    <t xml:space="preserve">1610450053</t>
  </si>
  <si>
    <t xml:space="preserve">СОВЕТ ЗЕЛЕНОРОЩИНСКОГО СЕЛЬСКОГО ПОСЕЛЕНИЯ БУГУЛЬМИНСКОГО МУНИЦИПАЛЬНОГО РАЙОНА</t>
  </si>
  <si>
    <t xml:space="preserve">1021601769232</t>
  </si>
  <si>
    <t xml:space="preserve">1610452343</t>
  </si>
  <si>
    <t xml:space="preserve">ИСПОЛНИТЕЛЬНЫЙ КОМИТЕТ КУДАШЕВСКОГО СЕЛЬСКОГО ПОСЕЛЕНИЯ БУГУЛЬМИНСКОГО МУНИЦИПАЛ</t>
  </si>
  <si>
    <t xml:space="preserve">1061689012230</t>
  </si>
  <si>
    <t xml:space="preserve">1610450063</t>
  </si>
  <si>
    <t xml:space="preserve">СОВЕТ КУДАШЕВСКОГО СЕЛЬСКОГО ПОСЕЛЕНИЯ БУГУЛЬМИНСКОГО МУНИЦИПАЛЬНОГО РАЙОНА РЕСП</t>
  </si>
  <si>
    <t xml:space="preserve">1021601766207</t>
  </si>
  <si>
    <t xml:space="preserve">1610450056</t>
  </si>
  <si>
    <t xml:space="preserve">СОВЕТ АКБАШСКОГО СЕЛЬСКОГО ПОСЕЛЕНИЯ БУГУЛЬМИНСКОГО МУНИЦИПАЛЬНОГО РАЙОНА РЕСПУБ</t>
  </si>
  <si>
    <t xml:space="preserve">1021601770926</t>
  </si>
  <si>
    <t xml:space="preserve">1610452256</t>
  </si>
  <si>
    <t xml:space="preserve">ИСПОЛНИТЕЛЬНЫЙ КОМИТЕТ АКБАШСКОГО СЕЛЬСКОГО ПОСЕЛЕНИЯ БУГУЛЬМИНСКОГО МУНИЦИПАЛЬН</t>
  </si>
  <si>
    <t xml:space="preserve">1061689012197</t>
  </si>
  <si>
    <t xml:space="preserve">1610452254</t>
  </si>
  <si>
    <t xml:space="preserve">ИСПОЛКОМ ВЯЗОВСКОГО СП</t>
  </si>
  <si>
    <t xml:space="preserve">1061689012175</t>
  </si>
  <si>
    <t xml:space="preserve">1610450057</t>
  </si>
  <si>
    <t xml:space="preserve">СОВЕТ ВЯЗОВСКОГО СП</t>
  </si>
  <si>
    <t xml:space="preserve">1021601771080</t>
  </si>
  <si>
    <t xml:space="preserve">1610452250</t>
  </si>
  <si>
    <t xml:space="preserve">ИСПОЛНИТЕЛЬНЫЙ КОМИТЕТ КЛЮЧЕВСКОГО СЕЛЬСКОГО ПОСЕЛЕНИЯ БУГУЛЬМИНСКОГО МУНИЦИПАЛЬ</t>
  </si>
  <si>
    <t xml:space="preserve">1061689012110</t>
  </si>
  <si>
    <t xml:space="preserve">1610450058</t>
  </si>
  <si>
    <t xml:space="preserve">СОВЕТ "КЛЮЧЕВСКОЕ СЕЛЬСКОЕ ПОСЕЛЕНИЕ" БУГУЛЬМИНСКОГО МУНИЦИПАЛЬНОГО РАЙОНА РЕСПУ</t>
  </si>
  <si>
    <t xml:space="preserve">1021601769397</t>
  </si>
  <si>
    <t xml:space="preserve">1610452213</t>
  </si>
  <si>
    <t xml:space="preserve">ИСПОЛКОМ Восточный</t>
  </si>
  <si>
    <t xml:space="preserve">1061689002990</t>
  </si>
  <si>
    <t xml:space="preserve">1610450050</t>
  </si>
  <si>
    <t xml:space="preserve">СОВЕТ ВОСТОЧНОГО СЕЛЬСКОГО ПОСЕЛЕНИЯ БУГУЛЬМИНСКОГО МУНИЦИПАЛЬНОГО РАЙОНА РЕСПУБ</t>
  </si>
  <si>
    <t xml:space="preserve">1021601770805</t>
  </si>
  <si>
    <t xml:space="preserve">1610452253</t>
  </si>
  <si>
    <t xml:space="preserve">"ИСПОЛНИТЕЛЬНЫЙ КОМИТЕТ НОВОАЛЕКСАНДРОВСКОГО СЕЛЬСКОГО ПОСЕЛЕНИЯ БУГУЛЬМИНСКОГО</t>
  </si>
  <si>
    <t xml:space="preserve">1061689012164</t>
  </si>
  <si>
    <t xml:space="preserve">1610450059</t>
  </si>
  <si>
    <t xml:space="preserve">СОВЕТ "НОВОАЛЕКСАНДРОВСКОЕ СЕЛЬСКОЕ ПОСЕЛЕНИЕ" БУГУЛЬМИНСКОГО МУНИЦИПАЛЬНОГО РАЙ</t>
  </si>
  <si>
    <t xml:space="preserve">1021601769408</t>
  </si>
  <si>
    <t xml:space="preserve">1610453905</t>
  </si>
  <si>
    <t xml:space="preserve">1171690000701</t>
  </si>
  <si>
    <t xml:space="preserve">1610452249</t>
  </si>
  <si>
    <t xml:space="preserve">ИСПОЛНИТЕЛЬНЫЙ КОМИТЕТ БОЛЬШЕФЕДОРОВСКОГО СЕЛЬСКОГО ПОСЕЛЕНИЯ БУГУЛЬМИНСКОГО МУН</t>
  </si>
  <si>
    <t xml:space="preserve">1061689012109</t>
  </si>
  <si>
    <t xml:space="preserve">1610450064</t>
  </si>
  <si>
    <t xml:space="preserve">СОВЕТ БОЛЬШЕФЕДОРОВСКОГО СЕЛЬСКОГО ПОСЕЛЕНИЯ БУГУЛЬМИНСКОГО МУНИЦИПАЛЬНОГО РАЙОН</t>
  </si>
  <si>
    <t xml:space="preserve">1021601766779</t>
  </si>
  <si>
    <t xml:space="preserve">1610443845</t>
  </si>
  <si>
    <t xml:space="preserve">1061644064570</t>
  </si>
  <si>
    <t xml:space="preserve">1610111316</t>
  </si>
  <si>
    <t xml:space="preserve">ООО "АЙПАРА"</t>
  </si>
  <si>
    <t xml:space="preserve">1101688000677</t>
  </si>
  <si>
    <t xml:space="preserve">1610111398</t>
  </si>
  <si>
    <t xml:space="preserve">ООО "МКК "ЛЮБИМЫЙ"</t>
  </si>
  <si>
    <t xml:space="preserve">1131689002499</t>
  </si>
  <si>
    <t xml:space="preserve">1610110119</t>
  </si>
  <si>
    <t xml:space="preserve">СОВЕТ ИСЕРГАПОВСКОГО СП</t>
  </si>
  <si>
    <t xml:space="preserve">1021606355814</t>
  </si>
  <si>
    <t xml:space="preserve">1610443419</t>
  </si>
  <si>
    <t xml:space="preserve">УК ООО "ТМС ГРУПП"</t>
  </si>
  <si>
    <t xml:space="preserve">1051605037527</t>
  </si>
  <si>
    <t xml:space="preserve">1610443475</t>
  </si>
  <si>
    <t xml:space="preserve">ООО "МЕХСЕРВИС - НПО"</t>
  </si>
  <si>
    <t xml:space="preserve">1051605061750</t>
  </si>
  <si>
    <t xml:space="preserve">1610443596</t>
  </si>
  <si>
    <t xml:space="preserve">ООО "ТАТНЕФТЬ - РНО - МЕХСЕРВИС"</t>
  </si>
  <si>
    <t xml:space="preserve">1051605061738</t>
  </si>
  <si>
    <t xml:space="preserve">1610445602</t>
  </si>
  <si>
    <t xml:space="preserve">ООО "НКТ - СЕРВИС"</t>
  </si>
  <si>
    <t xml:space="preserve">1081644000514</t>
  </si>
  <si>
    <t xml:space="preserve">1610445746</t>
  </si>
  <si>
    <t xml:space="preserve">ООО "ТМС-ЛОГИСТИКА"</t>
  </si>
  <si>
    <t xml:space="preserve">1081644001900</t>
  </si>
  <si>
    <t xml:space="preserve">1610443474</t>
  </si>
  <si>
    <t xml:space="preserve">ООО "ТМС - БУРОВОЙ СЕРВИС"</t>
  </si>
  <si>
    <t xml:space="preserve">1051605061749</t>
  </si>
  <si>
    <t xml:space="preserve">1610447038</t>
  </si>
  <si>
    <t xml:space="preserve">ООО "ТМС - ТРУБОПРОВОДСЕРВИС"</t>
  </si>
  <si>
    <t xml:space="preserve">1101644001700</t>
  </si>
  <si>
    <t xml:space="preserve">1610360248</t>
  </si>
  <si>
    <t xml:space="preserve">Джалильский филиал АО СК "Чулпан"</t>
  </si>
  <si>
    <t xml:space="preserve">1021601627453</t>
  </si>
  <si>
    <t xml:space="preserve">1610360428</t>
  </si>
  <si>
    <t xml:space="preserve">Агенство по страхованию в п.Джалиль ООО СК "Чулпан-Жизнь"</t>
  </si>
  <si>
    <t xml:space="preserve">1610360748</t>
  </si>
  <si>
    <t xml:space="preserve">ООО "ПКФ "ГЕО-КОНТУР"</t>
  </si>
  <si>
    <t xml:space="preserve">1111651007830</t>
  </si>
  <si>
    <t xml:space="preserve">1610360663</t>
  </si>
  <si>
    <t xml:space="preserve">ООО "ПРОТОН-Н"</t>
  </si>
  <si>
    <t xml:space="preserve">1081687000966</t>
  </si>
  <si>
    <t xml:space="preserve">1610360789</t>
  </si>
  <si>
    <t xml:space="preserve">ООО "СТРОЙГАРАНТ-С"</t>
  </si>
  <si>
    <t xml:space="preserve">1151651003492</t>
  </si>
  <si>
    <t xml:space="preserve">1610491172</t>
  </si>
  <si>
    <t xml:space="preserve">ООО "СПЕЦМОНТАЖ"</t>
  </si>
  <si>
    <t xml:space="preserve">1051689010020</t>
  </si>
  <si>
    <t xml:space="preserve">1610490708</t>
  </si>
  <si>
    <t xml:space="preserve">ООО "ДИАМЕД"</t>
  </si>
  <si>
    <t xml:space="preserve">1031614004278</t>
  </si>
  <si>
    <t xml:space="preserve">1610450043</t>
  </si>
  <si>
    <t xml:space="preserve">ООО "ИПЦ"</t>
  </si>
  <si>
    <t xml:space="preserve">1021601764513</t>
  </si>
  <si>
    <t xml:space="preserve">1610360569</t>
  </si>
  <si>
    <t xml:space="preserve">ИСПОЛКОМ САРМАНОВСКОГО СЕЛЬСКОГО ПОСЕЛЕНИЯ САРМАНОВСКОГО МУНИЦИПАЛЬНОГО РАЙОНА</t>
  </si>
  <si>
    <t xml:space="preserve">1061687002530</t>
  </si>
  <si>
    <t xml:space="preserve">1610360176</t>
  </si>
  <si>
    <t xml:space="preserve">СОВЕТ ВЕРХНЕ - ЧЕРШИЛИНСКОГО СЕЛЬСКОГО ПОСЕЛЕНИЯ САРМАНОВСКОГО МУНИЦИПАЛЬНОГО РА</t>
  </si>
  <si>
    <t xml:space="preserve">1031604001000</t>
  </si>
  <si>
    <t xml:space="preserve">1610360706</t>
  </si>
  <si>
    <t xml:space="preserve">ООО " САРМАН ИКМЭГЕ"</t>
  </si>
  <si>
    <t xml:space="preserve">1091687000745</t>
  </si>
  <si>
    <t xml:space="preserve">1610360560</t>
  </si>
  <si>
    <t xml:space="preserve">ИСПОЛКОМ МУРТЫШ - ТАМАКСКОГО СЕЛЬСКОГО ПОСЕЛЕНИЯ САРМАНОВСКОГО МУНИЦИПАЛЬНОГО РА</t>
  </si>
  <si>
    <t xml:space="preserve">1061687003058</t>
  </si>
  <si>
    <t xml:space="preserve">1610360266</t>
  </si>
  <si>
    <t xml:space="preserve">ООО "ЗЕМЛЯ"</t>
  </si>
  <si>
    <t xml:space="preserve">1031604000482</t>
  </si>
  <si>
    <t xml:space="preserve">ООО "ГЕОСФЕРА"</t>
  </si>
  <si>
    <t xml:space="preserve">1171690124055</t>
  </si>
  <si>
    <t xml:space="preserve">1610360126</t>
  </si>
  <si>
    <t xml:space="preserve">СОВЕТ МУРТЫШ-ТАМАКСКОГО СЕЛЬСКОГО ПОСЕЛЕНИЯ САРМАНОВСКОГО МУНИЦИПАЛЬНОГО РАЙОНА</t>
  </si>
  <si>
    <t xml:space="preserve">1031604000207</t>
  </si>
  <si>
    <t xml:space="preserve">1610360138</t>
  </si>
  <si>
    <t xml:space="preserve">СОВЕТ САРМАНОВСКОГО СЕЛЬСКОГО ПОСЕЛЕНИЯ</t>
  </si>
  <si>
    <t xml:space="preserve">1021601313931</t>
  </si>
  <si>
    <t xml:space="preserve">1610490136</t>
  </si>
  <si>
    <t xml:space="preserve">ГАПОУ "ЛМХПК"</t>
  </si>
  <si>
    <t xml:space="preserve">1031614000494</t>
  </si>
  <si>
    <t xml:space="preserve">1610491703</t>
  </si>
  <si>
    <t xml:space="preserve">ООО "ЮВПК"</t>
  </si>
  <si>
    <t xml:space="preserve">1091689000985</t>
  </si>
  <si>
    <t xml:space="preserve">1610490752</t>
  </si>
  <si>
    <t xml:space="preserve">ООО "ИДАЛ"</t>
  </si>
  <si>
    <t xml:space="preserve">1041614000471</t>
  </si>
  <si>
    <t xml:space="preserve">1610490155</t>
  </si>
  <si>
    <t xml:space="preserve">ГАУСО "ЛЕНИНОГОРСКИЙ ДОМ-ИНТЕРНАТ ДЛЯ ПРЕСТАРЕЛЫХ И ИНВАЛИДОВ"</t>
  </si>
  <si>
    <t xml:space="preserve">1021601976945</t>
  </si>
  <si>
    <t xml:space="preserve">1610491200</t>
  </si>
  <si>
    <t xml:space="preserve">МКУ ПИЗО МО ЛМР РТ</t>
  </si>
  <si>
    <t xml:space="preserve">1061689006433</t>
  </si>
  <si>
    <t xml:space="preserve">1610360143</t>
  </si>
  <si>
    <t xml:space="preserve">СОВЕТ ПЕТРОВСКО - ЗАВОДСКОГО СЕЛЬСКОГО ПОСЕЛЕНИЯ</t>
  </si>
  <si>
    <t xml:space="preserve">1021601313293</t>
  </si>
  <si>
    <t xml:space="preserve">1610491177</t>
  </si>
  <si>
    <t xml:space="preserve">ООО "МАРКС"</t>
  </si>
  <si>
    <t xml:space="preserve">1061689000075</t>
  </si>
  <si>
    <t xml:space="preserve">1610491320</t>
  </si>
  <si>
    <t xml:space="preserve">ГАУСО "КЦСОН "ИСТОК-БАШЛАНГЫЧ" МТЗ И СЗ РТ В ЛЕНИНОГОРСКОМ МУНИЦИПАЛЬНОМ РАЙОНЕ"</t>
  </si>
  <si>
    <t xml:space="preserve">1021601978089</t>
  </si>
  <si>
    <t xml:space="preserve">1610491132</t>
  </si>
  <si>
    <t xml:space="preserve">1051608015140</t>
  </si>
  <si>
    <t xml:space="preserve">1610490797</t>
  </si>
  <si>
    <t xml:space="preserve">Хайрутдинов Накип Лябибович</t>
  </si>
  <si>
    <t xml:space="preserve">304164918000018</t>
  </si>
  <si>
    <t xml:space="preserve">1610491361</t>
  </si>
  <si>
    <t xml:space="preserve">ООО "ЛЕНИНОГОРСКАЯ ПТИЦЕФАБРИКА"</t>
  </si>
  <si>
    <t xml:space="preserve">1061689023758</t>
  </si>
  <si>
    <t xml:space="preserve">1610490614</t>
  </si>
  <si>
    <t xml:space="preserve">ГБОУ "ЛЕНИНОГОРСКАЯ ШКОЛА № 14"</t>
  </si>
  <si>
    <t xml:space="preserve">1021601979057</t>
  </si>
  <si>
    <t xml:space="preserve">1610490766</t>
  </si>
  <si>
    <t xml:space="preserve">1041614001417</t>
  </si>
  <si>
    <t xml:space="preserve">1610490049</t>
  </si>
  <si>
    <t xml:space="preserve">УПРАВЛЕНИЕ СЕЛЬСКОГО ХОЗЯЙСТВА И ПРОДОВОЛЬСТВИЯ МИНИСТЕРСТВА СЕЛЬСКОГО ХОЗЯЙСТВА</t>
  </si>
  <si>
    <t xml:space="preserve">1031614000527</t>
  </si>
  <si>
    <t xml:space="preserve">1610491838</t>
  </si>
  <si>
    <t xml:space="preserve">ООО "АЛЬ ТРЕЙД"</t>
  </si>
  <si>
    <t xml:space="preserve">1101689000478</t>
  </si>
  <si>
    <t xml:space="preserve">1610493022</t>
  </si>
  <si>
    <t xml:space="preserve">ООО "САНРАЙЗ"</t>
  </si>
  <si>
    <t xml:space="preserve">1171690056944</t>
  </si>
  <si>
    <t xml:space="preserve">1610493028</t>
  </si>
  <si>
    <t xml:space="preserve">ООО "БРИЗ"</t>
  </si>
  <si>
    <t xml:space="preserve">1171690072938</t>
  </si>
  <si>
    <t xml:space="preserve">1610491619</t>
  </si>
  <si>
    <t xml:space="preserve">ООО "АЛЬДЕМ"</t>
  </si>
  <si>
    <t xml:space="preserve">1081689002317</t>
  </si>
  <si>
    <t xml:space="preserve">1610490169</t>
  </si>
  <si>
    <t xml:space="preserve">УПФР В ЛЕНИНОГОРСКОМ РАЙОНЕ И Г. ЛЕНИНОГОРСКЕ РЕСПУБЛИКИ ТАТАРСТАН</t>
  </si>
  <si>
    <t xml:space="preserve">1021601975416</t>
  </si>
  <si>
    <t xml:space="preserve">1610490363</t>
  </si>
  <si>
    <t xml:space="preserve">Тукаев Рамиль Гасимович</t>
  </si>
  <si>
    <t xml:space="preserve">304164908500094</t>
  </si>
  <si>
    <t xml:space="preserve">1610492406</t>
  </si>
  <si>
    <t xml:space="preserve">ООО"МЕБЕЛЬНАЯ КОМПАНИЯ МОДУЛЬ"</t>
  </si>
  <si>
    <t xml:space="preserve">1131689001410</t>
  </si>
  <si>
    <t xml:space="preserve">1610492696</t>
  </si>
  <si>
    <t xml:space="preserve">ООО  "СК-ИЮВ"</t>
  </si>
  <si>
    <t xml:space="preserve">1171690013868</t>
  </si>
  <si>
    <t xml:space="preserve">1610360807</t>
  </si>
  <si>
    <t xml:space="preserve">Ибрагимов Ильгиз Гулусович</t>
  </si>
  <si>
    <t xml:space="preserve">308168715900046</t>
  </si>
  <si>
    <t xml:space="preserve">1610360616</t>
  </si>
  <si>
    <t xml:space="preserve">ДЮСШ№1</t>
  </si>
  <si>
    <t xml:space="preserve">1021601311973</t>
  </si>
  <si>
    <t xml:space="preserve">1610360328</t>
  </si>
  <si>
    <t xml:space="preserve">МБОУ "СТАРОКАШИРСКАЯ СОШ"</t>
  </si>
  <si>
    <t xml:space="preserve">1021601313227</t>
  </si>
  <si>
    <t xml:space="preserve">1610360621</t>
  </si>
  <si>
    <t xml:space="preserve">МБУ СОК "БАТЫР"</t>
  </si>
  <si>
    <t xml:space="preserve">1071687000571</t>
  </si>
  <si>
    <t xml:space="preserve">1610360319</t>
  </si>
  <si>
    <t xml:space="preserve">МБОУ "САРМАНОВСКАЯ СОШ"</t>
  </si>
  <si>
    <t xml:space="preserve">1031604000394</t>
  </si>
  <si>
    <t xml:space="preserve">1610360594</t>
  </si>
  <si>
    <t xml:space="preserve">МБУ ДОД ДЮСШ "СТАРТ"</t>
  </si>
  <si>
    <t xml:space="preserve">1061687017710</t>
  </si>
  <si>
    <t xml:space="preserve">1610360342</t>
  </si>
  <si>
    <t xml:space="preserve">МБОУ ЛООШ (МБОУ "ЛЯКИНСКАЯ ООШ")</t>
  </si>
  <si>
    <t xml:space="preserve">1021601313073</t>
  </si>
  <si>
    <t xml:space="preserve">1610360728</t>
  </si>
  <si>
    <t xml:space="preserve">МБУ "ДЖАЛИЛЬСКИЙ ДВОРЕЦ КУЛЬТУРЫ"</t>
  </si>
  <si>
    <t xml:space="preserve">1101687000788</t>
  </si>
  <si>
    <t xml:space="preserve">1610360006</t>
  </si>
  <si>
    <t xml:space="preserve">МБУ "КИНОУЧРЕЖДЕНИЕ САРМАНОВСКОГО МУНИЦИПАЛЬНОГО РАЙОНА"</t>
  </si>
  <si>
    <t xml:space="preserve">1021601311797</t>
  </si>
  <si>
    <t xml:space="preserve">1610360008</t>
  </si>
  <si>
    <t xml:space="preserve">МБУ "ЦЕНТРАЛИЗОВАННАЯ КЛУБНАЯ СИСТЕМА"</t>
  </si>
  <si>
    <t xml:space="preserve">1031604000284</t>
  </si>
  <si>
    <t xml:space="preserve">1610360303</t>
  </si>
  <si>
    <t xml:space="preserve">МБДОУ №5 "СКАЗКА"</t>
  </si>
  <si>
    <t xml:space="preserve">1021601312017</t>
  </si>
  <si>
    <t xml:space="preserve">1610360320</t>
  </si>
  <si>
    <t xml:space="preserve">МБОУ "ПЕТРОВСКОЗАВОДСКАЯ СОШ"</t>
  </si>
  <si>
    <t xml:space="preserve">1021601313447</t>
  </si>
  <si>
    <t xml:space="preserve">1610360300</t>
  </si>
  <si>
    <t xml:space="preserve">МБДОУ №1 "БЕРЕЗКА"</t>
  </si>
  <si>
    <t xml:space="preserve">1021601313106</t>
  </si>
  <si>
    <t xml:space="preserve">1610360336</t>
  </si>
  <si>
    <t xml:space="preserve">МБОУ "ШАРЛИАРЕМИНСКАЯ НОШ"</t>
  </si>
  <si>
    <t xml:space="preserve">1021601313117</t>
  </si>
  <si>
    <t xml:space="preserve">1610360318</t>
  </si>
  <si>
    <t xml:space="preserve">МБОУ "САРМАНОВСКАЯ ГИМНАЗИЯ"</t>
  </si>
  <si>
    <t xml:space="preserve">1021601311874</t>
  </si>
  <si>
    <t xml:space="preserve">1610360298</t>
  </si>
  <si>
    <t xml:space="preserve">МБУДО "ДЖАЛИЛЬСКАЯ ДЕТСКАЯ ХУДОЖЕСТВЕННАЯ ШКОЛА"</t>
  </si>
  <si>
    <t xml:space="preserve">1021601313777</t>
  </si>
  <si>
    <t xml:space="preserve">1610491656</t>
  </si>
  <si>
    <t xml:space="preserve">ООО "МОДУЛЬ"</t>
  </si>
  <si>
    <t xml:space="preserve">1091689000150</t>
  </si>
  <si>
    <t xml:space="preserve">1610491458</t>
  </si>
  <si>
    <t xml:space="preserve">ООО "АГРОФИРМА СПАРТАК"</t>
  </si>
  <si>
    <t xml:space="preserve">1071689001757</t>
  </si>
  <si>
    <t xml:space="preserve">1610491145</t>
  </si>
  <si>
    <t xml:space="preserve">ООО "ТНГ-ЛЕНГИС"</t>
  </si>
  <si>
    <t xml:space="preserve">1051608048986</t>
  </si>
  <si>
    <t xml:space="preserve">1610360553</t>
  </si>
  <si>
    <t xml:space="preserve">ИСПОЛКОМ ПЕТРОВСКО - ЗАВОДСКОГО СЕЛЬСКОГО ПОСЕЛЕНИЯ САРМАНОВСКОГО МУНИЦИПАЛЬНОГО</t>
  </si>
  <si>
    <t xml:space="preserve">1061687002970</t>
  </si>
  <si>
    <t xml:space="preserve">1610360566</t>
  </si>
  <si>
    <t xml:space="preserve">ИСПОЛКОМ ВЕРХНЕ - ЧЕРШИЛИНСКОГО СЕЛЬСКОГО ПОСЕЛЕНИЯ САРМАНОВСКОГО МУНИЦИПАЛЬНОГО</t>
  </si>
  <si>
    <t xml:space="preserve">1061687003113</t>
  </si>
  <si>
    <t xml:space="preserve">1610360148</t>
  </si>
  <si>
    <t xml:space="preserve">СОВЕТ АЛЕКСАНДРОВСКОГО СЕЛЬСКОГО ПОСЕЛЕНИЯ</t>
  </si>
  <si>
    <t xml:space="preserve">1021601313029</t>
  </si>
  <si>
    <t xml:space="preserve">1610360565</t>
  </si>
  <si>
    <t xml:space="preserve">ИСПОЛКОМ АЛЕКСАНДРОВСКОГО СЕЛЬСКОГО ПОСЕЛЕНИЯ САРМАНОВСКОГО МУНИЦИПАЛЬНОГО РАЙОН</t>
  </si>
  <si>
    <t xml:space="preserve">1061687003102</t>
  </si>
  <si>
    <t xml:space="preserve">1610360882</t>
  </si>
  <si>
    <t xml:space="preserve">ОВО по Сармановскому району - филиал ФГКУ "УВО ВНГ России по Республике Татарста</t>
  </si>
  <si>
    <t xml:space="preserve">1610360793</t>
  </si>
  <si>
    <t xml:space="preserve">МУП "ХО"</t>
  </si>
  <si>
    <t xml:space="preserve">1151651004207</t>
  </si>
  <si>
    <t xml:space="preserve">1610445253</t>
  </si>
  <si>
    <t xml:space="preserve">Филиал АО "ТАТМЕДИА" "Телерадиокомпания "Альметьевск РТВ"</t>
  </si>
  <si>
    <t xml:space="preserve">1610360544</t>
  </si>
  <si>
    <t xml:space="preserve">ПАЛАТА ИМУЩЕСТВЕННЫХ И ЗЕМЕЛЬНЫХ ОТНОШЕНИЙ САРМАНОВСКОГО МУНИЦИПАЛЬНОГО РАЙОНА</t>
  </si>
  <si>
    <t xml:space="preserve">1061687000605</t>
  </si>
  <si>
    <t xml:space="preserve">1610360096</t>
  </si>
  <si>
    <t xml:space="preserve">УСХИП МСХИП РТ В САРМАНОВСКОМ МУНИЦИПАЛЬНОМ РАЙОНЕ РТ</t>
  </si>
  <si>
    <t xml:space="preserve">1021601313909</t>
  </si>
  <si>
    <t xml:space="preserve">1610360522</t>
  </si>
  <si>
    <t xml:space="preserve">ООО "УК САРМАН"</t>
  </si>
  <si>
    <t xml:space="preserve">1051611010296</t>
  </si>
  <si>
    <t xml:space="preserve">1610360762</t>
  </si>
  <si>
    <t xml:space="preserve">ООО "САРМРЕМСТРОЙ"</t>
  </si>
  <si>
    <t xml:space="preserve">1131651003010</t>
  </si>
  <si>
    <t xml:space="preserve">1610360197</t>
  </si>
  <si>
    <t xml:space="preserve">ОТДЕЛ МВД РОССИИ ПО САРМАНОВСКОМУ РАЙОНУ</t>
  </si>
  <si>
    <t xml:space="preserve">1031604000669</t>
  </si>
  <si>
    <t xml:space="preserve">1610360324</t>
  </si>
  <si>
    <t xml:space="preserve">МБОУ "КУТЕМЕЛИНСКАЯ ООШ"</t>
  </si>
  <si>
    <t xml:space="preserve">1021601312765</t>
  </si>
  <si>
    <t xml:space="preserve">1610360567</t>
  </si>
  <si>
    <t xml:space="preserve">ИСПОЛКОМ БОЛЬШЕНУРКЕЕВСКОГО СЕЛЬСКОГО ПОСЕЛЕНИЯ САРМАНОВСКОГО МУНИЦИПАЛЬНОГО РАЙ</t>
  </si>
  <si>
    <t xml:space="preserve">1061687003124</t>
  </si>
  <si>
    <t xml:space="preserve">1610360151</t>
  </si>
  <si>
    <t xml:space="preserve">СОВЕТ БОЛЬШЕНУРКЕЕВСКОГО СЕЛЬСКОГО ПОСЕЛЕНИЯ</t>
  </si>
  <si>
    <t xml:space="preserve">1021601312138</t>
  </si>
  <si>
    <t xml:space="preserve">1610360239</t>
  </si>
  <si>
    <t xml:space="preserve">МЕСТНАЯ МУСУЛЬМАНСКАЯ РЕЛИГИОЗНАЯ ОРГАНИЗАЦИЯ - ПРИХОД ПГТ ДЖАЛИЛЬ МУХТАСИБАТА С</t>
  </si>
  <si>
    <t xml:space="preserve">1021600016602</t>
  </si>
  <si>
    <t xml:space="preserve">Юсупов Фанис Исмагилович</t>
  </si>
  <si>
    <t xml:space="preserve">304163607700030</t>
  </si>
  <si>
    <t xml:space="preserve">1610360595</t>
  </si>
  <si>
    <t xml:space="preserve">ООО "СЕРВИС"</t>
  </si>
  <si>
    <t xml:space="preserve">1061687017787</t>
  </si>
  <si>
    <t xml:space="preserve">1610361115</t>
  </si>
  <si>
    <t xml:space="preserve">ХАЛИКОВА АЛЬФИЯ ЛЕНАРОВНА</t>
  </si>
  <si>
    <t xml:space="preserve">316169000146189</t>
  </si>
  <si>
    <t xml:space="preserve">1610360146</t>
  </si>
  <si>
    <t xml:space="preserve">СОВЕТ АЗАЛАКОВСКОГО СЕЛЬСКОГО ПОСЕЛЕНИЯ</t>
  </si>
  <si>
    <t xml:space="preserve">1021601313381</t>
  </si>
  <si>
    <t xml:space="preserve">1610360570</t>
  </si>
  <si>
    <t xml:space="preserve">ИСПОЛКОМ АЗАЛАКОВСКОГО СЕЛЬСКОГО ПОСЕЛЕНИЯ САРМАНОВСКОГО МУНИЦИПАЛЬНОГО РАЙОНА</t>
  </si>
  <si>
    <t xml:space="preserve">1061687002552</t>
  </si>
  <si>
    <t xml:space="preserve">1610360558</t>
  </si>
  <si>
    <t xml:space="preserve">ИСПОЛКОМ ЛЯКИНСКОГО СЕЛЬСКОГО ПОСЕЛЕНИЯ САРМАНОВСКОГО МУНИЦИПАЛЬНОГО РАЙОНА</t>
  </si>
  <si>
    <t xml:space="preserve">1061687003036</t>
  </si>
  <si>
    <t xml:space="preserve">1610360145</t>
  </si>
  <si>
    <t xml:space="preserve">СОВЕТ ЛЯКИНСКОГО СЕЛЬСКОГО ПОСЕЛЕНИЯ</t>
  </si>
  <si>
    <t xml:space="preserve">1021601313942</t>
  </si>
  <si>
    <t xml:space="preserve">1610360550</t>
  </si>
  <si>
    <t xml:space="preserve">ИСПОЛКОМ СТАРОМЕНЗЕЛЯБАШСКОГО СЕЛЬСКОГО ПОСЕЛЕНИЯ САРМАНОВСКОГО МУНИЦИПАЛЬНОГО Р</t>
  </si>
  <si>
    <t xml:space="preserve">1061687002442</t>
  </si>
  <si>
    <t xml:space="preserve">1610360114</t>
  </si>
  <si>
    <t xml:space="preserve">СОВЕТ СТАРОМЕНЗЕЛЯБАШСКОГО СЕЛЬСКОГО ПОСЕЛЕНИЯ</t>
  </si>
  <si>
    <t xml:space="preserve">1021601312237</t>
  </si>
  <si>
    <t xml:space="preserve">1610360545</t>
  </si>
  <si>
    <t xml:space="preserve">СОВЕТ САРМАНОВСКОГО МУНИЦИПАЛЬНОГО РАЙОНА</t>
  </si>
  <si>
    <t xml:space="preserve">1061687000627</t>
  </si>
  <si>
    <t xml:space="preserve">1610360543</t>
  </si>
  <si>
    <t xml:space="preserve">ИСПОЛКОМ САРМАНОВСКОГО МУНИЦИПАЛЬНОГО РАЙОНА</t>
  </si>
  <si>
    <t xml:space="preserve">1061687000583</t>
  </si>
  <si>
    <t xml:space="preserve">1610360849</t>
  </si>
  <si>
    <t xml:space="preserve">Гайнетдинов Маис Марселович</t>
  </si>
  <si>
    <t xml:space="preserve">311168701700015</t>
  </si>
  <si>
    <t xml:space="preserve">1610430553</t>
  </si>
  <si>
    <t xml:space="preserve">ГБОУ "АЗНАКАЕВСКАЯ ШКОЛА ДЛЯ ДЕТЕЙ С ОГРАНИЧЕННЫМИ ВОЗМОЖНОСТЯМИ ЗДОРОВЬЯ"</t>
  </si>
  <si>
    <t xml:space="preserve">1021601573795</t>
  </si>
  <si>
    <t xml:space="preserve">1610430296</t>
  </si>
  <si>
    <t xml:space="preserve">АО "АЗНАКАЙ КИЕМНЭРЕ"</t>
  </si>
  <si>
    <t xml:space="preserve">1001601570068</t>
  </si>
  <si>
    <t xml:space="preserve">1610431003</t>
  </si>
  <si>
    <t xml:space="preserve">ООО "КИЕМНЭР"</t>
  </si>
  <si>
    <t xml:space="preserve">1041606001073</t>
  </si>
  <si>
    <t xml:space="preserve">1610430166</t>
  </si>
  <si>
    <t xml:space="preserve">УПФР В АЗНАКАЕВСКОМ РАЙОНЕ И Г. АЗНАКАЕВО РЕСПУБЛИКИ ТАТАРСТАН</t>
  </si>
  <si>
    <t xml:space="preserve">1001601570123</t>
  </si>
  <si>
    <t xml:space="preserve">1610430345</t>
  </si>
  <si>
    <t xml:space="preserve">Шакиров Руслан Аслямович</t>
  </si>
  <si>
    <t xml:space="preserve">304164321000012</t>
  </si>
  <si>
    <t xml:space="preserve">1610430703</t>
  </si>
  <si>
    <t xml:space="preserve">Шакиров Рустам Аслямович</t>
  </si>
  <si>
    <t xml:space="preserve">304164317600033</t>
  </si>
  <si>
    <t xml:space="preserve">1610111337</t>
  </si>
  <si>
    <t xml:space="preserve">МКУ "УГЗ БАВЛИНСКОГО МУНИЦИПАЛЬНОГО РАЙОНА"</t>
  </si>
  <si>
    <t xml:space="preserve">1111688001248</t>
  </si>
  <si>
    <t xml:space="preserve">1610111328</t>
  </si>
  <si>
    <t xml:space="preserve">МУНИЦИПАЛЬНОЕ КАЗЕННОЕ УЧРЕЖДЕНИЕ "КОНТРОЛЬНО-СЧЕТНАЯ ПАЛАТА БАВЛИНСКОГО МУНИЦИП</t>
  </si>
  <si>
    <t xml:space="preserve">1111688000588</t>
  </si>
  <si>
    <t xml:space="preserve">1610111171</t>
  </si>
  <si>
    <t xml:space="preserve">ООО "БАВЛЫАВТОДОР-НЕРУД"</t>
  </si>
  <si>
    <t xml:space="preserve">1071688000691</t>
  </si>
  <si>
    <t xml:space="preserve">1610111073</t>
  </si>
  <si>
    <t xml:space="preserve">ООО "ХАНСВЕР"</t>
  </si>
  <si>
    <t xml:space="preserve">1051603017135</t>
  </si>
  <si>
    <t xml:space="preserve">1610110577</t>
  </si>
  <si>
    <t xml:space="preserve">МАОУ СОШ №5 БМР РТ</t>
  </si>
  <si>
    <t xml:space="preserve">1021606354505</t>
  </si>
  <si>
    <t xml:space="preserve">1610111310</t>
  </si>
  <si>
    <t xml:space="preserve">МБУ "ЦБС" БМР РТ</t>
  </si>
  <si>
    <t xml:space="preserve">1101688000578</t>
  </si>
  <si>
    <t xml:space="preserve">1610111119</t>
  </si>
  <si>
    <t xml:space="preserve">ООО "КЗЫЛ ЯР"</t>
  </si>
  <si>
    <t xml:space="preserve">1061688043735</t>
  </si>
  <si>
    <t xml:space="preserve">1610111440</t>
  </si>
  <si>
    <t xml:space="preserve">ООО "ПРОФБУХ"</t>
  </si>
  <si>
    <t xml:space="preserve">1151689000870</t>
  </si>
  <si>
    <t xml:space="preserve">1610111423</t>
  </si>
  <si>
    <t xml:space="preserve">ООО "ТАТСТРОЙМОНТАЖ"</t>
  </si>
  <si>
    <t xml:space="preserve">1141689001740</t>
  </si>
  <si>
    <t xml:space="preserve">1610110097</t>
  </si>
  <si>
    <t xml:space="preserve">ООО "ЮЛДЫЗ"</t>
  </si>
  <si>
    <t xml:space="preserve">1021606355462</t>
  </si>
  <si>
    <t xml:space="preserve">1610111311</t>
  </si>
  <si>
    <t xml:space="preserve">МБУ "ЦКС-РДК" БАВЛИНСКОГО МУНИЦИПАЛЬНОГО РАЙОНА РТ</t>
  </si>
  <si>
    <t xml:space="preserve">1101688000567</t>
  </si>
  <si>
    <t xml:space="preserve">1610111309</t>
  </si>
  <si>
    <t xml:space="preserve">МБУ "КРАЕВЕДЧЕСКИЙ МУЗЕЙ" БАВЛИНСКОГО МУНИЦИПАЛЬНОГО РАЙОНА РТ</t>
  </si>
  <si>
    <t xml:space="preserve">1101688000589</t>
  </si>
  <si>
    <t xml:space="preserve">1610111249</t>
  </si>
  <si>
    <t xml:space="preserve">МКУ "ОК БМР РТ"</t>
  </si>
  <si>
    <t xml:space="preserve">1081688700147</t>
  </si>
  <si>
    <t xml:space="preserve">1610110026</t>
  </si>
  <si>
    <t xml:space="preserve">ГБУ "БАВЛИНСКОЕ РГВО"</t>
  </si>
  <si>
    <t xml:space="preserve">1021606352437</t>
  </si>
  <si>
    <t xml:space="preserve">1610110569</t>
  </si>
  <si>
    <t xml:space="preserve">МБУ ДО "ДЮСШ № 1 "</t>
  </si>
  <si>
    <t xml:space="preserve">1021606353295</t>
  </si>
  <si>
    <t xml:space="preserve">1610110137</t>
  </si>
  <si>
    <t xml:space="preserve">ГБУ "БАВЛИНСКИЙ ЛЕСХОЗ"</t>
  </si>
  <si>
    <t xml:space="preserve">1021606352514</t>
  </si>
  <si>
    <t xml:space="preserve">1610110163</t>
  </si>
  <si>
    <t xml:space="preserve">КФХ ИСЛАМГАЛИЕВЫХ</t>
  </si>
  <si>
    <t xml:space="preserve">1021606354340</t>
  </si>
  <si>
    <t xml:space="preserve">1610110938</t>
  </si>
  <si>
    <t xml:space="preserve">Миннуллин Генадий Самигуллинович</t>
  </si>
  <si>
    <t xml:space="preserve">307168807900013</t>
  </si>
  <si>
    <t xml:space="preserve">1610111380</t>
  </si>
  <si>
    <t xml:space="preserve">МКП"БАВЛЫ-ГОРСЕРВИС"</t>
  </si>
  <si>
    <t xml:space="preserve">1131689000728</t>
  </si>
  <si>
    <t xml:space="preserve">1610452544</t>
  </si>
  <si>
    <t xml:space="preserve">МУ "УДМС"</t>
  </si>
  <si>
    <t xml:space="preserve">1081689000140</t>
  </si>
  <si>
    <t xml:space="preserve">1610453923</t>
  </si>
  <si>
    <t xml:space="preserve">МБУ "МОЦ ИМЕНИ А. Д. ГУБИНА" БМР РТ</t>
  </si>
  <si>
    <t xml:space="preserve">1171690037320</t>
  </si>
  <si>
    <t xml:space="preserve">1610452682</t>
  </si>
  <si>
    <t xml:space="preserve">БУ "СТАДИОН ЭНЕРГЕТИК"</t>
  </si>
  <si>
    <t xml:space="preserve">1081689002735</t>
  </si>
  <si>
    <t xml:space="preserve">1610452375</t>
  </si>
  <si>
    <t xml:space="preserve">МУ "ДВОРЕЦ МОЛОДЁЖИ"</t>
  </si>
  <si>
    <t xml:space="preserve">1061689023824</t>
  </si>
  <si>
    <t xml:space="preserve">1610452681</t>
  </si>
  <si>
    <t xml:space="preserve">МБУ ДО "ДЮСШ ПО ЛЫЖНЫМ ГОНКАМ"</t>
  </si>
  <si>
    <t xml:space="preserve">1081689002724</t>
  </si>
  <si>
    <t xml:space="preserve">1610451203</t>
  </si>
  <si>
    <t xml:space="preserve">МБУ ДО "ДЮСШ № 2"</t>
  </si>
  <si>
    <t xml:space="preserve">1021601765943</t>
  </si>
  <si>
    <t xml:space="preserve">1610451202</t>
  </si>
  <si>
    <t xml:space="preserve">МБУ ДО "ДЮСШ № 1"</t>
  </si>
  <si>
    <t xml:space="preserve">1021601765932</t>
  </si>
  <si>
    <t xml:space="preserve">1610452200</t>
  </si>
  <si>
    <t xml:space="preserve">ООО "ЭЛЕКТРОНЕФТЕГАЗ"</t>
  </si>
  <si>
    <t xml:space="preserve">1051689010240</t>
  </si>
  <si>
    <t xml:space="preserve">1610451207</t>
  </si>
  <si>
    <t xml:space="preserve">ГБОУ "БУГУЛЬМИНСКАЯ ШКОЛА-ИНТЕРНАТ"</t>
  </si>
  <si>
    <t xml:space="preserve">1021601770299</t>
  </si>
  <si>
    <t xml:space="preserve">1610453587</t>
  </si>
  <si>
    <t xml:space="preserve">ООО "ТЕПЛОДОМ"</t>
  </si>
  <si>
    <t xml:space="preserve">1131689001510</t>
  </si>
  <si>
    <t xml:space="preserve">1610453626</t>
  </si>
  <si>
    <t xml:space="preserve">1131689002610</t>
  </si>
  <si>
    <t xml:space="preserve">1610453558</t>
  </si>
  <si>
    <t xml:space="preserve">ООО "УК ЖЭУ №5"</t>
  </si>
  <si>
    <t xml:space="preserve">1131689000651</t>
  </si>
  <si>
    <t xml:space="preserve">1610451330</t>
  </si>
  <si>
    <t xml:space="preserve">ООО " ЛИФТСЕРВИС"</t>
  </si>
  <si>
    <t xml:space="preserve">1031610001818</t>
  </si>
  <si>
    <t xml:space="preserve">1610453610</t>
  </si>
  <si>
    <t xml:space="preserve">ООО "ЖК"</t>
  </si>
  <si>
    <t xml:space="preserve">1131689002312</t>
  </si>
  <si>
    <t xml:space="preserve">1610453932</t>
  </si>
  <si>
    <t xml:space="preserve">ООО "БМК"</t>
  </si>
  <si>
    <t xml:space="preserve">1171690051950</t>
  </si>
  <si>
    <t xml:space="preserve">1610452191</t>
  </si>
  <si>
    <t xml:space="preserve">ООО ОП "ГЕОСТРАЖ"</t>
  </si>
  <si>
    <t xml:space="preserve">1051689001110</t>
  </si>
  <si>
    <t xml:space="preserve">1610450098</t>
  </si>
  <si>
    <t xml:space="preserve">ГАПОУ "БСТК"</t>
  </si>
  <si>
    <t xml:space="preserve">1021601765701</t>
  </si>
  <si>
    <t xml:space="preserve">1610492030</t>
  </si>
  <si>
    <t xml:space="preserve">ООО "РЕПРОДУКТ"</t>
  </si>
  <si>
    <t xml:space="preserve">1111689000642</t>
  </si>
  <si>
    <t xml:space="preserve">1610451206</t>
  </si>
  <si>
    <t xml:space="preserve">ГБОУ "СОКОЛЬСКАЯ ШКОЛА-ИНТЕРНАТ"</t>
  </si>
  <si>
    <t xml:space="preserve">1021601767186</t>
  </si>
  <si>
    <t xml:space="preserve">1610453671</t>
  </si>
  <si>
    <t xml:space="preserve">ООО "НЕФТЯНИК-БЛАГОУСТРОЙСТВО"</t>
  </si>
  <si>
    <t xml:space="preserve">1141689000661</t>
  </si>
  <si>
    <t xml:space="preserve">1610451334</t>
  </si>
  <si>
    <t xml:space="preserve">ТСЖ "НЕФТЯНИК"</t>
  </si>
  <si>
    <t xml:space="preserve">1031610001940</t>
  </si>
  <si>
    <t xml:space="preserve">1610453814</t>
  </si>
  <si>
    <t xml:space="preserve">ООО "НЕФТЯНИК-УПРАВЛЕНИЕ"</t>
  </si>
  <si>
    <t xml:space="preserve">1151689002046</t>
  </si>
  <si>
    <t xml:space="preserve">1610453830</t>
  </si>
  <si>
    <t xml:space="preserve">ООО "НЕФТЯНИК-СТРОЙРЕМСЕРВИС"</t>
  </si>
  <si>
    <t xml:space="preserve">1161689050016</t>
  </si>
  <si>
    <t xml:space="preserve">1610451135</t>
  </si>
  <si>
    <t xml:space="preserve">ГАУСО "КЦСОН "РАДУГА" МТЗ И СЗ РТ В БУГУЛЬМИНСКОМ МУНИЦИПАЛЬНОМ РАЙОНЕ"</t>
  </si>
  <si>
    <t xml:space="preserve">1021601771641</t>
  </si>
  <si>
    <t xml:space="preserve">1610450221</t>
  </si>
  <si>
    <t xml:space="preserve">ГБУ "БУГУЛЬМИНСКОЕ РГВО"</t>
  </si>
  <si>
    <t xml:space="preserve">1021601767131</t>
  </si>
  <si>
    <t xml:space="preserve">1610453037</t>
  </si>
  <si>
    <t xml:space="preserve">МБУ СОК "НЕФТЬЧЕ"</t>
  </si>
  <si>
    <t xml:space="preserve">1121689000070</t>
  </si>
  <si>
    <t xml:space="preserve">1610454208</t>
  </si>
  <si>
    <t xml:space="preserve">Урманчеева Елена Марселевна</t>
  </si>
  <si>
    <t xml:space="preserve">307168919700132</t>
  </si>
  <si>
    <t xml:space="preserve">1610451518</t>
  </si>
  <si>
    <t xml:space="preserve">Суворов Анатолий Александрович</t>
  </si>
  <si>
    <t xml:space="preserve">304164506900012</t>
  </si>
  <si>
    <t xml:space="preserve">1610450070</t>
  </si>
  <si>
    <t xml:space="preserve">ГАУЗ "БУГУЛЬМИНСКАЯ ЦРБ"</t>
  </si>
  <si>
    <t xml:space="preserve">1021601764194</t>
  </si>
  <si>
    <t xml:space="preserve">1610452051</t>
  </si>
  <si>
    <t xml:space="preserve">НУЗ "УЗЛОВАЯ ПОЛИКЛИНИКА НА СТ.БУГУЛЬМА ОАО "РЖД"</t>
  </si>
  <si>
    <t xml:space="preserve">1041610005425</t>
  </si>
  <si>
    <t xml:space="preserve">1610450096</t>
  </si>
  <si>
    <t xml:space="preserve">ГБ ПОУ "БППК"</t>
  </si>
  <si>
    <t xml:space="preserve">1021601765140</t>
  </si>
  <si>
    <t xml:space="preserve">1610450379</t>
  </si>
  <si>
    <t xml:space="preserve">ОАО "БЗЖБИ"</t>
  </si>
  <si>
    <t xml:space="preserve">1021601763688</t>
  </si>
  <si>
    <t xml:space="preserve">1610452952</t>
  </si>
  <si>
    <t xml:space="preserve">ООО "ИНТЕР-ШАНС"</t>
  </si>
  <si>
    <t xml:space="preserve">1111689000279</t>
  </si>
  <si>
    <t xml:space="preserve">1610453884</t>
  </si>
  <si>
    <t xml:space="preserve">ООО "ИНТЕР-ТРЕЙД"</t>
  </si>
  <si>
    <t xml:space="preserve">1161690146694</t>
  </si>
  <si>
    <t xml:space="preserve">1610451506</t>
  </si>
  <si>
    <t xml:space="preserve">ООО "АВТОЦЕНТР "ИНТЕР"</t>
  </si>
  <si>
    <t xml:space="preserve">1041610002664</t>
  </si>
  <si>
    <t xml:space="preserve">1610450476</t>
  </si>
  <si>
    <t xml:space="preserve">Садретдинов Фарит Расимович</t>
  </si>
  <si>
    <t xml:space="preserve">304164503700062</t>
  </si>
  <si>
    <t xml:space="preserve">1610452904</t>
  </si>
  <si>
    <t xml:space="preserve">ООО "ЛОМБАРД-СИСТЕМА"</t>
  </si>
  <si>
    <t xml:space="preserve">1101689001182</t>
  </si>
  <si>
    <t xml:space="preserve">1610452877</t>
  </si>
  <si>
    <t xml:space="preserve">ООО "РЕАЛ"</t>
  </si>
  <si>
    <t xml:space="preserve">1101689000731</t>
  </si>
  <si>
    <t xml:space="preserve">1610452138</t>
  </si>
  <si>
    <t xml:space="preserve">ООО "БСП"</t>
  </si>
  <si>
    <t xml:space="preserve">1051608014590</t>
  </si>
  <si>
    <t xml:space="preserve">1610452063</t>
  </si>
  <si>
    <t xml:space="preserve">ООО "ПОДГОРНЫЙ"</t>
  </si>
  <si>
    <t xml:space="preserve">1041610006250</t>
  </si>
  <si>
    <t xml:space="preserve">1610453690</t>
  </si>
  <si>
    <t xml:space="preserve">ООО "АСТРА"</t>
  </si>
  <si>
    <t xml:space="preserve">1141689001354</t>
  </si>
  <si>
    <t xml:space="preserve">1610453691</t>
  </si>
  <si>
    <t xml:space="preserve">ООО "МЕГАПОЛИС"</t>
  </si>
  <si>
    <t xml:space="preserve">1141689001343</t>
  </si>
  <si>
    <t xml:space="preserve">1610452409</t>
  </si>
  <si>
    <t xml:space="preserve">ОАО "БУГУЛЬМИНСКОЕ ПТС"</t>
  </si>
  <si>
    <t xml:space="preserve">1061689024540</t>
  </si>
  <si>
    <t xml:space="preserve">1610453522</t>
  </si>
  <si>
    <t xml:space="preserve">ООО "АЭРОПОРТ "БУГУЛЬМА"</t>
  </si>
  <si>
    <t xml:space="preserve">1121689001422</t>
  </si>
  <si>
    <t xml:space="preserve">1610453318</t>
  </si>
  <si>
    <t xml:space="preserve">Снегирев Владимир Владимирович</t>
  </si>
  <si>
    <t xml:space="preserve">310168936200046</t>
  </si>
  <si>
    <t xml:space="preserve">1610453391</t>
  </si>
  <si>
    <t xml:space="preserve">Снегирев Владислав Александрович</t>
  </si>
  <si>
    <t xml:space="preserve">311168930500112</t>
  </si>
  <si>
    <t xml:space="preserve">1610451099</t>
  </si>
  <si>
    <t xml:space="preserve">ООО "НАУКА"</t>
  </si>
  <si>
    <t xml:space="preserve">1031610000400</t>
  </si>
  <si>
    <t xml:space="preserve">1610452988</t>
  </si>
  <si>
    <t xml:space="preserve">ООО "МАДАГАСКАР"</t>
  </si>
  <si>
    <t xml:space="preserve">1111689001050</t>
  </si>
  <si>
    <t xml:space="preserve">1610451373</t>
  </si>
  <si>
    <t xml:space="preserve">Умудов Рустам Айюбович</t>
  </si>
  <si>
    <t xml:space="preserve">304164513200027</t>
  </si>
  <si>
    <t xml:space="preserve">1610452621</t>
  </si>
  <si>
    <t xml:space="preserve">ООО "ЦМС"ДИКСИС- ЧЕЛНЫ 2"</t>
  </si>
  <si>
    <t xml:space="preserve">1081689001712</t>
  </si>
  <si>
    <t xml:space="preserve">1610452623</t>
  </si>
  <si>
    <t xml:space="preserve">ООО "ЦМС "ПЕРВЫЙ СОТОВЫЙ-ЗАКАМЬЕ"</t>
  </si>
  <si>
    <t xml:space="preserve">1081689001690</t>
  </si>
  <si>
    <t xml:space="preserve">1610452622</t>
  </si>
  <si>
    <t xml:space="preserve">ООО "ЦМС "ДИКСИС-ЗАКАМЬЕ"</t>
  </si>
  <si>
    <t xml:space="preserve">1081689001701</t>
  </si>
  <si>
    <t xml:space="preserve">1610452959</t>
  </si>
  <si>
    <t xml:space="preserve">ООО "ГОРОДСКОЕ КАФЕ"</t>
  </si>
  <si>
    <t xml:space="preserve">1111689000411</t>
  </si>
  <si>
    <t xml:space="preserve">1610453689</t>
  </si>
  <si>
    <t xml:space="preserve">ООО "ЭКСПРЕСС"</t>
  </si>
  <si>
    <t xml:space="preserve">1141689001244</t>
  </si>
  <si>
    <t xml:space="preserve">1610452624</t>
  </si>
  <si>
    <t xml:space="preserve">ООО "ЦМС "ПЕРВЫЙ СОТОВЫЙ-БУГУЛЬМА"</t>
  </si>
  <si>
    <t xml:space="preserve">1081689001680</t>
  </si>
  <si>
    <t xml:space="preserve">1610452620</t>
  </si>
  <si>
    <t xml:space="preserve">ООО "ЦМС "ДИКСИС- ЧЕЛНЫ 1"</t>
  </si>
  <si>
    <t xml:space="preserve">1081689001723</t>
  </si>
  <si>
    <t xml:space="preserve">1610450097</t>
  </si>
  <si>
    <t xml:space="preserve">ГАПОУ "БМТ"</t>
  </si>
  <si>
    <t xml:space="preserve">1021601770046</t>
  </si>
  <si>
    <t xml:space="preserve">1610453696</t>
  </si>
  <si>
    <t xml:space="preserve">ООО "ПЛЕМРЕПРОДУКТ"</t>
  </si>
  <si>
    <t xml:space="preserve">1141689001442</t>
  </si>
  <si>
    <t xml:space="preserve">1610451545</t>
  </si>
  <si>
    <t xml:space="preserve">ООО "МЕГАСТРОЙ"</t>
  </si>
  <si>
    <t xml:space="preserve">1041610002125</t>
  </si>
  <si>
    <t xml:space="preserve">1610420046</t>
  </si>
  <si>
    <t xml:space="preserve">АО " ЭЛЕКТРОСОЕДИНИТЕЛЬ"</t>
  </si>
  <si>
    <t xml:space="preserve">1021606352844</t>
  </si>
  <si>
    <t xml:space="preserve">1610420160</t>
  </si>
  <si>
    <t xml:space="preserve">МБОУДЮШС "ОЛИМП"</t>
  </si>
  <si>
    <t xml:space="preserve">1021606356683</t>
  </si>
  <si>
    <t xml:space="preserve">1610420518</t>
  </si>
  <si>
    <t xml:space="preserve">МУП " ТЕПЛОСЕРВИС"</t>
  </si>
  <si>
    <t xml:space="preserve">1051603001988</t>
  </si>
  <si>
    <t xml:space="preserve">1610420551</t>
  </si>
  <si>
    <t xml:space="preserve">ООО "УНЫШ"</t>
  </si>
  <si>
    <t xml:space="preserve">1061688043339</t>
  </si>
  <si>
    <t xml:space="preserve">1610420700</t>
  </si>
  <si>
    <t xml:space="preserve">ООО "УРУССУ-ВОДОКАНАЛ"</t>
  </si>
  <si>
    <t xml:space="preserve">1121688000642</t>
  </si>
  <si>
    <t xml:space="preserve">1610111263</t>
  </si>
  <si>
    <t xml:space="preserve">ООО "Колос"</t>
  </si>
  <si>
    <t xml:space="preserve">1091688000513</t>
  </si>
  <si>
    <t xml:space="preserve">1610111427</t>
  </si>
  <si>
    <t xml:space="preserve">МКП БМР "Водоканал"</t>
  </si>
  <si>
    <t xml:space="preserve">1141689002245</t>
  </si>
  <si>
    <t xml:space="preserve">1610430432</t>
  </si>
  <si>
    <t xml:space="preserve">ООО "ГЕОТЕХ А"</t>
  </si>
  <si>
    <t xml:space="preserve">1021601573278</t>
  </si>
  <si>
    <t xml:space="preserve">1610452028</t>
  </si>
  <si>
    <t xml:space="preserve">ООО "СЕРВИСНЫЙ ЦЕНТР-2"</t>
  </si>
  <si>
    <t xml:space="preserve">1041610005623</t>
  </si>
  <si>
    <t xml:space="preserve">1610420703</t>
  </si>
  <si>
    <t xml:space="preserve">ООО "АГРОМИР"</t>
  </si>
  <si>
    <t xml:space="preserve">1121688000830</t>
  </si>
  <si>
    <t xml:space="preserve">1610360159</t>
  </si>
  <si>
    <t xml:space="preserve">ГСК "ГАРАЖИ"</t>
  </si>
  <si>
    <t xml:space="preserve">1031604000658</t>
  </si>
  <si>
    <t xml:space="preserve">1610492655</t>
  </si>
  <si>
    <t xml:space="preserve">ООО АФ "ВОСХОДЯЩАЯ ЗАРЯ"</t>
  </si>
  <si>
    <t xml:space="preserve">1161689050720</t>
  </si>
  <si>
    <t xml:space="preserve">1610490382</t>
  </si>
  <si>
    <t xml:space="preserve">ООО ПКФ "ЛИФТ - РЕМОНТ "</t>
  </si>
  <si>
    <t xml:space="preserve">1021601978804</t>
  </si>
  <si>
    <t xml:space="preserve">1610492565</t>
  </si>
  <si>
    <t xml:space="preserve">ООО "ИНФИТНО"</t>
  </si>
  <si>
    <t xml:space="preserve">1151689000440</t>
  </si>
  <si>
    <t xml:space="preserve">1610491571</t>
  </si>
  <si>
    <t xml:space="preserve">ООО "ТТД ТАТНЕФТЬ"</t>
  </si>
  <si>
    <t xml:space="preserve">1081689001063</t>
  </si>
  <si>
    <t xml:space="preserve">1610490751</t>
  </si>
  <si>
    <t xml:space="preserve">ООО "КОММУНАЛЬНИК"</t>
  </si>
  <si>
    <t xml:space="preserve">1041614000450</t>
  </si>
  <si>
    <t xml:space="preserve">1610491062</t>
  </si>
  <si>
    <t xml:space="preserve">ООО "АГРОИДЕЯ"</t>
  </si>
  <si>
    <t xml:space="preserve">1041614016465</t>
  </si>
  <si>
    <t xml:space="preserve">1610490142</t>
  </si>
  <si>
    <t xml:space="preserve">МБУ"АРХГРАДСТРОЙКОНТРОЛЬ"</t>
  </si>
  <si>
    <t xml:space="preserve">1021601977913</t>
  </si>
  <si>
    <t xml:space="preserve">1610492485</t>
  </si>
  <si>
    <t xml:space="preserve">ООО "ТИМСЕРВИС"</t>
  </si>
  <si>
    <t xml:space="preserve">1141689000716</t>
  </si>
  <si>
    <t xml:space="preserve">1610493046</t>
  </si>
  <si>
    <t xml:space="preserve">ООО «Шифа Арзан»</t>
  </si>
  <si>
    <t xml:space="preserve">1171690116729</t>
  </si>
  <si>
    <t xml:space="preserve">1610491094</t>
  </si>
  <si>
    <t xml:space="preserve">1051608010486</t>
  </si>
  <si>
    <t xml:space="preserve">1610491658</t>
  </si>
  <si>
    <t xml:space="preserve">ООО "ШИФА МАРКЕТ"</t>
  </si>
  <si>
    <t xml:space="preserve">1091689000259</t>
  </si>
  <si>
    <t xml:space="preserve">1610493045</t>
  </si>
  <si>
    <t xml:space="preserve">ООО «ШИФА ФРЕШ»</t>
  </si>
  <si>
    <t xml:space="preserve">1171690116608</t>
  </si>
  <si>
    <t xml:space="preserve">1610492004</t>
  </si>
  <si>
    <t xml:space="preserve">ООО "РЕМБУРСЕРВИС"</t>
  </si>
  <si>
    <t xml:space="preserve">1111689000280</t>
  </si>
  <si>
    <t xml:space="preserve">1610492225</t>
  </si>
  <si>
    <t xml:space="preserve">ОВО по Лениногорскому району - филиал ФГКУ "УВО ВНГ России по Республике Татарст</t>
  </si>
  <si>
    <t xml:space="preserve">1610492700</t>
  </si>
  <si>
    <t xml:space="preserve">ООО "СЦ"</t>
  </si>
  <si>
    <t xml:space="preserve">1171690019885</t>
  </si>
  <si>
    <t xml:space="preserve">1610492426</t>
  </si>
  <si>
    <t xml:space="preserve">ООО "ЛС"</t>
  </si>
  <si>
    <t xml:space="preserve">1131689001839</t>
  </si>
  <si>
    <t xml:space="preserve">1610490756</t>
  </si>
  <si>
    <t xml:space="preserve">Филиал "ИМС-ТАТ"</t>
  </si>
  <si>
    <t xml:space="preserve">1037710038960</t>
  </si>
  <si>
    <t xml:space="preserve">1610492009</t>
  </si>
  <si>
    <t xml:space="preserve">ООО "ЧОО АКМАЛЬ"</t>
  </si>
  <si>
    <t xml:space="preserve">1111689000367</t>
  </si>
  <si>
    <t xml:space="preserve">1610443482</t>
  </si>
  <si>
    <t xml:space="preserve">ООО "ТНС-РАЗВИТИЕ"</t>
  </si>
  <si>
    <t xml:space="preserve">1051605064169</t>
  </si>
  <si>
    <t xml:space="preserve">1610491561</t>
  </si>
  <si>
    <t xml:space="preserve">ООО "РЕМНЕФТЕГАЗ"</t>
  </si>
  <si>
    <t xml:space="preserve">1081689000986</t>
  </si>
  <si>
    <t xml:space="preserve">1610492324</t>
  </si>
  <si>
    <t xml:space="preserve">ООО"КОМФОРТ"</t>
  </si>
  <si>
    <t xml:space="preserve">1121689000806</t>
  </si>
  <si>
    <t xml:space="preserve">1610491457</t>
  </si>
  <si>
    <t xml:space="preserve">ООО "ШИФА СУ"</t>
  </si>
  <si>
    <t xml:space="preserve">1071689001779</t>
  </si>
  <si>
    <t xml:space="preserve">1610490349</t>
  </si>
  <si>
    <t xml:space="preserve">ООО "АГРОПАК - ТАТАРСТАН"</t>
  </si>
  <si>
    <t xml:space="preserve">1021601976770</t>
  </si>
  <si>
    <t xml:space="preserve">1610491405</t>
  </si>
  <si>
    <t xml:space="preserve">ООО "АГРОПАК-ТАТАРСТАН-1"</t>
  </si>
  <si>
    <t xml:space="preserve">1061689024682</t>
  </si>
  <si>
    <t xml:space="preserve">1610492224</t>
  </si>
  <si>
    <t xml:space="preserve">Хамидуллина Гульшат Наилевна</t>
  </si>
  <si>
    <t xml:space="preserve">312168921400072</t>
  </si>
  <si>
    <t xml:space="preserve">1610490998</t>
  </si>
  <si>
    <t xml:space="preserve">Хамидуллин Рафаэль Азатович</t>
  </si>
  <si>
    <t xml:space="preserve">309168902000021</t>
  </si>
  <si>
    <t xml:space="preserve">1610490510</t>
  </si>
  <si>
    <t xml:space="preserve">ГАУСО "РЦДПОВ "АЛЫЙ ПАРУС"</t>
  </si>
  <si>
    <t xml:space="preserve">1021601977880</t>
  </si>
  <si>
    <t xml:space="preserve">1610492047</t>
  </si>
  <si>
    <t xml:space="preserve">ОАО"ЦЕНТР ИНФОРМАЦИОННЫХ РЕСУРСОВ ЖКХ И С" МО"ЛМР"</t>
  </si>
  <si>
    <t xml:space="preserve">1111689000939</t>
  </si>
  <si>
    <t xml:space="preserve">1610490935</t>
  </si>
  <si>
    <t xml:space="preserve">Елисеев Дмитрий Николаевич</t>
  </si>
  <si>
    <t xml:space="preserve">304164908500127</t>
  </si>
  <si>
    <t xml:space="preserve">1610492459</t>
  </si>
  <si>
    <t xml:space="preserve">1131689002895</t>
  </si>
  <si>
    <t xml:space="preserve">1610491387</t>
  </si>
  <si>
    <t xml:space="preserve">ООО "ЙОЛДЫЗ"</t>
  </si>
  <si>
    <t xml:space="preserve">1061689024341</t>
  </si>
  <si>
    <t xml:space="preserve">1610492338</t>
  </si>
  <si>
    <t xml:space="preserve">ООО "АФ "ШЕШМА"</t>
  </si>
  <si>
    <t xml:space="preserve">1121689001114</t>
  </si>
  <si>
    <t xml:space="preserve">1610491566</t>
  </si>
  <si>
    <t xml:space="preserve">ООО "СТРОЙМОНТАЖ-СЕРВИС"</t>
  </si>
  <si>
    <t xml:space="preserve">1081689000942</t>
  </si>
  <si>
    <t xml:space="preserve">1610490715</t>
  </si>
  <si>
    <t xml:space="preserve">ООО "ШУГУРОВСКАЯ ШВЕЙНАЯ ФАБРИКА"</t>
  </si>
  <si>
    <t xml:space="preserve">1031614003695</t>
  </si>
  <si>
    <t xml:space="preserve">1610492322</t>
  </si>
  <si>
    <t xml:space="preserve">ООО"СТРОЙ-СЕРВИС"</t>
  </si>
  <si>
    <t xml:space="preserve">1121689000740</t>
  </si>
  <si>
    <t xml:space="preserve">1610492534</t>
  </si>
  <si>
    <t xml:space="preserve">ООО ПКФ "СТРОЙМОНТАЖ"</t>
  </si>
  <si>
    <t xml:space="preserve">1141689002212</t>
  </si>
  <si>
    <t xml:space="preserve">1610492388</t>
  </si>
  <si>
    <t xml:space="preserve">ООО"ПРОМСЕРВИС"</t>
  </si>
  <si>
    <t xml:space="preserve">1131689000871</t>
  </si>
  <si>
    <t xml:space="preserve">1610491021</t>
  </si>
  <si>
    <t xml:space="preserve">ООО ШУГУРАГРОСЕРВИС»</t>
  </si>
  <si>
    <t xml:space="preserve">1041614006390</t>
  </si>
  <si>
    <t xml:space="preserve">1610492787</t>
  </si>
  <si>
    <t xml:space="preserve">Фаттахов Айрат Равилевич</t>
  </si>
  <si>
    <t xml:space="preserve">312168914400039</t>
  </si>
  <si>
    <t xml:space="preserve">1610492813</t>
  </si>
  <si>
    <t xml:space="preserve">ЗИАНГИРОВ ИЛГИЗ АДЕГАМОВИЧ</t>
  </si>
  <si>
    <t xml:space="preserve">314168932200080</t>
  </si>
  <si>
    <t xml:space="preserve">1610420688</t>
  </si>
  <si>
    <t xml:space="preserve">ООО "КАРАКАШЛЫ"</t>
  </si>
  <si>
    <t xml:space="preserve">1111688000797</t>
  </si>
  <si>
    <t xml:space="preserve">1610420222</t>
  </si>
  <si>
    <t xml:space="preserve">Набиуллин Ильдус Магсумович</t>
  </si>
  <si>
    <t xml:space="preserve">304167114500027</t>
  </si>
  <si>
    <t xml:space="preserve">1610420525</t>
  </si>
  <si>
    <t xml:space="preserve">ООО "УПНМ"</t>
  </si>
  <si>
    <t xml:space="preserve">1051603004419</t>
  </si>
  <si>
    <t xml:space="preserve">1610420200</t>
  </si>
  <si>
    <t xml:space="preserve">ООО "СТРОЙБЕТОН"</t>
  </si>
  <si>
    <t xml:space="preserve">1021606352998</t>
  </si>
  <si>
    <t xml:space="preserve">1610420187</t>
  </si>
  <si>
    <t xml:space="preserve">ООО "БЕТОН +"</t>
  </si>
  <si>
    <t xml:space="preserve">1021606356551</t>
  </si>
  <si>
    <t xml:space="preserve">1610420169</t>
  </si>
  <si>
    <t xml:space="preserve">ООО "ЭНЕРГОБЕТОН"</t>
  </si>
  <si>
    <t xml:space="preserve">1021606352833</t>
  </si>
  <si>
    <t xml:space="preserve">1610420055</t>
  </si>
  <si>
    <t xml:space="preserve">АО "ЮТАЗИНСКИЙ ЭЛЕВАТОР"</t>
  </si>
  <si>
    <t xml:space="preserve">1021606352492</t>
  </si>
  <si>
    <t xml:space="preserve">1610420085</t>
  </si>
  <si>
    <t xml:space="preserve">ПО "ЮТАЗИНСКИЙ РАЙПК"</t>
  </si>
  <si>
    <t xml:space="preserve">1021606355330</t>
  </si>
  <si>
    <t xml:space="preserve">1610360911</t>
  </si>
  <si>
    <t xml:space="preserve">ООО "ТУРГАЙ"</t>
  </si>
  <si>
    <t xml:space="preserve">1171690011558</t>
  </si>
  <si>
    <t xml:space="preserve">1610360810</t>
  </si>
  <si>
    <t xml:space="preserve">Ахмадеева Кадрия Ульфатовна</t>
  </si>
  <si>
    <t xml:space="preserve">304163624500030</t>
  </si>
  <si>
    <t xml:space="preserve">1610360478</t>
  </si>
  <si>
    <t xml:space="preserve">Ардыханов Илнур Абузарович</t>
  </si>
  <si>
    <t xml:space="preserve">304163635200025</t>
  </si>
  <si>
    <t xml:space="preserve">1610360727</t>
  </si>
  <si>
    <t xml:space="preserve">ОТДЕЛ КУЛЬТУРЫ ИСПОЛНИТЕЛЬНОГО КОМИТЕТА САРМАНОВСКОГО МУНИЦИПАЛЬНОГО РАЙОНА</t>
  </si>
  <si>
    <t xml:space="preserve">1101687000777</t>
  </si>
  <si>
    <t xml:space="preserve">1610360891</t>
  </si>
  <si>
    <t xml:space="preserve">Миннуллин Ильдус Хамитович</t>
  </si>
  <si>
    <t xml:space="preserve">310168710500015</t>
  </si>
  <si>
    <t xml:space="preserve">1610360659</t>
  </si>
  <si>
    <t xml:space="preserve">ООО "МАКСИМУМ"</t>
  </si>
  <si>
    <t xml:space="preserve">1081687000482</t>
  </si>
  <si>
    <t xml:space="preserve">1610360462</t>
  </si>
  <si>
    <t xml:space="preserve">Шайхутдинов Ильшат Робертович</t>
  </si>
  <si>
    <t xml:space="preserve">304163600100036</t>
  </si>
  <si>
    <t xml:space="preserve">1610360441</t>
  </si>
  <si>
    <t xml:space="preserve">Харисов Ильмир Фаридович</t>
  </si>
  <si>
    <t xml:space="preserve">304163611800036</t>
  </si>
  <si>
    <t xml:space="preserve">1610360020</t>
  </si>
  <si>
    <t xml:space="preserve">Профком НГДУ "Джалильнефть"</t>
  </si>
  <si>
    <t xml:space="preserve">1021600014743</t>
  </si>
  <si>
    <t xml:space="preserve">1610360264</t>
  </si>
  <si>
    <t xml:space="preserve">ООО "ТУКЛЫК"</t>
  </si>
  <si>
    <t xml:space="preserve">1021601313051</t>
  </si>
  <si>
    <t xml:space="preserve">1610360161</t>
  </si>
  <si>
    <t xml:space="preserve">СНТ "НЕФТЯНИК"</t>
  </si>
  <si>
    <t xml:space="preserve">1021601312468</t>
  </si>
  <si>
    <t xml:space="preserve">1610360160</t>
  </si>
  <si>
    <t xml:space="preserve">ГСК "АВТОМОБИЛИСТ"</t>
  </si>
  <si>
    <t xml:space="preserve">1021600010970</t>
  </si>
  <si>
    <t xml:space="preserve">1610360598</t>
  </si>
  <si>
    <t xml:space="preserve">ООО "ИНВЕСТ ГРУПП"</t>
  </si>
  <si>
    <t xml:space="preserve">1061687017831</t>
  </si>
  <si>
    <t xml:space="preserve">1610360541</t>
  </si>
  <si>
    <t xml:space="preserve">ООО "ВЕСНА"</t>
  </si>
  <si>
    <t xml:space="preserve">1051684003898</t>
  </si>
  <si>
    <t xml:space="preserve">1610361056</t>
  </si>
  <si>
    <t xml:space="preserve">Нуруллин Рустям Рифгатович</t>
  </si>
  <si>
    <t xml:space="preserve">304163623200030</t>
  </si>
  <si>
    <t xml:space="preserve">1610360389</t>
  </si>
  <si>
    <t xml:space="preserve">МИНГАЗЕТДИНОВ МУСАВИР МУХАРИРОВИЧ</t>
  </si>
  <si>
    <t xml:space="preserve">304163628700036</t>
  </si>
  <si>
    <t xml:space="preserve">1610492646</t>
  </si>
  <si>
    <t xml:space="preserve">ООО "ТЕМП ПЛЮС"</t>
  </si>
  <si>
    <t xml:space="preserve">1161689050489</t>
  </si>
  <si>
    <t xml:space="preserve">1610492369</t>
  </si>
  <si>
    <t xml:space="preserve">ООО"ФЕНИКС"</t>
  </si>
  <si>
    <t xml:space="preserve">1131689000255</t>
  </si>
  <si>
    <t xml:space="preserve">1610492597</t>
  </si>
  <si>
    <t xml:space="preserve">ООО "ЛТС"</t>
  </si>
  <si>
    <t xml:space="preserve">1151689001738</t>
  </si>
  <si>
    <t xml:space="preserve">1610491474</t>
  </si>
  <si>
    <t xml:space="preserve">ООО "МЕДИЦИНСКИЙ ЦЕНТР"</t>
  </si>
  <si>
    <t xml:space="preserve">1071689002131</t>
  </si>
  <si>
    <t xml:space="preserve">1610452182</t>
  </si>
  <si>
    <t xml:space="preserve">ООО "ТНГ- ГЕОСЕЙС"</t>
  </si>
  <si>
    <t xml:space="preserve">1051689000439</t>
  </si>
  <si>
    <t xml:space="preserve">1610450334</t>
  </si>
  <si>
    <t xml:space="preserve">С\Х ООО "ИМ. М. ДЖАЛИЛЯ"</t>
  </si>
  <si>
    <t xml:space="preserve">1021601768210</t>
  </si>
  <si>
    <t xml:space="preserve">1610454080</t>
  </si>
  <si>
    <t xml:space="preserve">Гайнуллина Елена Павловна</t>
  </si>
  <si>
    <t xml:space="preserve">314168919200057</t>
  </si>
  <si>
    <t xml:space="preserve">1610431416</t>
  </si>
  <si>
    <t xml:space="preserve">ООО "НСМ"</t>
  </si>
  <si>
    <t xml:space="preserve">1081688700081</t>
  </si>
  <si>
    <t xml:space="preserve">1610430616</t>
  </si>
  <si>
    <t xml:space="preserve">ООО "САНАТОРИЙ-ПРОФИЛАКТОРИЙ АЗНАКАЕВСКИЙ"</t>
  </si>
  <si>
    <t xml:space="preserve">1031606000810</t>
  </si>
  <si>
    <t xml:space="preserve">1610431053</t>
  </si>
  <si>
    <t xml:space="preserve">ООО "САНАТОРИЙ АЗНАКАЕВСКИЙ"</t>
  </si>
  <si>
    <t xml:space="preserve">1051603003100</t>
  </si>
  <si>
    <t xml:space="preserve">1610420571</t>
  </si>
  <si>
    <t xml:space="preserve">ИСПОЛНИТЕЛЬНЫЙ КОМИТЕТ УРУССИНСКОГО СЕЛЬСКОГО ПОСЕЛЕНИЯ ЮТАЗИНСКОГО МУНИЦИПАЛЬНО</t>
  </si>
  <si>
    <t xml:space="preserve">1061688044230</t>
  </si>
  <si>
    <t xml:space="preserve">1610420302</t>
  </si>
  <si>
    <t xml:space="preserve">МБДОУ АКБАШСКИЙ ДЕТСКИЙ САД "КАРЛЫГАЧ"</t>
  </si>
  <si>
    <t xml:space="preserve">1021606354846</t>
  </si>
  <si>
    <t xml:space="preserve">1610420678</t>
  </si>
  <si>
    <t xml:space="preserve">МКУ "ОТДЕЛ КУЛЬТУРЫ"</t>
  </si>
  <si>
    <t xml:space="preserve">1111688000148</t>
  </si>
  <si>
    <t xml:space="preserve">1610360429</t>
  </si>
  <si>
    <t xml:space="preserve">Салахова Раиса Рифкатовна</t>
  </si>
  <si>
    <t xml:space="preserve">1610360251</t>
  </si>
  <si>
    <t xml:space="preserve">СПО РАБОТНИКОВ ОБРАЗОВАНИЯ</t>
  </si>
  <si>
    <t xml:space="preserve">1021600006240</t>
  </si>
  <si>
    <t xml:space="preserve">1610360913</t>
  </si>
  <si>
    <t xml:space="preserve">ООО "САРМАНОВСКИЙ РЦ"</t>
  </si>
  <si>
    <t xml:space="preserve">1171690019600</t>
  </si>
  <si>
    <t xml:space="preserve">1610361094</t>
  </si>
  <si>
    <t xml:space="preserve">ГАЙНЕТДИНОВА ВЕНИРА ФИЛАРИСОВНА</t>
  </si>
  <si>
    <t xml:space="preserve">316169000107903</t>
  </si>
  <si>
    <t xml:space="preserve">1610360597</t>
  </si>
  <si>
    <t xml:space="preserve">ООО "ТЕПЛОВЫЕ СЕТИ"</t>
  </si>
  <si>
    <t xml:space="preserve">1061687017820</t>
  </si>
  <si>
    <t xml:space="preserve">1610361126</t>
  </si>
  <si>
    <t xml:space="preserve">КУДАШЕВА ЗУЛЬФИРА ГИНАРОВНА</t>
  </si>
  <si>
    <t xml:space="preserve">317169000105957</t>
  </si>
  <si>
    <t xml:space="preserve">1610360761</t>
  </si>
  <si>
    <t xml:space="preserve">ООО "РАДУГА ПЛЮС"</t>
  </si>
  <si>
    <t xml:space="preserve">1131651002526</t>
  </si>
  <si>
    <t xml:space="preserve">1610361119</t>
  </si>
  <si>
    <t xml:space="preserve">САХАБУТДИНОВА АЛЬБИНА МУДАРИСОВНА</t>
  </si>
  <si>
    <t xml:space="preserve">317169000008056</t>
  </si>
  <si>
    <t xml:space="preserve">1610360875</t>
  </si>
  <si>
    <t xml:space="preserve">Нуриева Эльвира Фаритовна</t>
  </si>
  <si>
    <t xml:space="preserve">304163620100049</t>
  </si>
  <si>
    <t xml:space="preserve">1610440362</t>
  </si>
  <si>
    <t xml:space="preserve">АО "АЛЬМЕТЬЕВСКИЙ ЗАВОД "РАДИОПРИБОР"</t>
  </si>
  <si>
    <t xml:space="preserve">1021601630270</t>
  </si>
  <si>
    <t xml:space="preserve">1610442243</t>
  </si>
  <si>
    <t xml:space="preserve">МАОУ "СОШ №7" Г.АЛЬМЕТЬЕВСКА</t>
  </si>
  <si>
    <t xml:space="preserve">1021601629235</t>
  </si>
  <si>
    <t xml:space="preserve">1610441021</t>
  </si>
  <si>
    <t xml:space="preserve">МБУ "НКЦ "ЭЛМЭТ"</t>
  </si>
  <si>
    <t xml:space="preserve">1031608000852</t>
  </si>
  <si>
    <t xml:space="preserve">1610361033</t>
  </si>
  <si>
    <t xml:space="preserve">Валиева Розалия Зияфовна</t>
  </si>
  <si>
    <t xml:space="preserve">304163621000028</t>
  </si>
  <si>
    <t xml:space="preserve">1610361016</t>
  </si>
  <si>
    <t xml:space="preserve">ГАСКАРОВ САЛАВАТ МИНИФАВИСОВИЧ</t>
  </si>
  <si>
    <t xml:space="preserve">312165124800014</t>
  </si>
  <si>
    <t xml:space="preserve">1610361023</t>
  </si>
  <si>
    <t xml:space="preserve">Нуриев Азамат Фаилович</t>
  </si>
  <si>
    <t xml:space="preserve">312165102700025</t>
  </si>
  <si>
    <t xml:space="preserve">1610361021</t>
  </si>
  <si>
    <t xml:space="preserve">Закиров Ильсур Азгатович</t>
  </si>
  <si>
    <t xml:space="preserve">312165133300064</t>
  </si>
  <si>
    <t xml:space="preserve">1610361058</t>
  </si>
  <si>
    <t xml:space="preserve">Шарипова Энзе Лаесовна</t>
  </si>
  <si>
    <t xml:space="preserve">315165100002297</t>
  </si>
  <si>
    <t xml:space="preserve">1610360921</t>
  </si>
  <si>
    <t xml:space="preserve">ООО "ГС" БИКЛЯНЬ</t>
  </si>
  <si>
    <t xml:space="preserve">1171690118544</t>
  </si>
  <si>
    <t xml:space="preserve">1610360244</t>
  </si>
  <si>
    <t xml:space="preserve">ООО "АВАНГАРД - ПЛЮС"</t>
  </si>
  <si>
    <t xml:space="preserve">1021601311918</t>
  </si>
  <si>
    <t xml:space="preserve">1610361061</t>
  </si>
  <si>
    <t xml:space="preserve">ЛАТИФУЛЛИНА ГАЛИЯ ВАЗИХОВНА</t>
  </si>
  <si>
    <t xml:space="preserve">313165107900018</t>
  </si>
  <si>
    <t xml:space="preserve">1610360439</t>
  </si>
  <si>
    <t xml:space="preserve">Петрова Рузила Нигатовна</t>
  </si>
  <si>
    <t xml:space="preserve">304163625300016</t>
  </si>
  <si>
    <t xml:space="preserve">1610490391</t>
  </si>
  <si>
    <t xml:space="preserve">ООО "ОРТЭКС"</t>
  </si>
  <si>
    <t xml:space="preserve">1021601978100</t>
  </si>
  <si>
    <t xml:space="preserve">1610420539</t>
  </si>
  <si>
    <t xml:space="preserve">ИСПОЛНИТЕЛЬНЫЙ КОМИТЕТ ЮТАЗИНСКОГО МУНИЦИПАЛЬНОГО РАЙОНА РЕСПУБЛИКИ ТАТАРСТАН</t>
  </si>
  <si>
    <t xml:space="preserve">1061688000219</t>
  </si>
  <si>
    <t xml:space="preserve">1610430158</t>
  </si>
  <si>
    <t xml:space="preserve">ОТДЕЛ МВД РОССИИ ПО АЗНАКАЕВСКОМУ РАЙОНУ</t>
  </si>
  <si>
    <t xml:space="preserve">1021601570594</t>
  </si>
  <si>
    <t xml:space="preserve">1610440987</t>
  </si>
  <si>
    <t xml:space="preserve">ЧОУ СШ №23 "МЕНЕДЖЕР"</t>
  </si>
  <si>
    <t xml:space="preserve">1021601628245</t>
  </si>
  <si>
    <t xml:space="preserve">1610442443</t>
  </si>
  <si>
    <t xml:space="preserve">МАОУ "ГИМНАЗИЯ № 5" Г. АЛЬМЕТЬЕВСКА</t>
  </si>
  <si>
    <t xml:space="preserve">1021601630852</t>
  </si>
  <si>
    <t xml:space="preserve">1610445018</t>
  </si>
  <si>
    <t xml:space="preserve">Мотыгуллин Булат Галеевич</t>
  </si>
  <si>
    <t xml:space="preserve">304164418200091</t>
  </si>
  <si>
    <t xml:space="preserve">1610447749</t>
  </si>
  <si>
    <t xml:space="preserve">Мотыгуллин Галей Закирович</t>
  </si>
  <si>
    <t xml:space="preserve">310164434000017</t>
  </si>
  <si>
    <t xml:space="preserve">1610445114</t>
  </si>
  <si>
    <t xml:space="preserve">Мотыгуллина Ляля Ахатовна</t>
  </si>
  <si>
    <t xml:space="preserve">304164426400034</t>
  </si>
  <si>
    <t xml:space="preserve">1610449808</t>
  </si>
  <si>
    <t xml:space="preserve">ООО "ДЕТСКИЕ ТОВАРЫ"</t>
  </si>
  <si>
    <t xml:space="preserve">1171690002505</t>
  </si>
  <si>
    <t xml:space="preserve">1610447598</t>
  </si>
  <si>
    <t xml:space="preserve">Мансурова Зухра Талгатовна</t>
  </si>
  <si>
    <t xml:space="preserve">305164403100031</t>
  </si>
  <si>
    <t xml:space="preserve">1610445607</t>
  </si>
  <si>
    <t xml:space="preserve">ООО "АЛЬКОМ-МАРКЕТ"</t>
  </si>
  <si>
    <t xml:space="preserve">1081644000569</t>
  </si>
  <si>
    <t xml:space="preserve">1610447489</t>
  </si>
  <si>
    <t xml:space="preserve">ООО "АЛЬКОМ-ТРЕЙД"</t>
  </si>
  <si>
    <t xml:space="preserve">1111644006308</t>
  </si>
  <si>
    <t xml:space="preserve">1610441803</t>
  </si>
  <si>
    <t xml:space="preserve">ООО "АЛЬГАЗТРАНС"</t>
  </si>
  <si>
    <t xml:space="preserve">1031608008410</t>
  </si>
  <si>
    <t xml:space="preserve">1610443409</t>
  </si>
  <si>
    <t xml:space="preserve">ООО "НГС"</t>
  </si>
  <si>
    <t xml:space="preserve">1051605035503</t>
  </si>
  <si>
    <t xml:space="preserve">1610447757</t>
  </si>
  <si>
    <t xml:space="preserve">МИННАХМЕТОВ ИСКАНДЕР НАИЛЕВИЧ</t>
  </si>
  <si>
    <t xml:space="preserve">313164423300010</t>
  </si>
  <si>
    <t xml:space="preserve">1610440848</t>
  </si>
  <si>
    <t xml:space="preserve">ООО "ПРОБЕТОН"</t>
  </si>
  <si>
    <t xml:space="preserve">1021601626750</t>
  </si>
  <si>
    <t xml:space="preserve">1610447304</t>
  </si>
  <si>
    <t xml:space="preserve">ООО "УК "ЯКТАШ"</t>
  </si>
  <si>
    <t xml:space="preserve">1111644003844</t>
  </si>
  <si>
    <t xml:space="preserve">1610440515</t>
  </si>
  <si>
    <t xml:space="preserve">АЛЬМЕТЬЕВСКОЕ ОТДЕЛЕНИЕ ТРО ВДПО</t>
  </si>
  <si>
    <t xml:space="preserve">1021600010783</t>
  </si>
  <si>
    <t xml:space="preserve">1610442028</t>
  </si>
  <si>
    <t xml:space="preserve">Альметьевское межрайонное отделение ТРО ВДПО</t>
  </si>
  <si>
    <t xml:space="preserve">1610443393</t>
  </si>
  <si>
    <t xml:space="preserve">ООО "ФЕНСТЕР ПЛЮС"</t>
  </si>
  <si>
    <t xml:space="preserve">1051605034227</t>
  </si>
  <si>
    <t xml:space="preserve">1610443951</t>
  </si>
  <si>
    <t xml:space="preserve">МБУ ДО "ДЮСШ ТЕННИСА"</t>
  </si>
  <si>
    <t xml:space="preserve">1061644065570</t>
  </si>
  <si>
    <t xml:space="preserve">1610440775</t>
  </si>
  <si>
    <t xml:space="preserve">Альметьевский военизированный отряд</t>
  </si>
  <si>
    <t xml:space="preserve">1026301418208</t>
  </si>
  <si>
    <t xml:space="preserve">1610446098</t>
  </si>
  <si>
    <t xml:space="preserve">ООО "ДОРМАШ"</t>
  </si>
  <si>
    <t xml:space="preserve">1091644002053</t>
  </si>
  <si>
    <t xml:space="preserve">1610448582</t>
  </si>
  <si>
    <t xml:space="preserve">ООО "НС"</t>
  </si>
  <si>
    <t xml:space="preserve">1131644002687</t>
  </si>
  <si>
    <t xml:space="preserve">1610443702</t>
  </si>
  <si>
    <t xml:space="preserve">ООО "ЖИЛБЫТСЕРВИС - М"</t>
  </si>
  <si>
    <t xml:space="preserve">1061644063150</t>
  </si>
  <si>
    <t xml:space="preserve">1610441752</t>
  </si>
  <si>
    <t xml:space="preserve">ООО "АЛЬГАЗКОМ"</t>
  </si>
  <si>
    <t xml:space="preserve">1021601633404</t>
  </si>
  <si>
    <t xml:space="preserve">1605574658</t>
  </si>
  <si>
    <t xml:space="preserve">ООО "ВОЛГА ТРАНС РЕСУРС"</t>
  </si>
  <si>
    <t xml:space="preserve">1121690015446</t>
  </si>
  <si>
    <t xml:space="preserve">1610446541</t>
  </si>
  <si>
    <t xml:space="preserve">Альметьевский филиал ООО "ТН-АЗС Центр"</t>
  </si>
  <si>
    <t xml:space="preserve">1610443973</t>
  </si>
  <si>
    <t xml:space="preserve">ЗАО "ФАРНЕМ"</t>
  </si>
  <si>
    <t xml:space="preserve">1061644065735</t>
  </si>
  <si>
    <t xml:space="preserve">1610445613</t>
  </si>
  <si>
    <t xml:space="preserve">АНО "Спортивный клуб "8 миля"</t>
  </si>
  <si>
    <t xml:space="preserve">1081600000492</t>
  </si>
  <si>
    <t xml:space="preserve">1610443322</t>
  </si>
  <si>
    <t xml:space="preserve">ЗАО "КАРТ"</t>
  </si>
  <si>
    <t xml:space="preserve">1051605018772</t>
  </si>
  <si>
    <t xml:space="preserve">1610442061</t>
  </si>
  <si>
    <t xml:space="preserve">ООО "Альметьевское РПП "Юго-Восток"</t>
  </si>
  <si>
    <t xml:space="preserve">1021601624087</t>
  </si>
  <si>
    <t xml:space="preserve">1610448843</t>
  </si>
  <si>
    <t xml:space="preserve">ООО "СН- СЕРВИС"</t>
  </si>
  <si>
    <t xml:space="preserve">1141644001971</t>
  </si>
  <si>
    <t xml:space="preserve">1610449423</t>
  </si>
  <si>
    <t xml:space="preserve">ООО "АТП-ВЕКТОР"</t>
  </si>
  <si>
    <t xml:space="preserve">1161690140402</t>
  </si>
  <si>
    <t xml:space="preserve">1610443671</t>
  </si>
  <si>
    <t xml:space="preserve">ООО "МЕРИДИАН"</t>
  </si>
  <si>
    <t xml:space="preserve">1061644060323</t>
  </si>
  <si>
    <t xml:space="preserve">1610441899</t>
  </si>
  <si>
    <t xml:space="preserve">Габитов Ришат Зиннатуллович</t>
  </si>
  <si>
    <t xml:space="preserve">304164423700042</t>
  </si>
  <si>
    <t xml:space="preserve">1610442251</t>
  </si>
  <si>
    <t xml:space="preserve">МАОУ "СОШ №16" Г.АЛЬМЕТЬЕВСКА</t>
  </si>
  <si>
    <t xml:space="preserve">1021601626155</t>
  </si>
  <si>
    <t xml:space="preserve">1610447041</t>
  </si>
  <si>
    <t xml:space="preserve">ООО "ГК НОВАЯ ВОЛНА"</t>
  </si>
  <si>
    <t xml:space="preserve">1101644001800</t>
  </si>
  <si>
    <t xml:space="preserve">1610447002</t>
  </si>
  <si>
    <t xml:space="preserve">ООО "РЕСУРСПРОЕКТ"</t>
  </si>
  <si>
    <t xml:space="preserve">1101644001359</t>
  </si>
  <si>
    <t xml:space="preserve">1610447222</t>
  </si>
  <si>
    <t xml:space="preserve">ООО "ПП "ПЕРСПЕКТИВА"</t>
  </si>
  <si>
    <t xml:space="preserve">1111644000247</t>
  </si>
  <si>
    <t xml:space="preserve">1610443096</t>
  </si>
  <si>
    <t xml:space="preserve">ООО СМО "ЧУЛПАН-МЕД"</t>
  </si>
  <si>
    <t xml:space="preserve">1041608018726</t>
  </si>
  <si>
    <t xml:space="preserve">1610443562</t>
  </si>
  <si>
    <t xml:space="preserve">ФБП АМР РТ</t>
  </si>
  <si>
    <t xml:space="preserve">1061644000395</t>
  </si>
  <si>
    <t xml:space="preserve">1610443366</t>
  </si>
  <si>
    <t xml:space="preserve">ООО "ЧУЛПАН"</t>
  </si>
  <si>
    <t xml:space="preserve">1051605029486</t>
  </si>
  <si>
    <t xml:space="preserve">1610442254</t>
  </si>
  <si>
    <t xml:space="preserve">ГБОУ "АЛЬМЕТЬЕВСКАЯ ШКОЛА № 19"</t>
  </si>
  <si>
    <t xml:space="preserve">1021601630401</t>
  </si>
  <si>
    <t xml:space="preserve">1610443582</t>
  </si>
  <si>
    <t xml:space="preserve">ПЗиИО АМР РТ</t>
  </si>
  <si>
    <t xml:space="preserve">1061644004487</t>
  </si>
  <si>
    <t xml:space="preserve">1610441117</t>
  </si>
  <si>
    <t xml:space="preserve">ЗАО "НЕФТЕСЕРВИС"</t>
  </si>
  <si>
    <t xml:space="preserve">1021601625836</t>
  </si>
  <si>
    <t xml:space="preserve">1610443286</t>
  </si>
  <si>
    <t xml:space="preserve">ООО "ТОРГОВЫЙ ДВОР"</t>
  </si>
  <si>
    <t xml:space="preserve">1051605012601</t>
  </si>
  <si>
    <t xml:space="preserve">1610442726</t>
  </si>
  <si>
    <t xml:space="preserve">ЗАО "ДИАМАНТ СЕРВИС"</t>
  </si>
  <si>
    <t xml:space="preserve">1041608002325</t>
  </si>
  <si>
    <t xml:space="preserve">1610441376</t>
  </si>
  <si>
    <t xml:space="preserve">ЗАО "ДИАМАНТ"</t>
  </si>
  <si>
    <t xml:space="preserve">1031608008398</t>
  </si>
  <si>
    <t xml:space="preserve">1610440858</t>
  </si>
  <si>
    <t xml:space="preserve">ЗАО "МИРАНДА"</t>
  </si>
  <si>
    <t xml:space="preserve">1031608007661</t>
  </si>
  <si>
    <t xml:space="preserve">1610442501</t>
  </si>
  <si>
    <t xml:space="preserve">ООО "СТОМУС-ЭЛИТ"</t>
  </si>
  <si>
    <t xml:space="preserve">1031608006836</t>
  </si>
  <si>
    <t xml:space="preserve">1610442794</t>
  </si>
  <si>
    <t xml:space="preserve">ООО "СТОМУС-КОМФОРТ А"</t>
  </si>
  <si>
    <t xml:space="preserve">1041608004030</t>
  </si>
  <si>
    <t xml:space="preserve">1610440304</t>
  </si>
  <si>
    <t xml:space="preserve">ГКУ ЦЗН Г.АЛЬМЕТЬЕВСКА</t>
  </si>
  <si>
    <t xml:space="preserve">1021601630038</t>
  </si>
  <si>
    <t xml:space="preserve">1610446395</t>
  </si>
  <si>
    <t xml:space="preserve">ООО "ЯШЬЛЕК"</t>
  </si>
  <si>
    <t xml:space="preserve">1101644000303</t>
  </si>
  <si>
    <t xml:space="preserve">1610443727</t>
  </si>
  <si>
    <t xml:space="preserve">ТСЖ "ЯШЬЛЕК"</t>
  </si>
  <si>
    <t xml:space="preserve">1061644063403</t>
  </si>
  <si>
    <t xml:space="preserve">1610445998</t>
  </si>
  <si>
    <t xml:space="preserve">ООО "ЭЛЕКТРОСЕРВИС-Т"</t>
  </si>
  <si>
    <t xml:space="preserve">1091644000733</t>
  </si>
  <si>
    <t xml:space="preserve">1610442069</t>
  </si>
  <si>
    <t xml:space="preserve">ООО "КУПЕР"</t>
  </si>
  <si>
    <t xml:space="preserve">1021601624604</t>
  </si>
  <si>
    <t xml:space="preserve">1610448315</t>
  </si>
  <si>
    <t xml:space="preserve">ООО "ЭНЕРГОКОМПЛЕКС"</t>
  </si>
  <si>
    <t xml:space="preserve">1131644000014</t>
  </si>
  <si>
    <t xml:space="preserve">1610449468</t>
  </si>
  <si>
    <t xml:space="preserve">ООО "ДЕТАЛЬ"</t>
  </si>
  <si>
    <t xml:space="preserve">1161690171862</t>
  </si>
  <si>
    <t xml:space="preserve">1610449299</t>
  </si>
  <si>
    <t xml:space="preserve">ООО"ТФР"</t>
  </si>
  <si>
    <t xml:space="preserve">1161644050424</t>
  </si>
  <si>
    <t xml:space="preserve">1610445726</t>
  </si>
  <si>
    <t xml:space="preserve">МУП "УК"КОМФОРТ"</t>
  </si>
  <si>
    <t xml:space="preserve">1081644001713</t>
  </si>
  <si>
    <t xml:space="preserve">1610441357</t>
  </si>
  <si>
    <t xml:space="preserve">МБУ ДО "ДЮСШ "ЮНОСТЬ"</t>
  </si>
  <si>
    <t xml:space="preserve">1021601631600</t>
  </si>
  <si>
    <t xml:space="preserve">1610444769</t>
  </si>
  <si>
    <t xml:space="preserve">МБУ ДО "СШ ПО НАСТОЛЬНОМУ ТЕННИСУ" АМР РТ</t>
  </si>
  <si>
    <t xml:space="preserve">1061644064723</t>
  </si>
  <si>
    <t xml:space="preserve">1610442266</t>
  </si>
  <si>
    <t xml:space="preserve">МБУ ДО "СДЮСШОР"</t>
  </si>
  <si>
    <t xml:space="preserve">1021601628730</t>
  </si>
  <si>
    <t xml:space="preserve">1610443868</t>
  </si>
  <si>
    <t xml:space="preserve">МБУ ДО "ДЮСШ ПО ШАХМАТАМ АМР РТ"</t>
  </si>
  <si>
    <t xml:space="preserve">1061644064789</t>
  </si>
  <si>
    <t xml:space="preserve">1610449472</t>
  </si>
  <si>
    <t xml:space="preserve">МБУ ДО "ДЮСШ "ДЕВОН"</t>
  </si>
  <si>
    <t xml:space="preserve">1161690172687</t>
  </si>
  <si>
    <t xml:space="preserve">1610440302</t>
  </si>
  <si>
    <t xml:space="preserve">ОТДЕЛ МВД РОССИИ ПО АЛЬМЕТЬЕВСКОМУ РАЙОНУ</t>
  </si>
  <si>
    <t xml:space="preserve">1021601632227</t>
  </si>
  <si>
    <t xml:space="preserve">1610448737</t>
  </si>
  <si>
    <t xml:space="preserve">ООО "АЛЬМЕТЬЕВСК-ЛИФТ"</t>
  </si>
  <si>
    <t xml:space="preserve">1141644000640</t>
  </si>
  <si>
    <t xml:space="preserve">1610440407</t>
  </si>
  <si>
    <t xml:space="preserve">ФГБУ "САС "АЛЬМЕТЬЕВСКАЯ"</t>
  </si>
  <si>
    <t xml:space="preserve">1021601626420</t>
  </si>
  <si>
    <t xml:space="preserve">1610449775</t>
  </si>
  <si>
    <t xml:space="preserve">АЛЕКСАНДРОВ СЕРГЕЙ АЛЕКСАНДРОВИЧ</t>
  </si>
  <si>
    <t xml:space="preserve">317169000121037</t>
  </si>
  <si>
    <t xml:space="preserve">1610443325</t>
  </si>
  <si>
    <t xml:space="preserve">ООО "ТОРГОВЫЙ ДОМ - ИПИ"</t>
  </si>
  <si>
    <t xml:space="preserve">1051605016209</t>
  </si>
  <si>
    <t xml:space="preserve">1610444028</t>
  </si>
  <si>
    <t xml:space="preserve">ФФБУЗ "Центр гигиены и эпидемиологии в Республике Татарстан (Татарстан) в Альмет</t>
  </si>
  <si>
    <t xml:space="preserve">1610448172</t>
  </si>
  <si>
    <t xml:space="preserve">ООО "УК АЛСУ"</t>
  </si>
  <si>
    <t xml:space="preserve">1121644001643</t>
  </si>
  <si>
    <t xml:space="preserve">1610490143</t>
  </si>
  <si>
    <t xml:space="preserve">ОТДЕЛ МВД РОССИИ ПО ЛЕНИНОГОРСКОМУ РАЙОНУ</t>
  </si>
  <si>
    <t xml:space="preserve">1021601978529</t>
  </si>
  <si>
    <t xml:space="preserve">1610431600</t>
  </si>
  <si>
    <t xml:space="preserve">МКУ "УГЗ АЗНАКАЕВСКОГО МУНИЦИПАЛЬНОГО РАЙОНА"</t>
  </si>
  <si>
    <t xml:space="preserve">1111688001193</t>
  </si>
  <si>
    <t xml:space="preserve">1610431118</t>
  </si>
  <si>
    <t xml:space="preserve">ИСПОЛНИТЕЛЬНЫЙ КОМИТЕТ ГОРОДА АЗНАКАЕВО АЗНАКАЕВСКОГО МУНИЦИПАЛЬНОГО РАЙОНА</t>
  </si>
  <si>
    <t xml:space="preserve">1061688000307</t>
  </si>
  <si>
    <t xml:space="preserve">1610431337</t>
  </si>
  <si>
    <t xml:space="preserve">МКУ "КСП АЗНАКАЕВСКОГО МУНИЦИПАЛЬНОГО РАЙОНА"</t>
  </si>
  <si>
    <t xml:space="preserve">1081688000041</t>
  </si>
  <si>
    <t xml:space="preserve">1610431116</t>
  </si>
  <si>
    <t xml:space="preserve">АЗНАКАЕВСКИЙ ГОРОДСКОЙ СОВЕТ АЗНАКАЕВСКОГО МУНИЦИПАЛЬНОГО РАЙОНА РЕСПУБЛИКИ ТАТА</t>
  </si>
  <si>
    <t xml:space="preserve">1061688000252</t>
  </si>
  <si>
    <t xml:space="preserve">1610431135</t>
  </si>
  <si>
    <t xml:space="preserve">АЗНАКАЕВСКИЙ РАЙОННЫЙ СОВЕТ РЕСПУБЛИКИ ТАТАРСТАН</t>
  </si>
  <si>
    <t xml:space="preserve">1061688000241</t>
  </si>
  <si>
    <t xml:space="preserve">1610431968</t>
  </si>
  <si>
    <t xml:space="preserve">МБУ "АХУ"</t>
  </si>
  <si>
    <t xml:space="preserve">1141689000980</t>
  </si>
  <si>
    <t xml:space="preserve">1610431117</t>
  </si>
  <si>
    <t xml:space="preserve">ИСПОЛНИТЕЛЬНЫЙ КОМИТЕТ АЗНАКАЕВСКОГО МУНИЦИПАЛЬНОГО РАЙОНА РЕСПУБЛИКИ ТАТАРСТАН</t>
  </si>
  <si>
    <t xml:space="preserve">1061688000296</t>
  </si>
  <si>
    <t xml:space="preserve">1610453893</t>
  </si>
  <si>
    <t xml:space="preserve">ООО "СК "ЛИДЕР"</t>
  </si>
  <si>
    <t xml:space="preserve">1161690176207</t>
  </si>
  <si>
    <t xml:space="preserve">1610447993</t>
  </si>
  <si>
    <t xml:space="preserve">СОРОКИН НИКОЛАЙ АЛЕКСАНДРОВИЧ</t>
  </si>
  <si>
    <t xml:space="preserve">314164409000033</t>
  </si>
  <si>
    <t xml:space="preserve">1610447885</t>
  </si>
  <si>
    <t xml:space="preserve">Рузанов Игорь Александрович</t>
  </si>
  <si>
    <t xml:space="preserve">314164419900046</t>
  </si>
  <si>
    <t xml:space="preserve">1610448795</t>
  </si>
  <si>
    <t xml:space="preserve">ООО "ТРЕЙД АВТО+"</t>
  </si>
  <si>
    <t xml:space="preserve">1141644001509</t>
  </si>
  <si>
    <t xml:space="preserve">1610443280</t>
  </si>
  <si>
    <t xml:space="preserve">АО "АВТОСТРАДА"</t>
  </si>
  <si>
    <t xml:space="preserve">1051605012986</t>
  </si>
  <si>
    <t xml:space="preserve">1610442518</t>
  </si>
  <si>
    <t xml:space="preserve">ООО УКК "КЦ "</t>
  </si>
  <si>
    <t xml:space="preserve">1031608008915</t>
  </si>
  <si>
    <t xml:space="preserve">1610442516</t>
  </si>
  <si>
    <t xml:space="preserve">ООО "ГОСТИНИЦА"</t>
  </si>
  <si>
    <t xml:space="preserve">1031608008970</t>
  </si>
  <si>
    <t xml:space="preserve">1610448083</t>
  </si>
  <si>
    <t xml:space="preserve">ООО "СТОМУС-ЭСТЕТ"</t>
  </si>
  <si>
    <t xml:space="preserve">1121644000873</t>
  </si>
  <si>
    <t xml:space="preserve">1610444832</t>
  </si>
  <si>
    <t xml:space="preserve">МУП "ЖКХ (ИНЖЕНЕРНЫЕ СЕТИ)"</t>
  </si>
  <si>
    <t xml:space="preserve">1071644002143</t>
  </si>
  <si>
    <t xml:space="preserve">1610444629</t>
  </si>
  <si>
    <t xml:space="preserve">ООО "АЛЬМЕТЬЕВСК - АВТОДОР"</t>
  </si>
  <si>
    <t xml:space="preserve">1071644000196</t>
  </si>
  <si>
    <t xml:space="preserve">1610441485</t>
  </si>
  <si>
    <t xml:space="preserve">ООО "СЕРВИС А"</t>
  </si>
  <si>
    <t xml:space="preserve">1031608008211</t>
  </si>
  <si>
    <t xml:space="preserve">1610441469</t>
  </si>
  <si>
    <t xml:space="preserve">ООО "АЛЬТЕРНАТИВА"</t>
  </si>
  <si>
    <t xml:space="preserve">1021601626903</t>
  </si>
  <si>
    <t xml:space="preserve">1610448494</t>
  </si>
  <si>
    <t xml:space="preserve">ООО "АВТОСОЮЗ"</t>
  </si>
  <si>
    <t xml:space="preserve">1131644001774</t>
  </si>
  <si>
    <t xml:space="preserve">1610448857</t>
  </si>
  <si>
    <t xml:space="preserve">ООО "УК АВТОСОЮЗ"</t>
  </si>
  <si>
    <t xml:space="preserve">1141644002103</t>
  </si>
  <si>
    <t xml:space="preserve">1610442038</t>
  </si>
  <si>
    <t xml:space="preserve">ГАУЗ "АЛЬМЕТЬЕВСКАЯ ГП № 3"</t>
  </si>
  <si>
    <t xml:space="preserve">1031608000060</t>
  </si>
  <si>
    <t xml:space="preserve">1603578540</t>
  </si>
  <si>
    <t xml:space="preserve">ООО "БЛЕСКСЕРВИС АЛЬМЕТЬЕВСК"</t>
  </si>
  <si>
    <t xml:space="preserve">1061685053209</t>
  </si>
  <si>
    <t xml:space="preserve">1610447016</t>
  </si>
  <si>
    <t xml:space="preserve">ООО "БЛЕСКСЕРВИС ПЛЮС"</t>
  </si>
  <si>
    <t xml:space="preserve">1101644001502</t>
  </si>
  <si>
    <t xml:space="preserve">1610448657</t>
  </si>
  <si>
    <t xml:space="preserve">ООО "БС КЛИНИНГ"</t>
  </si>
  <si>
    <t xml:space="preserve">1141644000057</t>
  </si>
  <si>
    <t xml:space="preserve">1610444902</t>
  </si>
  <si>
    <t xml:space="preserve">ООО "БЛЕСК СЕРВИС АЛЬМЕТЬЕВСК - 1"</t>
  </si>
  <si>
    <t xml:space="preserve">1071644002924</t>
  </si>
  <si>
    <t xml:space="preserve">1610444514</t>
  </si>
  <si>
    <t xml:space="preserve">ООО "ВОСХОД"</t>
  </si>
  <si>
    <t xml:space="preserve">1061644066329</t>
  </si>
  <si>
    <t xml:space="preserve">1610447021</t>
  </si>
  <si>
    <t xml:space="preserve">МУП "УПРАВЛЕНИЕ РЕСУРСАМИ"</t>
  </si>
  <si>
    <t xml:space="preserve">1101644001557</t>
  </si>
  <si>
    <t xml:space="preserve">1610440391</t>
  </si>
  <si>
    <t xml:space="preserve">ГБУ "АЛЬМЕТЬЕВСКИЙ ЛЕСХОЗ"</t>
  </si>
  <si>
    <t xml:space="preserve">1021601624120</t>
  </si>
  <si>
    <t xml:space="preserve">1610443828</t>
  </si>
  <si>
    <t xml:space="preserve">МАУ ДО "ДЮСШ ПО КОННОМУ СПОРТУ"</t>
  </si>
  <si>
    <t xml:space="preserve">1061644064305</t>
  </si>
  <si>
    <t xml:space="preserve">1610440357</t>
  </si>
  <si>
    <t xml:space="preserve">ГБООУ "НОВОКАШИРОВСКАЯ САНАТОРНАЯ ШКОЛА - ИНТЕРНАТ"</t>
  </si>
  <si>
    <t xml:space="preserve">1021601627981</t>
  </si>
  <si>
    <t xml:space="preserve">1610442326</t>
  </si>
  <si>
    <t xml:space="preserve">МАОУ ДО "ДМШ №2"</t>
  </si>
  <si>
    <t xml:space="preserve">1021601633900</t>
  </si>
  <si>
    <t xml:space="preserve">1610451885</t>
  </si>
  <si>
    <t xml:space="preserve">Кадырова Ирина Павловна</t>
  </si>
  <si>
    <t xml:space="preserve">304164517500286</t>
  </si>
  <si>
    <t xml:space="preserve">1610452981</t>
  </si>
  <si>
    <t xml:space="preserve">ООО "АЙРОН"</t>
  </si>
  <si>
    <t xml:space="preserve">1111689000895</t>
  </si>
  <si>
    <t xml:space="preserve">1610452350</t>
  </si>
  <si>
    <t xml:space="preserve">ООО "ТНГ-УНИВЕРСАЛ"</t>
  </si>
  <si>
    <t xml:space="preserve">1061689023109</t>
  </si>
  <si>
    <t xml:space="preserve">1610452154</t>
  </si>
  <si>
    <t xml:space="preserve">ООО "ТНГ-ГРУПП"</t>
  </si>
  <si>
    <t xml:space="preserve">1051608047798</t>
  </si>
  <si>
    <t xml:space="preserve">1610452966</t>
  </si>
  <si>
    <t xml:space="preserve">ООО "САНАТОРИЙ-ПРОФИЛАКТОРИЙ "ВИТА"</t>
  </si>
  <si>
    <t xml:space="preserve">1111689000565</t>
  </si>
  <si>
    <t xml:space="preserve">1610454204</t>
  </si>
  <si>
    <t xml:space="preserve">БАГАУТДИНОВА ГУЗЕЛЬ КАРИМОВНА</t>
  </si>
  <si>
    <t xml:space="preserve">316169000116862</t>
  </si>
  <si>
    <t xml:space="preserve">1610451736</t>
  </si>
  <si>
    <t xml:space="preserve">Антонова Зинаида Борисовна</t>
  </si>
  <si>
    <t xml:space="preserve">304164527100125</t>
  </si>
  <si>
    <t xml:space="preserve">1610452124</t>
  </si>
  <si>
    <t xml:space="preserve">ГБОУ "БУГУЛЬМИНСКАЯ КАДЕТСКАЯ ШКОЛА-ИНТЕРНАТ"</t>
  </si>
  <si>
    <t xml:space="preserve">1051608004227</t>
  </si>
  <si>
    <t xml:space="preserve">1610451082</t>
  </si>
  <si>
    <t xml:space="preserve">ЗАО "БКХП №1"</t>
  </si>
  <si>
    <t xml:space="preserve">1021601763853</t>
  </si>
  <si>
    <t xml:space="preserve">1610451247</t>
  </si>
  <si>
    <t xml:space="preserve">ГБОУ "БУГУЛЬМИНСКАЯ ШКОЛА №10"</t>
  </si>
  <si>
    <t xml:space="preserve">1021601765195</t>
  </si>
  <si>
    <t xml:space="preserve">1610452926</t>
  </si>
  <si>
    <t xml:space="preserve">МБУ ДО "ДЮСШ "ФАКЕЛ"</t>
  </si>
  <si>
    <t xml:space="preserve">1101689001534</t>
  </si>
  <si>
    <t xml:space="preserve">1610452137</t>
  </si>
  <si>
    <t xml:space="preserve">МАУК "ДОМ ТЕХНИКИ"</t>
  </si>
  <si>
    <t xml:space="preserve">1051608012620</t>
  </si>
  <si>
    <t xml:space="preserve">1610451144</t>
  </si>
  <si>
    <t xml:space="preserve">ООО " РОДНИК-1"</t>
  </si>
  <si>
    <t xml:space="preserve">1031610001180</t>
  </si>
  <si>
    <t xml:space="preserve">1610453685</t>
  </si>
  <si>
    <t xml:space="preserve">1141689001156</t>
  </si>
  <si>
    <t xml:space="preserve">1610452661</t>
  </si>
  <si>
    <t xml:space="preserve">МАУ ДО "ДЮСШ ПО ХОККЕЮ "АРСЛАН"</t>
  </si>
  <si>
    <t xml:space="preserve">1081689002713</t>
  </si>
  <si>
    <t xml:space="preserve">1610450171</t>
  </si>
  <si>
    <t xml:space="preserve">1021601764250</t>
  </si>
  <si>
    <t xml:space="preserve">1610453560</t>
  </si>
  <si>
    <t xml:space="preserve">ООО "БУГУЛЬМИНСКОЕ АТП"</t>
  </si>
  <si>
    <t xml:space="preserve">1131689000772</t>
  </si>
  <si>
    <t xml:space="preserve">1610453634</t>
  </si>
  <si>
    <t xml:space="preserve">ООО "БУГУЛЬМИНСКИЙ ПАССАЖИРСКИЙ ТРАНСПОРТ"</t>
  </si>
  <si>
    <t xml:space="preserve">1131689002785</t>
  </si>
  <si>
    <t xml:space="preserve">1610453927</t>
  </si>
  <si>
    <t xml:space="preserve">ООО "БУГУЛЬМИНСКОЕ АВТОТРАНСПОРТНОЕ ПРЕДПРИЯТИЕ"</t>
  </si>
  <si>
    <t xml:space="preserve">1171690045340</t>
  </si>
  <si>
    <t xml:space="preserve">1610452013</t>
  </si>
  <si>
    <t xml:space="preserve">ЗАО "СУ-32"</t>
  </si>
  <si>
    <t xml:space="preserve">1041610002686</t>
  </si>
  <si>
    <t xml:space="preserve">1610451799</t>
  </si>
  <si>
    <t xml:space="preserve">Полканов Виктор Николаевич</t>
  </si>
  <si>
    <t xml:space="preserve">304164520500111</t>
  </si>
  <si>
    <t xml:space="preserve">1610453388</t>
  </si>
  <si>
    <t xml:space="preserve">ЯКОВЛЕВА ОЛЬГА ВИКТОРОВНА</t>
  </si>
  <si>
    <t xml:space="preserve">312168904800178</t>
  </si>
  <si>
    <t xml:space="preserve">1610452483</t>
  </si>
  <si>
    <t xml:space="preserve">ООО "НОВАЯ РУСЬ"</t>
  </si>
  <si>
    <t xml:space="preserve">1071689002164</t>
  </si>
  <si>
    <t xml:space="preserve">1610449849</t>
  </si>
  <si>
    <t xml:space="preserve">ООО "АЛДАН"</t>
  </si>
  <si>
    <t xml:space="preserve">1171690020886</t>
  </si>
  <si>
    <t xml:space="preserve">1610451114</t>
  </si>
  <si>
    <t xml:space="preserve">ООО "БП СМП-189"</t>
  </si>
  <si>
    <t xml:space="preserve">1031610000564</t>
  </si>
  <si>
    <t xml:space="preserve">1610453616</t>
  </si>
  <si>
    <t xml:space="preserve">ООО "БУГУЛЬМИНСКАЯ ТИПОГРАФИЯ"</t>
  </si>
  <si>
    <t xml:space="preserve">1131689002422</t>
  </si>
  <si>
    <t xml:space="preserve">1610451826</t>
  </si>
  <si>
    <t xml:space="preserve">Сергушев Андрей Александрович</t>
  </si>
  <si>
    <t xml:space="preserve">306168923600012</t>
  </si>
  <si>
    <t xml:space="preserve">1610450898</t>
  </si>
  <si>
    <t xml:space="preserve">ООО "ЛИК - МАСТЕР"</t>
  </si>
  <si>
    <t xml:space="preserve">1021601765602</t>
  </si>
  <si>
    <t xml:space="preserve">1610441691</t>
  </si>
  <si>
    <t xml:space="preserve">ООО "СтройТехПоставка"</t>
  </si>
  <si>
    <t xml:space="preserve">1021601625891</t>
  </si>
  <si>
    <t xml:space="preserve">1610443581</t>
  </si>
  <si>
    <t xml:space="preserve">МБУ "Централизованная бухгалтерия Управления культуры"</t>
  </si>
  <si>
    <t xml:space="preserve">1061644004113</t>
  </si>
  <si>
    <t xml:space="preserve">1610448202</t>
  </si>
  <si>
    <t xml:space="preserve">МБУ "Мемориальный музей Р.ФАХРЕДДИНА"</t>
  </si>
  <si>
    <t xml:space="preserve">1121644001896</t>
  </si>
  <si>
    <t xml:space="preserve">1610441674</t>
  </si>
  <si>
    <t xml:space="preserve">МБОУ ДО "ДХШ" № 1</t>
  </si>
  <si>
    <t xml:space="preserve">1021601632876</t>
  </si>
  <si>
    <t xml:space="preserve">1610445939</t>
  </si>
  <si>
    <t xml:space="preserve">МБУ "Централизованная библиотечная система"</t>
  </si>
  <si>
    <t xml:space="preserve">1091644000183</t>
  </si>
  <si>
    <t xml:space="preserve">1610442330</t>
  </si>
  <si>
    <t xml:space="preserve">МБОУ ДО "ДХШ № 2"</t>
  </si>
  <si>
    <t xml:space="preserve">1031608000731</t>
  </si>
  <si>
    <t xml:space="preserve">1610442328</t>
  </si>
  <si>
    <t xml:space="preserve">МБОУ ДО "ДШИ № 1"</t>
  </si>
  <si>
    <t xml:space="preserve">1021601632942</t>
  </si>
  <si>
    <t xml:space="preserve">1610442327</t>
  </si>
  <si>
    <t xml:space="preserve">МБОУ ДО "ДМШ № 3"</t>
  </si>
  <si>
    <t xml:space="preserve">1021601632238</t>
  </si>
  <si>
    <t xml:space="preserve">1610445941</t>
  </si>
  <si>
    <t xml:space="preserve">МБУ "Альметьевский краеведческий музей"</t>
  </si>
  <si>
    <t xml:space="preserve">1091644000205</t>
  </si>
  <si>
    <t xml:space="preserve">1610445641</t>
  </si>
  <si>
    <t xml:space="preserve">МБУ "Альметьевская картинная галерея"</t>
  </si>
  <si>
    <t xml:space="preserve">1081644000899</t>
  </si>
  <si>
    <t xml:space="preserve">1610442329</t>
  </si>
  <si>
    <t xml:space="preserve">МБОУ ДО "ДШИ № 2"</t>
  </si>
  <si>
    <t xml:space="preserve">1031608001292</t>
  </si>
  <si>
    <t xml:space="preserve">1610445940</t>
  </si>
  <si>
    <t xml:space="preserve">МБУ "Районный Дом культуры г.Альметьевск"</t>
  </si>
  <si>
    <t xml:space="preserve">1091644000194</t>
  </si>
  <si>
    <t xml:space="preserve">1610447497</t>
  </si>
  <si>
    <t xml:space="preserve">МУ Управление культуры АМР РТ</t>
  </si>
  <si>
    <t xml:space="preserve">1121644000015</t>
  </si>
  <si>
    <t xml:space="preserve">1610441675</t>
  </si>
  <si>
    <t xml:space="preserve">МБОУ ДО "ДМШ № 1 ИМ.Р.Н. НАГИМОВА"</t>
  </si>
  <si>
    <t xml:space="preserve">1021601633063</t>
  </si>
  <si>
    <t xml:space="preserve">1610440677</t>
  </si>
  <si>
    <t xml:space="preserve">МАОУ "ЛИЦЕЙ-ИНТЕРНАТ №1" Г.АЛЬМЕТЬЕВСКА</t>
  </si>
  <si>
    <t xml:space="preserve">1021601629202</t>
  </si>
  <si>
    <t xml:space="preserve">1610440527</t>
  </si>
  <si>
    <t xml:space="preserve">ФКУ ИК-8 УФСИН РОССИИ ПО РЕСПУБЛИКЕ ТАТАРСТАН</t>
  </si>
  <si>
    <t xml:space="preserve">1021601631754</t>
  </si>
  <si>
    <t xml:space="preserve">1610444929</t>
  </si>
  <si>
    <t xml:space="preserve">ГКУ "КАЛЕЙКИНСКОЕ ЛЕСНИЧЕСТВО"</t>
  </si>
  <si>
    <t xml:space="preserve">1071644003188</t>
  </si>
  <si>
    <t xml:space="preserve">1610443453</t>
  </si>
  <si>
    <t xml:space="preserve">ООО "ЯРЫШ"</t>
  </si>
  <si>
    <t xml:space="preserve">1051605041146</t>
  </si>
  <si>
    <t xml:space="preserve">1610444182</t>
  </si>
  <si>
    <t xml:space="preserve">ФИЛИАЛ КОМПАНИИ РЕЙДИАЛ ДРИЛЛИНГ СЕРВИСЕЗ ИНК.</t>
  </si>
  <si>
    <t xml:space="preserve">1610440564</t>
  </si>
  <si>
    <t xml:space="preserve">АО ТРООИВА И ДЛК</t>
  </si>
  <si>
    <t xml:space="preserve">1021600004755</t>
  </si>
  <si>
    <t xml:space="preserve">1610442603</t>
  </si>
  <si>
    <t xml:space="preserve">ООО "Иннотех Авто"</t>
  </si>
  <si>
    <t xml:space="preserve">1041608000830</t>
  </si>
  <si>
    <t xml:space="preserve">1610443318</t>
  </si>
  <si>
    <t xml:space="preserve">ООО "СТОЯНКА"</t>
  </si>
  <si>
    <t xml:space="preserve">1051605018706</t>
  </si>
  <si>
    <t xml:space="preserve">1610449030</t>
  </si>
  <si>
    <t xml:space="preserve">ООО "АЛЬТРАНСКОМ"</t>
  </si>
  <si>
    <t xml:space="preserve">1151644000793</t>
  </si>
  <si>
    <t xml:space="preserve">1610446845</t>
  </si>
  <si>
    <t xml:space="preserve">Ионова Анжелика Николаевна</t>
  </si>
  <si>
    <t xml:space="preserve">310164432900021</t>
  </si>
  <si>
    <t xml:space="preserve">1610442353</t>
  </si>
  <si>
    <t xml:space="preserve">ГАУЗ "АЦМП"</t>
  </si>
  <si>
    <t xml:space="preserve">1021601625297</t>
  </si>
  <si>
    <t xml:space="preserve">1610443401</t>
  </si>
  <si>
    <t xml:space="preserve">ООО "Торговый дом ШНПЗ"</t>
  </si>
  <si>
    <t xml:space="preserve">1051605034095</t>
  </si>
  <si>
    <t xml:space="preserve">1610441560</t>
  </si>
  <si>
    <t xml:space="preserve">СЕРОПЯН ЛЮДМИЛА ИВАНОВНА</t>
  </si>
  <si>
    <t xml:space="preserve">304164428700050</t>
  </si>
  <si>
    <t xml:space="preserve">1610446697</t>
  </si>
  <si>
    <t xml:space="preserve">Серопян Анатолий Захарович</t>
  </si>
  <si>
    <t xml:space="preserve">309164434800011</t>
  </si>
  <si>
    <t xml:space="preserve">1610442462</t>
  </si>
  <si>
    <t xml:space="preserve">ООО "КЛАСС"</t>
  </si>
  <si>
    <t xml:space="preserve">1021601634834</t>
  </si>
  <si>
    <t xml:space="preserve">1610492894</t>
  </si>
  <si>
    <t xml:space="preserve">ГЛАЗУНОВА НАДЕЖДА АЛЕКСЕЕВНА</t>
  </si>
  <si>
    <t xml:space="preserve">316169000163316</t>
  </si>
  <si>
    <t xml:space="preserve">1610449761</t>
  </si>
  <si>
    <t xml:space="preserve">ХИСМАТУЛЛИН РОБЕРТ ИЛЬГИЗОВИЧ</t>
  </si>
  <si>
    <t xml:space="preserve">317169000035519</t>
  </si>
  <si>
    <t xml:space="preserve">1610447720</t>
  </si>
  <si>
    <t xml:space="preserve">ШАРКАЕВ АЛЕКСЕЙ ЛЕОНИДОВИЧ</t>
  </si>
  <si>
    <t xml:space="preserve">313164414000036</t>
  </si>
  <si>
    <t xml:space="preserve">1610449628</t>
  </si>
  <si>
    <t xml:space="preserve">РАМАЗАНОВ ИЛЬНАР ФИРГАТОВИЧ</t>
  </si>
  <si>
    <t xml:space="preserve">315164400006931</t>
  </si>
  <si>
    <t xml:space="preserve">1610449589</t>
  </si>
  <si>
    <t xml:space="preserve">РАХИМОВА ЭЛЬВИРА ИВАНОВНА</t>
  </si>
  <si>
    <t xml:space="preserve">317169000121632</t>
  </si>
  <si>
    <t xml:space="preserve">1610449791</t>
  </si>
  <si>
    <t xml:space="preserve">САИДОВ ГОЛИБЖОН АХМЕДОВИЧ</t>
  </si>
  <si>
    <t xml:space="preserve">316169000142884</t>
  </si>
  <si>
    <t xml:space="preserve">1610492912</t>
  </si>
  <si>
    <t xml:space="preserve">САЙФУТДИНОВА ЗУЛЬФИЯ ЗАВДАТОВНА</t>
  </si>
  <si>
    <t xml:space="preserve">317169000132997</t>
  </si>
  <si>
    <t xml:space="preserve">1610449588</t>
  </si>
  <si>
    <t xml:space="preserve">СОЛДАТОВА ИРИНА АНАТОЛЬЕВНА</t>
  </si>
  <si>
    <t xml:space="preserve">317169000139951</t>
  </si>
  <si>
    <t xml:space="preserve">1610449578</t>
  </si>
  <si>
    <t xml:space="preserve">ШАКИРОВ МАРАТ ФИДАИЛЕВИЧ</t>
  </si>
  <si>
    <t xml:space="preserve">317169000141165</t>
  </si>
  <si>
    <t xml:space="preserve">1610449536</t>
  </si>
  <si>
    <t xml:space="preserve">ШАКИРОВ РУСЛАН РИФОВИЧ</t>
  </si>
  <si>
    <t xml:space="preserve">315164400002121</t>
  </si>
  <si>
    <t xml:space="preserve">1610442944</t>
  </si>
  <si>
    <t xml:space="preserve">Хамитов Рустам Азатович</t>
  </si>
  <si>
    <t xml:space="preserve">304164406500492</t>
  </si>
  <si>
    <t xml:space="preserve">1610451587</t>
  </si>
  <si>
    <t xml:space="preserve">ФФБУЗ "Центр гигиены и эпидемиологии в Республике Татарстан (Татарстан) в Бугуль</t>
  </si>
  <si>
    <t xml:space="preserve">1610453718</t>
  </si>
  <si>
    <t xml:space="preserve">ООО "ЭНЕРГОИНЖИНИРИНГ ГРУПП"</t>
  </si>
  <si>
    <t xml:space="preserve">1141689002047</t>
  </si>
  <si>
    <t xml:space="preserve">1610452797</t>
  </si>
  <si>
    <t xml:space="preserve">ООО "ЭНЕРГОИНЖИНИРИНГ"</t>
  </si>
  <si>
    <t xml:space="preserve">1111689000235</t>
  </si>
  <si>
    <t xml:space="preserve">1610451355</t>
  </si>
  <si>
    <t xml:space="preserve">ООО "НИВА"</t>
  </si>
  <si>
    <t xml:space="preserve">1031610002115</t>
  </si>
  <si>
    <t xml:space="preserve">1610453414</t>
  </si>
  <si>
    <t xml:space="preserve">Ахметгараев Радик Харисович</t>
  </si>
  <si>
    <t xml:space="preserve">306168934000012</t>
  </si>
  <si>
    <t xml:space="preserve">1610452777</t>
  </si>
  <si>
    <t xml:space="preserve">ООО "СТРОЙ СЕРВИС"</t>
  </si>
  <si>
    <t xml:space="preserve">1091689001843</t>
  </si>
  <si>
    <t xml:space="preserve">1610454179</t>
  </si>
  <si>
    <t xml:space="preserve">ХАКОВА САЙМА САЛИМЗЯНОВНА</t>
  </si>
  <si>
    <t xml:space="preserve">316168900051594</t>
  </si>
  <si>
    <t xml:space="preserve">1610441291</t>
  </si>
  <si>
    <t xml:space="preserve">ООО "АЛЬПРИНТ"</t>
  </si>
  <si>
    <t xml:space="preserve">1021601634240</t>
  </si>
  <si>
    <t xml:space="preserve">1610445926</t>
  </si>
  <si>
    <t xml:space="preserve">МАУ ДО "ДЮСШ ПО ФУТБОЛУ"</t>
  </si>
  <si>
    <t xml:space="preserve">1091644000040</t>
  </si>
  <si>
    <t xml:space="preserve">1610446115</t>
  </si>
  <si>
    <t xml:space="preserve">ООО НТЦ "АВТОМАТИЗАЦИЯ, ИЗМЕРЕНИЯ, ИНЖИНИРИНГ"</t>
  </si>
  <si>
    <t xml:space="preserve">1091644002086</t>
  </si>
  <si>
    <t xml:space="preserve">1610443502</t>
  </si>
  <si>
    <t xml:space="preserve">ООО "КАРБОН-ОЙЛ"</t>
  </si>
  <si>
    <t xml:space="preserve">1061644000417</t>
  </si>
  <si>
    <t xml:space="preserve">1610440393</t>
  </si>
  <si>
    <t xml:space="preserve">ГБУ "КАЛЕЙКИНСКИЙ ЛЕСХОЗ"</t>
  </si>
  <si>
    <t xml:space="preserve">1031608002140</t>
  </si>
  <si>
    <t xml:space="preserve">1610443936</t>
  </si>
  <si>
    <t xml:space="preserve">ООО "БЛАГОДАРОВ-ОЙЛ"</t>
  </si>
  <si>
    <t xml:space="preserve">1061644065449</t>
  </si>
  <si>
    <t xml:space="preserve">1610445515</t>
  </si>
  <si>
    <t xml:space="preserve">ООО "НПТ АЛОЙЛСЕРВИС"</t>
  </si>
  <si>
    <t xml:space="preserve">1071644004090</t>
  </si>
  <si>
    <t xml:space="preserve">1610445922</t>
  </si>
  <si>
    <t xml:space="preserve">ООО "ИННОВА"</t>
  </si>
  <si>
    <t xml:space="preserve">1081644003935</t>
  </si>
  <si>
    <t xml:space="preserve">1610493037</t>
  </si>
  <si>
    <t xml:space="preserve">ООО ИПК "ЭКОСИСТЕМЫ"</t>
  </si>
  <si>
    <t xml:space="preserve">1171690091880</t>
  </si>
  <si>
    <t xml:space="preserve">1610441198</t>
  </si>
  <si>
    <t xml:space="preserve">ООО "ПРОМСЕРВИС"</t>
  </si>
  <si>
    <t xml:space="preserve">1031608008299</t>
  </si>
  <si>
    <t xml:space="preserve">1610441680</t>
  </si>
  <si>
    <t xml:space="preserve">ГАПОУ "АМК ИМ.Ф.З.ЯРУЛЛИНА"</t>
  </si>
  <si>
    <t xml:space="preserve">1021601631875</t>
  </si>
  <si>
    <t xml:space="preserve">1610493049</t>
  </si>
  <si>
    <t xml:space="preserve">АО "БЛАГСТРОЙДОРХОЗ"</t>
  </si>
  <si>
    <t xml:space="preserve">1171690119875</t>
  </si>
  <si>
    <t xml:space="preserve">1610453762</t>
  </si>
  <si>
    <t xml:space="preserve">АО "ЮВТ АЭРО"</t>
  </si>
  <si>
    <t xml:space="preserve">1151689000803</t>
  </si>
  <si>
    <t xml:space="preserve">1610449443</t>
  </si>
  <si>
    <t xml:space="preserve">ООО "СиДиАй"</t>
  </si>
  <si>
    <t xml:space="preserve">1161690151150</t>
  </si>
  <si>
    <t xml:space="preserve">1610445875</t>
  </si>
  <si>
    <t xml:space="preserve">ООО "ЦИТ "БИСОФТ"</t>
  </si>
  <si>
    <t xml:space="preserve">1081644003385</t>
  </si>
  <si>
    <t xml:space="preserve">1610443972</t>
  </si>
  <si>
    <t xml:space="preserve">ООО "ТЕПЛОСЕРВИС"</t>
  </si>
  <si>
    <t xml:space="preserve">1061644065702</t>
  </si>
  <si>
    <t xml:space="preserve">1610444715</t>
  </si>
  <si>
    <t xml:space="preserve">ООО "АЛЛЕГРИ"</t>
  </si>
  <si>
    <t xml:space="preserve">1071644001054</t>
  </si>
  <si>
    <t xml:space="preserve">1610444882</t>
  </si>
  <si>
    <t xml:space="preserve">ООО " САКУРА"</t>
  </si>
  <si>
    <t xml:space="preserve">1071644002704</t>
  </si>
  <si>
    <t xml:space="preserve">1610448735</t>
  </si>
  <si>
    <t xml:space="preserve">ООО "ОХОТНЫЙ РЯД ПЛЮС"</t>
  </si>
  <si>
    <t xml:space="preserve">1141644000860</t>
  </si>
  <si>
    <t xml:space="preserve">1610447288</t>
  </si>
  <si>
    <t xml:space="preserve">ООО "ТД "ОХОТНЫЙ РЯД"</t>
  </si>
  <si>
    <t xml:space="preserve">1111644003680</t>
  </si>
  <si>
    <t xml:space="preserve">1610445920</t>
  </si>
  <si>
    <t xml:space="preserve">ООО "ОЦО ""БИЗНЕССЕРВИС"</t>
  </si>
  <si>
    <t xml:space="preserve">1081644003913</t>
  </si>
  <si>
    <t xml:space="preserve">1610443108</t>
  </si>
  <si>
    <t xml:space="preserve">ООО "ЧАСТНАЯ ОХРАННАЯ ОРГАНИЗАЦИЯ "КОРСАР"</t>
  </si>
  <si>
    <t xml:space="preserve">1041608018980</t>
  </si>
  <si>
    <t xml:space="preserve">1610443497</t>
  </si>
  <si>
    <t xml:space="preserve">ЧАСТНОЕ УЧРЕЖДЕНИЕ "СЕТЬ ФИТНЕС-ЦЕНТРОВ "БУШИДО"</t>
  </si>
  <si>
    <t xml:space="preserve">1051605065775</t>
  </si>
  <si>
    <t xml:space="preserve">1610445808</t>
  </si>
  <si>
    <t xml:space="preserve">ЧПОУ "УКЦ "КАРЬЕРА"</t>
  </si>
  <si>
    <t xml:space="preserve">1081600002990</t>
  </si>
  <si>
    <t xml:space="preserve">1610450002</t>
  </si>
  <si>
    <t xml:space="preserve">ФКУ СИЗО-3 УФСИН РОССИИ ПО РЕСПУБЛИКЕ ТАТАРСТАН</t>
  </si>
  <si>
    <t xml:space="preserve">1021601763347</t>
  </si>
  <si>
    <t xml:space="preserve">1610452262</t>
  </si>
  <si>
    <t xml:space="preserve">ООО "ЖИЛ СЕРВИС"</t>
  </si>
  <si>
    <t xml:space="preserve">1061689016047</t>
  </si>
  <si>
    <t xml:space="preserve">1610453511</t>
  </si>
  <si>
    <t xml:space="preserve">ООО "ХИМБУРСЕРВИС"</t>
  </si>
  <si>
    <t xml:space="preserve">1121689001213</t>
  </si>
  <si>
    <t xml:space="preserve">1610452604</t>
  </si>
  <si>
    <t xml:space="preserve">АНО ОО "ПРОГИМНАЗИЯ № 14"</t>
  </si>
  <si>
    <t xml:space="preserve">1081600002516</t>
  </si>
  <si>
    <t xml:space="preserve">1610446005</t>
  </si>
  <si>
    <t xml:space="preserve">МУП "ГУАД"</t>
  </si>
  <si>
    <t xml:space="preserve">1091644000800</t>
  </si>
  <si>
    <t xml:space="preserve">1603586164</t>
  </si>
  <si>
    <t xml:space="preserve">ООО "ОПУ-30"</t>
  </si>
  <si>
    <t xml:space="preserve">1061658038892</t>
  </si>
  <si>
    <t xml:space="preserve">1610442141</t>
  </si>
  <si>
    <t xml:space="preserve">ООО "ПРОМЫШЛЕННАЯ ЭКОЛОГИЯ"</t>
  </si>
  <si>
    <t xml:space="preserve">1021601626628</t>
  </si>
  <si>
    <t xml:space="preserve">1604840388</t>
  </si>
  <si>
    <t xml:space="preserve">ООО "УК АКМАЛЬ-ХОЛДИНГ"</t>
  </si>
  <si>
    <t xml:space="preserve">1071690059374</t>
  </si>
  <si>
    <t xml:space="preserve">1610440356</t>
  </si>
  <si>
    <t xml:space="preserve">ГАПОУ "АЛЬМЕТЬЕВСКИЙ КОЛЛЕДЖ ФИЗИЧЕСКОЙ КУЛЬТУРЫ"</t>
  </si>
  <si>
    <t xml:space="preserve">1021601628190</t>
  </si>
  <si>
    <t xml:space="preserve">1610491151</t>
  </si>
  <si>
    <t xml:space="preserve">ООО "ГЕОТЕХ-СЕРВИС"</t>
  </si>
  <si>
    <t xml:space="preserve">1051608042815</t>
  </si>
  <si>
    <t xml:space="preserve">1610451084</t>
  </si>
  <si>
    <t xml:space="preserve">ЗАО "БУГУЛЬМИНСКИЙ ЭЛЕВАТОР"</t>
  </si>
  <si>
    <t xml:space="preserve">1021601763864</t>
  </si>
  <si>
    <t xml:space="preserve">1610451083</t>
  </si>
  <si>
    <t xml:space="preserve">ЗАО "БУГУЛЬМИНСКИЙ КОМБИНАТ ХЛЕБОПРОДУКТОВ № 2"</t>
  </si>
  <si>
    <t xml:space="preserve">1021601763842</t>
  </si>
  <si>
    <t xml:space="preserve">1610360193</t>
  </si>
  <si>
    <t xml:space="preserve">ПЕРВИЧНАЯ ОБЩЕСТВЕННАЯ ОРГАНИЗАЦИЯ  ВЕТЕРАНОВ (ПЕНСИОНЕРОВ) П. ДЖАЛИЛЬ САРМАНОВС</t>
  </si>
  <si>
    <t xml:space="preserve">1021600014150</t>
  </si>
  <si>
    <t xml:space="preserve">1615472218</t>
  </si>
  <si>
    <t xml:space="preserve">ПК "САРМАНПОТРЕБСОЮЗ"</t>
  </si>
  <si>
    <t xml:space="preserve">1111687000370</t>
  </si>
  <si>
    <t xml:space="preserve">1610360883</t>
  </si>
  <si>
    <t xml:space="preserve">Шархемуллина Зиля Азгаровна</t>
  </si>
  <si>
    <t xml:space="preserve">309168717300084</t>
  </si>
  <si>
    <t xml:space="preserve">1610361095</t>
  </si>
  <si>
    <t xml:space="preserve">Маликов Флер Алмазович</t>
  </si>
  <si>
    <t xml:space="preserve">309168731000090</t>
  </si>
  <si>
    <t xml:space="preserve">1610361007</t>
  </si>
  <si>
    <t xml:space="preserve">Фархутдинов Рамза Хамзович</t>
  </si>
  <si>
    <t xml:space="preserve">312165103300042</t>
  </si>
  <si>
    <t xml:space="preserve">1610360685</t>
  </si>
  <si>
    <t xml:space="preserve">МКУ "КОНТРОЛЬНО-СЧЕТНАЯ ПАЛАТА "</t>
  </si>
  <si>
    <t xml:space="preserve">1091687000657</t>
  </si>
  <si>
    <t xml:space="preserve">1610360210</t>
  </si>
  <si>
    <t xml:space="preserve">ООО "ПРОМНЕФТЕКОМ"</t>
  </si>
  <si>
    <t xml:space="preserve">1031604000230</t>
  </si>
  <si>
    <t xml:space="preserve">1610360792</t>
  </si>
  <si>
    <t xml:space="preserve">ООО "МАРКЕТОДИН"</t>
  </si>
  <si>
    <t xml:space="preserve">1151651004108</t>
  </si>
  <si>
    <t xml:space="preserve">1610360592</t>
  </si>
  <si>
    <t xml:space="preserve">ООО "АГЕНТСТВО - ИНФО"</t>
  </si>
  <si>
    <t xml:space="preserve">1061687017611</t>
  </si>
  <si>
    <t xml:space="preserve">1610360719</t>
  </si>
  <si>
    <t xml:space="preserve">ООО "СТОМАТОЛОГ"</t>
  </si>
  <si>
    <t xml:space="preserve">1101687000370</t>
  </si>
  <si>
    <t xml:space="preserve">1610420511</t>
  </si>
  <si>
    <t xml:space="preserve">ООО "ТАН"</t>
  </si>
  <si>
    <t xml:space="preserve">1051603000085</t>
  </si>
  <si>
    <t xml:space="preserve">1610420735</t>
  </si>
  <si>
    <t xml:space="preserve">ООО"Уруссинский  химический завод"</t>
  </si>
  <si>
    <t xml:space="preserve">1141689002102</t>
  </si>
  <si>
    <t xml:space="preserve">1610420152</t>
  </si>
  <si>
    <t xml:space="preserve">ТОДК  МФ РТ  Ютазинского района</t>
  </si>
  <si>
    <t xml:space="preserve">1610420585</t>
  </si>
  <si>
    <t xml:space="preserve">ООО" Уруссинский  электромеханический завод"</t>
  </si>
  <si>
    <t xml:space="preserve">1071688000339</t>
  </si>
  <si>
    <t xml:space="preserve">1610420021</t>
  </si>
  <si>
    <t xml:space="preserve">ГБУ"ЮТАЗИНСКОЕ РГВО"</t>
  </si>
  <si>
    <t xml:space="preserve">1021606356705</t>
  </si>
  <si>
    <t xml:space="preserve">1610360680</t>
  </si>
  <si>
    <t xml:space="preserve">Первичная организация профсоюза работников здравоохранения РФ ГАУЗ "Сармановская</t>
  </si>
  <si>
    <t xml:space="preserve">1021600014017</t>
  </si>
  <si>
    <t xml:space="preserve">1610360657</t>
  </si>
  <si>
    <t xml:space="preserve">ООО "ТЕХНОСЕТЬ"</t>
  </si>
  <si>
    <t xml:space="preserve">1081687000416</t>
  </si>
  <si>
    <t xml:space="preserve">1610360683</t>
  </si>
  <si>
    <t xml:space="preserve">САРМАНОВСКОЕ ТЕРРИТОРИАЛЬНОЕ ОТДЕЛЕНИЕ РЕСПУБЛИКАНСКОГО ОБЩЕСТВЕННОГО ДВИЖЕНИЯ "ТАТАРСТАН - НОВЫЙ ВЕК" - "ТАТАРСТАН - ЯНА ГАСЫР"</t>
  </si>
  <si>
    <t xml:space="preserve">1031659001439</t>
  </si>
  <si>
    <t xml:space="preserve">1610360655</t>
  </si>
  <si>
    <t xml:space="preserve">ООО "ДОРСЕРВИС"</t>
  </si>
  <si>
    <t xml:space="preserve">1081687000174</t>
  </si>
  <si>
    <t xml:space="preserve">1610111239</t>
  </si>
  <si>
    <t xml:space="preserve">ООО УКК "ГАРАНТ"</t>
  </si>
  <si>
    <t xml:space="preserve">1081688001361</t>
  </si>
  <si>
    <t xml:space="preserve">1610453717</t>
  </si>
  <si>
    <t xml:space="preserve">ГБУ "ЦССУ Г.БУГУЛЬМЫ"</t>
  </si>
  <si>
    <t xml:space="preserve">1141689002014</t>
  </si>
  <si>
    <t xml:space="preserve">1610441390</t>
  </si>
  <si>
    <t xml:space="preserve">БФ "Парк культуры и отдыха"</t>
  </si>
  <si>
    <t xml:space="preserve">1021601628498</t>
  </si>
  <si>
    <t xml:space="preserve">1610441668</t>
  </si>
  <si>
    <t xml:space="preserve">ООО "РЕАЛ-ТРЕЙД"</t>
  </si>
  <si>
    <t xml:space="preserve">1031608004702</t>
  </si>
  <si>
    <t xml:space="preserve">1610444714</t>
  </si>
  <si>
    <t xml:space="preserve">ООО "ГУРМАН"</t>
  </si>
  <si>
    <t xml:space="preserve">1071644001043</t>
  </si>
  <si>
    <t xml:space="preserve">1610444716</t>
  </si>
  <si>
    <t xml:space="preserve">ООО "ФУД-СЕРВИС"</t>
  </si>
  <si>
    <t xml:space="preserve">1071644001065</t>
  </si>
  <si>
    <t xml:space="preserve">1610449209</t>
  </si>
  <si>
    <t xml:space="preserve">ООО "АВМ-КАЗАНЬ"</t>
  </si>
  <si>
    <t xml:space="preserve">1151644002630</t>
  </si>
  <si>
    <t xml:space="preserve">1610448789</t>
  </si>
  <si>
    <t xml:space="preserve">ООО "РАПИДО"</t>
  </si>
  <si>
    <t xml:space="preserve">1141644001410</t>
  </si>
  <si>
    <t xml:space="preserve">1610040019</t>
  </si>
  <si>
    <t xml:space="preserve">Филиал ООО "ТрансТехСервис-10" в городе Альметьевск</t>
  </si>
  <si>
    <t xml:space="preserve">1061658045866</t>
  </si>
  <si>
    <t xml:space="preserve">1610420573</t>
  </si>
  <si>
    <t xml:space="preserve">ИСПОЛНИТЕЛЬНЫЙ КОМИТЕТ АБСАЛЯМОВСКОГО СЕЛЬСКОГО ПОСЕЛЕНИЯ ЮТАЗИНСКОГО МУНИЦИПАЛЬ</t>
  </si>
  <si>
    <t xml:space="preserve">1061688044252</t>
  </si>
  <si>
    <t xml:space="preserve">1610420572</t>
  </si>
  <si>
    <t xml:space="preserve">ИСПОЛНИТЕЛЬНЫЙ КОМИТЕТ ЮТАЗИНСКОГО СЕЛЬСКОГО ПОСЕЛЕНИЯ ЮТАЗИНСКОГО МУНИЦИПАЛЬНОГ</t>
  </si>
  <si>
    <t xml:space="preserve">1061688044241</t>
  </si>
  <si>
    <t xml:space="preserve">1610420190</t>
  </si>
  <si>
    <t xml:space="preserve">Биктимиров Нияз Флурович</t>
  </si>
  <si>
    <t xml:space="preserve">304167102600043</t>
  </si>
  <si>
    <t xml:space="preserve">1610420493</t>
  </si>
  <si>
    <t xml:space="preserve">Биктимиров Рустам Ниязович</t>
  </si>
  <si>
    <t xml:space="preserve">312168824200015</t>
  </si>
  <si>
    <t xml:space="preserve">1610420577</t>
  </si>
  <si>
    <t xml:space="preserve">ИСПОЛНИТЕЛЬНЫЙ КОМИТЕТ КАРАКАШЛИНСКОГО СЕЛЬСКОГО ПОСЕЛЕНИЯ ЮТАЗИНСКОГО МУНИЦИПАЛ</t>
  </si>
  <si>
    <t xml:space="preserve">1061688044329</t>
  </si>
  <si>
    <t xml:space="preserve">1610420041</t>
  </si>
  <si>
    <t xml:space="preserve">ОТДЕЛ МВД РОССИИ ПО ЮТАЗИНСКОМУ РАЙОНУ</t>
  </si>
  <si>
    <t xml:space="preserve">1021606354330</t>
  </si>
  <si>
    <t xml:space="preserve">1610420001</t>
  </si>
  <si>
    <t xml:space="preserve">ГКУ ЦЗН ЮТАЗИНСКОГО РАЙОНА</t>
  </si>
  <si>
    <t xml:space="preserve">1021606355506</t>
  </si>
  <si>
    <t xml:space="preserve">1610420125</t>
  </si>
  <si>
    <t xml:space="preserve">ООО "АККОШ"</t>
  </si>
  <si>
    <t xml:space="preserve">1021606355539</t>
  </si>
  <si>
    <t xml:space="preserve">1610420032</t>
  </si>
  <si>
    <t xml:space="preserve">Вафауллин Альберт Аналевич</t>
  </si>
  <si>
    <t xml:space="preserve">304167136600091</t>
  </si>
  <si>
    <t xml:space="preserve">1610420513</t>
  </si>
  <si>
    <t xml:space="preserve">ТСЖ "ВОСТОК"</t>
  </si>
  <si>
    <t xml:space="preserve">1051603002615</t>
  </si>
  <si>
    <t xml:space="preserve">1610440338</t>
  </si>
  <si>
    <t xml:space="preserve">ГАУЗ "АЛЬМЕТЬЕВСКАЯ ЦРБ"</t>
  </si>
  <si>
    <t xml:space="preserve">1031608010500</t>
  </si>
  <si>
    <t xml:space="preserve">1610448014</t>
  </si>
  <si>
    <t xml:space="preserve">Управление образования АМР РТ</t>
  </si>
  <si>
    <t xml:space="preserve">1111644006660</t>
  </si>
  <si>
    <t xml:space="preserve">1610443510</t>
  </si>
  <si>
    <t xml:space="preserve">МБУ "Централизованная бухгалтерия Управления образования"</t>
  </si>
  <si>
    <t xml:space="preserve">1061644003585</t>
  </si>
  <si>
    <t xml:space="preserve">1610440126</t>
  </si>
  <si>
    <t xml:space="preserve">ГАПОУ "АЛЬМЕТЬЕВСКИЙ ПОЛИТЕХНИЧЕСКИЙ ТЕХНИКУМ"</t>
  </si>
  <si>
    <t xml:space="preserve">1021601625352</t>
  </si>
  <si>
    <t xml:space="preserve">1610449399</t>
  </si>
  <si>
    <t xml:space="preserve">ООО "ГРАНАТ-СТАН ИНЖИНИРИНГ."</t>
  </si>
  <si>
    <t xml:space="preserve">1161690127147</t>
  </si>
  <si>
    <t xml:space="preserve">1610446973</t>
  </si>
  <si>
    <t xml:space="preserve">ООО "ГРАНАТ-СТАН СЕРВИС."</t>
  </si>
  <si>
    <t xml:space="preserve">1181690001020</t>
  </si>
  <si>
    <t xml:space="preserve">1610444933</t>
  </si>
  <si>
    <t xml:space="preserve">ГКУ "АЛЬМЕТЬЕВСКОЕ ЛЕСНИЧЕСТВО"</t>
  </si>
  <si>
    <t xml:space="preserve">1071644003221</t>
  </si>
  <si>
    <t xml:space="preserve">1610441196</t>
  </si>
  <si>
    <t xml:space="preserve">ООО "ТАТНЕФТЬ-УРС"</t>
  </si>
  <si>
    <t xml:space="preserve">1021601623890</t>
  </si>
  <si>
    <t xml:space="preserve">1610444712</t>
  </si>
  <si>
    <t xml:space="preserve">ООО "Кристалл Сервис"</t>
  </si>
  <si>
    <t xml:space="preserve">1071644001021</t>
  </si>
  <si>
    <t xml:space="preserve">1612310114</t>
  </si>
  <si>
    <t xml:space="preserve">АО "ШЕШМАОЙЛ"</t>
  </si>
  <si>
    <t xml:space="preserve">1021607554000</t>
  </si>
  <si>
    <t xml:space="preserve">1610443552</t>
  </si>
  <si>
    <t xml:space="preserve">ООО УК "ШЕШМАОЙЛ"</t>
  </si>
  <si>
    <t xml:space="preserve">1061644001792</t>
  </si>
  <si>
    <t xml:space="preserve">1610490910</t>
  </si>
  <si>
    <t xml:space="preserve">Федоровых Игорь Владимирович</t>
  </si>
  <si>
    <t xml:space="preserve">305164506200060</t>
  </si>
  <si>
    <t xml:space="preserve">1610490284</t>
  </si>
  <si>
    <t xml:space="preserve">ООО "РЕМСЕРВИС-М"</t>
  </si>
  <si>
    <t xml:space="preserve">1021601975526</t>
  </si>
  <si>
    <t xml:space="preserve">1610360615</t>
  </si>
  <si>
    <t xml:space="preserve">ООО "НУРКЕЕВО"</t>
  </si>
  <si>
    <t xml:space="preserve">1071687000285</t>
  </si>
  <si>
    <t xml:space="preserve">1610360446</t>
  </si>
  <si>
    <t xml:space="preserve">Салемгараев Фаяз Назипович</t>
  </si>
  <si>
    <t xml:space="preserve">304163623900068</t>
  </si>
  <si>
    <t xml:space="preserve">1610360667</t>
  </si>
  <si>
    <t xml:space="preserve">ООО "ЖИЛЭНЕРГОСЕРВИС-ДЖАЛИЛЬ"</t>
  </si>
  <si>
    <t xml:space="preserve">1091687000118</t>
  </si>
  <si>
    <t xml:space="preserve">1610360714</t>
  </si>
  <si>
    <t xml:space="preserve">НЕКОММЕРЧЕСКАЯ ОРГАНИЗАЦИЯ ФОНД "ЖИВОЙ МИР"</t>
  </si>
  <si>
    <t xml:space="preserve">1101600000556</t>
  </si>
  <si>
    <t xml:space="preserve">1610360915</t>
  </si>
  <si>
    <t xml:space="preserve">МЕСТНАЯ МУСУЛЬМАНСКАЯ РЕЛИГИОЗНАЯ ОРГАНИЗАЦИЯ-ПРИХОД МЕЧЕТИ Д.НОВЫЙ МЕНЗЕЛЯБАШ МУХТАСИБАТА САРМАНОВСКОГО РАЙОНА ЦЕНТРАЛИЗОВАННОЙ РЕЛИГИОЗНОЙ ОРГАНИЗАЦИИ-ДУХОВНОГО УПРАВЛЕНИЯ </t>
  </si>
  <si>
    <t xml:space="preserve">1171690063137</t>
  </si>
  <si>
    <t xml:space="preserve">1610360794</t>
  </si>
  <si>
    <t xml:space="preserve">МЕСТНАЯ МУСУЛЬМАНСКАЯ РЕЛИГИОЗНАЯ ОРГАНИЗАЦИЯ - ПРИХОД Д. МУРТЫШ БАШ МУХТАСИБАТА САРМАНОВСКОГО РАЙОНА ЦЕНТРАЛИЗОВАННОЙ РЕЛИГИОЗНОЙ ОРГАНИЗАЦИИ - ДУХОВНОГО УПРАВЛЕНИЯ МУСУЛЬМАН РЕСПУБЛИКИ ТАТАРСТАН</t>
  </si>
  <si>
    <t xml:space="preserve">1161690050730</t>
  </si>
  <si>
    <t xml:space="preserve">1610360691</t>
  </si>
  <si>
    <t xml:space="preserve">МЕСТНАЯ МУСУЛЬМАНСКАЯ РЕЛИГИОЗНАЯ ОРГАНИЗАЦИЯ - ПРИХОД МЕЧЕТИ "МУРАТ РАМЗИ" С. АЛЬМЕТЬЕВО МУХТАСИБАТ САРМАНОВСКОГО РАЙОНА ЦЕНТРАЛИЗОВАННОЙ РЕЛИГИОЗНОЙ ОРГАНИЗАЦИИ - ДУХОВНОГО УПРАВЛЕНИЯ </t>
  </si>
  <si>
    <t xml:space="preserve">1051664003423</t>
  </si>
  <si>
    <t xml:space="preserve">1610361117</t>
  </si>
  <si>
    <t xml:space="preserve">ТУЗЕЕВА РОЗАЛИЯ АЗИЛОВНА</t>
  </si>
  <si>
    <t xml:space="preserve">315165100006186</t>
  </si>
  <si>
    <t xml:space="preserve">1610360743</t>
  </si>
  <si>
    <t xml:space="preserve">ООО "ДОРОЖНИК"</t>
  </si>
  <si>
    <t xml:space="preserve">1111651006279</t>
  </si>
  <si>
    <t xml:space="preserve">1610361137</t>
  </si>
  <si>
    <t xml:space="preserve">МУХАМАДИЕВ ФАИС НАИСОВИЧ</t>
  </si>
  <si>
    <t xml:space="preserve">316165100052100</t>
  </si>
  <si>
    <t xml:space="preserve">1610360603</t>
  </si>
  <si>
    <t xml:space="preserve">1061687018282</t>
  </si>
  <si>
    <t xml:space="preserve">1610360746</t>
  </si>
  <si>
    <t xml:space="preserve">ООО "ИЛВАР"</t>
  </si>
  <si>
    <t xml:space="preserve">1111651007654</t>
  </si>
  <si>
    <t xml:space="preserve">1610360766</t>
  </si>
  <si>
    <t xml:space="preserve">МЕСТНАЯ МУСУЛЬМАНСКАЯ РЕЛИГИОЗНАЯ ОРГАНИЗАЦИЯ - ПРИХОД Д. ШАРЛИАРЕМА МУХТАСИБАТА САРМАНОВСКОГО РАЙОНА ЦЕНТРАЛИЗОВАННОЙ РЕЛИГИОЗНОЙ ОРГАНИЗАЦИИ - ДУХОВНОГО УПРАВЛЕНИЯ МУСУЛЬМАН </t>
  </si>
  <si>
    <t xml:space="preserve">1141600000343</t>
  </si>
  <si>
    <t xml:space="preserve">1610111202</t>
  </si>
  <si>
    <t xml:space="preserve">ООО "ПОПОВКА"</t>
  </si>
  <si>
    <t xml:space="preserve">1031641201460</t>
  </si>
  <si>
    <t xml:space="preserve">1610451107</t>
  </si>
  <si>
    <t xml:space="preserve">ООО "ДОКА-М"</t>
  </si>
  <si>
    <t xml:space="preserve">1031610000597</t>
  </si>
  <si>
    <t xml:space="preserve">1610110440</t>
  </si>
  <si>
    <t xml:space="preserve">ГАДЕЛЬШИНА ЕЛЕНА БОРИСОВНА</t>
  </si>
  <si>
    <t xml:space="preserve">304167123000011</t>
  </si>
  <si>
    <t xml:space="preserve">1610110192</t>
  </si>
  <si>
    <t xml:space="preserve">ГАУЗ "БАВЛИНСКАЯ ЦРБ"</t>
  </si>
  <si>
    <t xml:space="preserve">1021606353230</t>
  </si>
  <si>
    <t xml:space="preserve">1610446949</t>
  </si>
  <si>
    <t xml:space="preserve">ООО "АЛНАС"</t>
  </si>
  <si>
    <t xml:space="preserve">1171690117290</t>
  </si>
  <si>
    <t xml:space="preserve">1610449403</t>
  </si>
  <si>
    <t xml:space="preserve">1161690131570</t>
  </si>
  <si>
    <t xml:space="preserve">1610446093</t>
  </si>
  <si>
    <t xml:space="preserve">ФКУ "2 ОФПС ГПС ПО РЕСПУБЛИКЕ ТАТАРСТАН (ДОГОВОРНОЙ)"</t>
  </si>
  <si>
    <t xml:space="preserve">1091644002010</t>
  </si>
  <si>
    <t xml:space="preserve">1601536923</t>
  </si>
  <si>
    <t xml:space="preserve">ООО "ПРОМА"</t>
  </si>
  <si>
    <t xml:space="preserve">1081690046371</t>
  </si>
  <si>
    <t xml:space="preserve">1610445141</t>
  </si>
  <si>
    <t xml:space="preserve">Филиал ГАУЗ "РЦПБ СПИД И ИЗ МЗ РТ" в г.Альметьевске</t>
  </si>
  <si>
    <t xml:space="preserve">1610443190</t>
  </si>
  <si>
    <t xml:space="preserve">ЗАО "Ойлтрейдсервис"</t>
  </si>
  <si>
    <t xml:space="preserve">1051605003031</t>
  </si>
  <si>
    <t xml:space="preserve">1610443989</t>
  </si>
  <si>
    <t xml:space="preserve">ЗАО "МИРАС"</t>
  </si>
  <si>
    <t xml:space="preserve">1061644065966</t>
  </si>
  <si>
    <t xml:space="preserve">1610040507</t>
  </si>
  <si>
    <t xml:space="preserve">ООО "ДОМАШНЯЯ КОЛЛЕКЦИЯ"</t>
  </si>
  <si>
    <t xml:space="preserve">1181690018168</t>
  </si>
  <si>
    <t xml:space="preserve">1610440152</t>
  </si>
  <si>
    <t xml:space="preserve">ООО "ТЕЛЕКОМПАНИЯ "ЛУЧ"</t>
  </si>
  <si>
    <t xml:space="preserve">1021601625198</t>
  </si>
  <si>
    <t xml:space="preserve">1610443549</t>
  </si>
  <si>
    <t xml:space="preserve">АППАКОВСКИЙ ИСПОЛНИТЕЛЬНЫЙ СЕЛЬСКИЙ КОМИТЕТ</t>
  </si>
  <si>
    <t xml:space="preserve">1061644001110</t>
  </si>
  <si>
    <t xml:space="preserve">1610441878</t>
  </si>
  <si>
    <t xml:space="preserve">ГБОУ "АЛЬМЕТЬЕВСКАЯ ШКОЛА-ИНТЕРНАТ"</t>
  </si>
  <si>
    <t xml:space="preserve">1021601628971</t>
  </si>
  <si>
    <t xml:space="preserve">1610452330</t>
  </si>
  <si>
    <t xml:space="preserve">ООО "НОВИНКА"</t>
  </si>
  <si>
    <t xml:space="preserve">1061689022812</t>
  </si>
  <si>
    <t xml:space="preserve">1610454172</t>
  </si>
  <si>
    <t xml:space="preserve">ХАСАНОВА ЛИЛИЯ ИРШАТОВНА</t>
  </si>
  <si>
    <t xml:space="preserve">315168900012515</t>
  </si>
  <si>
    <t xml:space="preserve">1610451013</t>
  </si>
  <si>
    <t xml:space="preserve">ООО АПТЕКА" ЗДОРОВЬЕ"</t>
  </si>
  <si>
    <t xml:space="preserve">1021601764051</t>
  </si>
  <si>
    <t xml:space="preserve">1610450083</t>
  </si>
  <si>
    <t xml:space="preserve">ООО "МА ФАРМ-ПРИМА"</t>
  </si>
  <si>
    <t xml:space="preserve">1021601763193</t>
  </si>
  <si>
    <t xml:space="preserve">1610453679</t>
  </si>
  <si>
    <t xml:space="preserve">ООО "ШАНС"</t>
  </si>
  <si>
    <t xml:space="preserve">1141689000936</t>
  </si>
  <si>
    <t xml:space="preserve">1610440358</t>
  </si>
  <si>
    <t xml:space="preserve">ГБОУ "РУССКО-АКТАШСКАЯ ШКОЛА-ИНТЕРНАТ"</t>
  </si>
  <si>
    <t xml:space="preserve">1021601630632</t>
  </si>
  <si>
    <t xml:space="preserve">1610453774</t>
  </si>
  <si>
    <t xml:space="preserve">ДЕТСКИЙ САД №26</t>
  </si>
  <si>
    <t xml:space="preserve">1151689001034</t>
  </si>
  <si>
    <t xml:space="preserve">1610442713</t>
  </si>
  <si>
    <t xml:space="preserve">ООО ЖЭУ "ТЕМП"</t>
  </si>
  <si>
    <t xml:space="preserve">1041608001192</t>
  </si>
  <si>
    <t xml:space="preserve">1610442712</t>
  </si>
  <si>
    <t xml:space="preserve">ООО ЖЭУ "УСПЕХ"</t>
  </si>
  <si>
    <t xml:space="preserve">1041608001181</t>
  </si>
  <si>
    <t xml:space="preserve">1610442009</t>
  </si>
  <si>
    <t xml:space="preserve">ООО "НАДЕЖДА"</t>
  </si>
  <si>
    <t xml:space="preserve">1021601627354</t>
  </si>
  <si>
    <t xml:space="preserve">1610449116</t>
  </si>
  <si>
    <t xml:space="preserve">ООО "БАСМА-СЕРВИС"</t>
  </si>
  <si>
    <t xml:space="preserve">1151644001630</t>
  </si>
  <si>
    <t xml:space="preserve">1610449107</t>
  </si>
  <si>
    <t xml:space="preserve">ООО "БАСМА-ИНЖИНИРИНГ"</t>
  </si>
  <si>
    <t xml:space="preserve">1151644001640</t>
  </si>
  <si>
    <t xml:space="preserve">1610440557</t>
  </si>
  <si>
    <t xml:space="preserve">ГАУСО "КЦСОН "ОПЕКА" МТЗ И СЗ РТ В АЛЬМЕТЬЕВСКОМ МУНИЦИПАЛЬНОМ РАЙОНЕ"</t>
  </si>
  <si>
    <t xml:space="preserve">1031608003734</t>
  </si>
  <si>
    <t xml:space="preserve">1610360668</t>
  </si>
  <si>
    <t xml:space="preserve">ООО "ЖИЛЭНЕРГОСЕРВИС-САРМАНОВО"</t>
  </si>
  <si>
    <t xml:space="preserve">1091687000140</t>
  </si>
  <si>
    <t xml:space="preserve">1610360753</t>
  </si>
  <si>
    <t xml:space="preserve">ООО "БАЙ"</t>
  </si>
  <si>
    <t xml:space="preserve">1121651003627</t>
  </si>
  <si>
    <t xml:space="preserve">1610442257</t>
  </si>
  <si>
    <t xml:space="preserve">МАОУ "ЛИЦЕЙ №2" Г.АЛЬМЕТЬЕВСКА</t>
  </si>
  <si>
    <t xml:space="preserve">1021601627552</t>
  </si>
  <si>
    <t xml:space="preserve">1610447871</t>
  </si>
  <si>
    <t xml:space="preserve">Филиал Акционерного общества "Национальный негосударственный пенсионный фонд"</t>
  </si>
  <si>
    <t xml:space="preserve">1147799010314</t>
  </si>
  <si>
    <t xml:space="preserve">1610449120</t>
  </si>
  <si>
    <t xml:space="preserve">ООО "АЧНФ "АЛСУ"</t>
  </si>
  <si>
    <t xml:space="preserve">1151644001684</t>
  </si>
  <si>
    <t xml:space="preserve">1610446025</t>
  </si>
  <si>
    <t xml:space="preserve">ЗАО "КОНСАЛТИНГОВЫЙ ЦЕНТР"</t>
  </si>
  <si>
    <t xml:space="preserve">1091644001350</t>
  </si>
  <si>
    <t xml:space="preserve">1610449995</t>
  </si>
  <si>
    <t xml:space="preserve">ООО "ПРОЕКТ МНК"</t>
  </si>
  <si>
    <t xml:space="preserve">1171690100834</t>
  </si>
  <si>
    <t xml:space="preserve">1610400130</t>
  </si>
  <si>
    <t xml:space="preserve">АО "ТАТНЕФТЕПРОМ"</t>
  </si>
  <si>
    <t xml:space="preserve">1021601623670</t>
  </si>
  <si>
    <t xml:space="preserve">1610448383</t>
  </si>
  <si>
    <t xml:space="preserve">ООО "ГАЗСТРОЙ"</t>
  </si>
  <si>
    <t xml:space="preserve">1131644000707</t>
  </si>
  <si>
    <t xml:space="preserve">1610446132</t>
  </si>
  <si>
    <t xml:space="preserve">ООО "ВИТА ДЕНТ"</t>
  </si>
  <si>
    <t xml:space="preserve">1091644002592</t>
  </si>
  <si>
    <t xml:space="preserve">1610445476</t>
  </si>
  <si>
    <t xml:space="preserve">Сафин Раяз Ахметханович</t>
  </si>
  <si>
    <t xml:space="preserve">304164408300048</t>
  </si>
  <si>
    <t xml:space="preserve">1610490600</t>
  </si>
  <si>
    <t xml:space="preserve">ГБУ "ЛЕНИНОГОРСКИЙ ДЕТСКИЙ ДОМ"</t>
  </si>
  <si>
    <t xml:space="preserve">1021601977693</t>
  </si>
  <si>
    <t xml:space="preserve">1610442368</t>
  </si>
  <si>
    <t xml:space="preserve">ГАУЗ "АССМП"</t>
  </si>
  <si>
    <t xml:space="preserve">1021601632722</t>
  </si>
  <si>
    <t xml:space="preserve">1610448650</t>
  </si>
  <si>
    <t xml:space="preserve">ООО "АКЗПЗ"</t>
  </si>
  <si>
    <t xml:space="preserve">1131644003270</t>
  </si>
  <si>
    <t xml:space="preserve">1610430691</t>
  </si>
  <si>
    <t xml:space="preserve">МУП "СЕЛЬХОЗЖИЛСЕРВИС"</t>
  </si>
  <si>
    <t xml:space="preserve">1041606000864</t>
  </si>
  <si>
    <t xml:space="preserve">1610431323</t>
  </si>
  <si>
    <t xml:space="preserve">ГКУ "АЗНАКАЕВСКОЕ ЛЕСНИЧЕСТВО"</t>
  </si>
  <si>
    <t xml:space="preserve">1071688001285</t>
  </si>
  <si>
    <t xml:space="preserve">1610430036</t>
  </si>
  <si>
    <t xml:space="preserve">ГБУ "АЗНАКАЕВСКОЕ РГВО"</t>
  </si>
  <si>
    <t xml:space="preserve">1021601572167</t>
  </si>
  <si>
    <t xml:space="preserve">1610432110</t>
  </si>
  <si>
    <t xml:space="preserve">ООО УК "УНИВЕРСАЛ-АЗНАКАЕВО"</t>
  </si>
  <si>
    <t xml:space="preserve">1161690128357</t>
  </si>
  <si>
    <t xml:space="preserve">1610431621</t>
  </si>
  <si>
    <t xml:space="preserve">МУП "ДЕПАРТАМЕНТ ЖКХ И Б"</t>
  </si>
  <si>
    <t xml:space="preserve">1121688000114</t>
  </si>
  <si>
    <t xml:space="preserve">1610432105</t>
  </si>
  <si>
    <t xml:space="preserve">ООО "УК НАШ ДОМ ВОСХОД"</t>
  </si>
  <si>
    <t xml:space="preserve">1161690118831</t>
  </si>
  <si>
    <t xml:space="preserve">1610432108</t>
  </si>
  <si>
    <t xml:space="preserve">ООО УК "ЖИЛСЕРВИС - АЗНАКАЕВО"</t>
  </si>
  <si>
    <t xml:space="preserve">1161690124848</t>
  </si>
  <si>
    <t xml:space="preserve">1610431006</t>
  </si>
  <si>
    <t xml:space="preserve">ООО "УНИВЕРСАЛ-СТРОЙ"</t>
  </si>
  <si>
    <t xml:space="preserve">1041606001359</t>
  </si>
  <si>
    <t xml:space="preserve">1610432106</t>
  </si>
  <si>
    <t xml:space="preserve">ООО "УК КВАРТАЛ 28"</t>
  </si>
  <si>
    <t xml:space="preserve">1161690119403</t>
  </si>
  <si>
    <t xml:space="preserve">1610430055</t>
  </si>
  <si>
    <t xml:space="preserve">ГАУСО "АЗНАКАЕВСКИЙ ДОМ-ИНТЕРНАТ ДЛЯ ПРЕСТАРЕЛЫХ И ИНВАЛИДОВ"</t>
  </si>
  <si>
    <t xml:space="preserve">1021601572057</t>
  </si>
  <si>
    <t xml:space="preserve">1610431950</t>
  </si>
  <si>
    <t xml:space="preserve">ОАО "АЗНАКАЕВСКОЕ ПТС"</t>
  </si>
  <si>
    <t xml:space="preserve">1141690004631</t>
  </si>
  <si>
    <t xml:space="preserve">1610430560</t>
  </si>
  <si>
    <t xml:space="preserve">ГБОУ "АКТЮБИНСКАЯ ШКОЛА-ИНТЕРНАТ"</t>
  </si>
  <si>
    <t xml:space="preserve">1021601571903</t>
  </si>
  <si>
    <t xml:space="preserve">1610431081</t>
  </si>
  <si>
    <t xml:space="preserve">ООО "ИМ. ХАМИТИ МУСТАКИМОВА"</t>
  </si>
  <si>
    <t xml:space="preserve">1051603005662</t>
  </si>
  <si>
    <t xml:space="preserve">1610431262</t>
  </si>
  <si>
    <t xml:space="preserve">С/Х ООО "ТУКАЙ"</t>
  </si>
  <si>
    <t xml:space="preserve">1061688044990</t>
  </si>
  <si>
    <t xml:space="preserve">1610430846</t>
  </si>
  <si>
    <t xml:space="preserve">ЗАКИРОВА ЛАНДЫШ АХАТОВНА</t>
  </si>
  <si>
    <t xml:space="preserve">306168818600018</t>
  </si>
  <si>
    <t xml:space="preserve">1610430046</t>
  </si>
  <si>
    <t xml:space="preserve">УСХИП МСХИП РТ В АЗНАКАЕВСКОМ МУНИЦИПАЛЬНОМ РАЙОНЕ РТ</t>
  </si>
  <si>
    <t xml:space="preserve">1021601573718</t>
  </si>
  <si>
    <t xml:space="preserve">1610431922</t>
  </si>
  <si>
    <t xml:space="preserve">МУП "МППБИО Г. АЗНАКАЕВО"</t>
  </si>
  <si>
    <t xml:space="preserve">1131689002048</t>
  </si>
  <si>
    <t xml:space="preserve">1610430150</t>
  </si>
  <si>
    <t xml:space="preserve">ООО "ЧОП ЛУЧ"</t>
  </si>
  <si>
    <t xml:space="preserve">1031606000128</t>
  </si>
  <si>
    <t xml:space="preserve">1610430182</t>
  </si>
  <si>
    <t xml:space="preserve">МО "КАКРЕ-ЕЛГИНСКОЕ СП" АЗНАКАЕВСКОГО МУНИЦИПАЛЬНОГО РАЙОНА РТ</t>
  </si>
  <si>
    <t xml:space="preserve">1001601570431</t>
  </si>
  <si>
    <t xml:space="preserve">1601539221</t>
  </si>
  <si>
    <t xml:space="preserve">ООО "ПРЕСТИЖ АГРО-ЧАЛПЫ"</t>
  </si>
  <si>
    <t xml:space="preserve">1091690021180</t>
  </si>
  <si>
    <t xml:space="preserve">1610431375</t>
  </si>
  <si>
    <t xml:space="preserve">ООО "ФРИВЕЙ"</t>
  </si>
  <si>
    <t xml:space="preserve">1081688000800</t>
  </si>
  <si>
    <t xml:space="preserve">1610430224</t>
  </si>
  <si>
    <t xml:space="preserve">ООО"ВНСМ"</t>
  </si>
  <si>
    <t xml:space="preserve">1021601573180</t>
  </si>
  <si>
    <t xml:space="preserve">1610440322</t>
  </si>
  <si>
    <t xml:space="preserve">МЕЖРАЙОННАЯ ИФНС РОССИИ № 16 ПО РЕСПУБЛИКЕ ТАТАРСТАН</t>
  </si>
  <si>
    <t xml:space="preserve">1041608023104</t>
  </si>
  <si>
    <t xml:space="preserve">1610443104</t>
  </si>
  <si>
    <t xml:space="preserve">МУП "СВЕТСЕРВИС"</t>
  </si>
  <si>
    <t xml:space="preserve">1041608018616</t>
  </si>
  <si>
    <t xml:space="preserve">1610440232</t>
  </si>
  <si>
    <t xml:space="preserve">АО "ТАТНЕФТЕОТДАЧА"</t>
  </si>
  <si>
    <t xml:space="preserve">1021601623724</t>
  </si>
  <si>
    <t xml:space="preserve">1610431041</t>
  </si>
  <si>
    <t xml:space="preserve">ООО "НК-ГЕОЛОГИЯ"</t>
  </si>
  <si>
    <t xml:space="preserve">1051603001230</t>
  </si>
  <si>
    <t xml:space="preserve">1610430147</t>
  </si>
  <si>
    <t xml:space="preserve">АО "ГЕОЛОГИЯ"</t>
  </si>
  <si>
    <t xml:space="preserve">1001601570376</t>
  </si>
  <si>
    <t xml:space="preserve">1610400117</t>
  </si>
  <si>
    <t xml:space="preserve">АО "ИДЕЛОЙЛ"</t>
  </si>
  <si>
    <t xml:space="preserve">1021605353296</t>
  </si>
  <si>
    <t xml:space="preserve">1613460982</t>
  </si>
  <si>
    <t xml:space="preserve">АО "ЕЛАБУГАНЕФТЬ"</t>
  </si>
  <si>
    <t xml:space="preserve">1021606955336</t>
  </si>
  <si>
    <t xml:space="preserve">1610443163</t>
  </si>
  <si>
    <t xml:space="preserve">ООО "НАФТА-СЕРВИС"</t>
  </si>
  <si>
    <t xml:space="preserve">1041608020728</t>
  </si>
  <si>
    <t xml:space="preserve">1610441443</t>
  </si>
  <si>
    <t xml:space="preserve">АО "ШЕШМАСТРОЙСЕРВИС"</t>
  </si>
  <si>
    <t xml:space="preserve">1021601625077</t>
  </si>
  <si>
    <t xml:space="preserve">1610440354</t>
  </si>
  <si>
    <t xml:space="preserve">ГАУК РТ АТГДТ</t>
  </si>
  <si>
    <t xml:space="preserve">1021601634394</t>
  </si>
  <si>
    <t xml:space="preserve">1610443055</t>
  </si>
  <si>
    <t xml:space="preserve">ООО "ПРОМТРАНС-А"</t>
  </si>
  <si>
    <t xml:space="preserve">1041608006659</t>
  </si>
  <si>
    <t xml:space="preserve">1610442191</t>
  </si>
  <si>
    <t xml:space="preserve">ГАПОУ "АЛЬМЕТЬЕВСКИЙ МЕДИЦИНСКИЙ КОЛЛЕДЖ"</t>
  </si>
  <si>
    <t xml:space="preserve">1021601625418</t>
  </si>
  <si>
    <t xml:space="preserve">1610444877</t>
  </si>
  <si>
    <t xml:space="preserve">ФГКУ "11 ОТРЯД ФПС ПО РЕСПУБЛИКЕ ТАТАРСТАН"</t>
  </si>
  <si>
    <t xml:space="preserve">1071644002649</t>
  </si>
  <si>
    <t xml:space="preserve">1615280256</t>
  </si>
  <si>
    <t xml:space="preserve">АО "ПИОНЕР-2000"</t>
  </si>
  <si>
    <t xml:space="preserve">1021605558215</t>
  </si>
  <si>
    <t xml:space="preserve">1612310337</t>
  </si>
  <si>
    <t xml:space="preserve">ООО "АДАМАНТ-СЕРВИС"</t>
  </si>
  <si>
    <t xml:space="preserve">1051660033501</t>
  </si>
  <si>
    <t xml:space="preserve">1610443485</t>
  </si>
  <si>
    <t xml:space="preserve">АО "АПТС"</t>
  </si>
  <si>
    <t xml:space="preserve">1051605063410</t>
  </si>
  <si>
    <t xml:space="preserve">1610451169</t>
  </si>
  <si>
    <t xml:space="preserve">ДЕТСКИЙ САД № 38</t>
  </si>
  <si>
    <t xml:space="preserve">1021601770410</t>
  </si>
  <si>
    <t xml:space="preserve">1610451161</t>
  </si>
  <si>
    <t xml:space="preserve">ДЕТСКИЙ САД № 27</t>
  </si>
  <si>
    <t xml:space="preserve">1021601767824</t>
  </si>
  <si>
    <t xml:space="preserve">1610451242</t>
  </si>
  <si>
    <t xml:space="preserve">СРЕДНЯЯ ШКОЛА № 5</t>
  </si>
  <si>
    <t xml:space="preserve">1021601769496</t>
  </si>
  <si>
    <t xml:space="preserve">1610451244</t>
  </si>
  <si>
    <t xml:space="preserve">ГИМНАЗИЯ № 7</t>
  </si>
  <si>
    <t xml:space="preserve">1021601767164</t>
  </si>
  <si>
    <t xml:space="preserve">1610451152</t>
  </si>
  <si>
    <t xml:space="preserve">ДЕТСКИЙ САД № 15</t>
  </si>
  <si>
    <t xml:space="preserve">1021601767494</t>
  </si>
  <si>
    <t xml:space="preserve">1610451168</t>
  </si>
  <si>
    <t xml:space="preserve">ДЕТСКИЙ САД № 37</t>
  </si>
  <si>
    <t xml:space="preserve">1021601770431</t>
  </si>
  <si>
    <t xml:space="preserve">1610451148</t>
  </si>
  <si>
    <t xml:space="preserve">ДЕТСКИЙ САД № 8</t>
  </si>
  <si>
    <t xml:space="preserve">1021601766273</t>
  </si>
  <si>
    <t xml:space="preserve">1610452588</t>
  </si>
  <si>
    <t xml:space="preserve">ДЕТСКИЙ САД № 32</t>
  </si>
  <si>
    <t xml:space="preserve">1081689001085</t>
  </si>
  <si>
    <t xml:space="preserve">1610451164</t>
  </si>
  <si>
    <t xml:space="preserve">ДЕТСКИЙ САД № 31</t>
  </si>
  <si>
    <t xml:space="preserve">1021601770376</t>
  </si>
  <si>
    <t xml:space="preserve">1610451259</t>
  </si>
  <si>
    <t xml:space="preserve">КАРАБАШСКИЙ ДЕТСКИЙ САД № 1</t>
  </si>
  <si>
    <t xml:space="preserve">1021601769573</t>
  </si>
  <si>
    <t xml:space="preserve">1610451154</t>
  </si>
  <si>
    <t xml:space="preserve">ДЕТСКИЙ САД № 17</t>
  </si>
  <si>
    <t xml:space="preserve">1021601767439</t>
  </si>
  <si>
    <t xml:space="preserve">1610451257</t>
  </si>
  <si>
    <t xml:space="preserve">ДЕТСКИЙ САД № 3</t>
  </si>
  <si>
    <t xml:space="preserve">1021601766317</t>
  </si>
  <si>
    <t xml:space="preserve">1610451165</t>
  </si>
  <si>
    <t xml:space="preserve">ДЕТСКИЙ САД № 33</t>
  </si>
  <si>
    <t xml:space="preserve">1021601770343</t>
  </si>
  <si>
    <t xml:space="preserve">1610451160</t>
  </si>
  <si>
    <t xml:space="preserve">ДЕТСКИЙ САД № 25</t>
  </si>
  <si>
    <t xml:space="preserve">1021601767440</t>
  </si>
  <si>
    <t xml:space="preserve">1610451146</t>
  </si>
  <si>
    <t xml:space="preserve">ДЕТСКИЙ САД № 6</t>
  </si>
  <si>
    <t xml:space="preserve">1021601767450</t>
  </si>
  <si>
    <t xml:space="preserve">1610452627</t>
  </si>
  <si>
    <t xml:space="preserve">ДЕТСКИЙ САД № 21</t>
  </si>
  <si>
    <t xml:space="preserve">1081689001756</t>
  </si>
  <si>
    <t xml:space="preserve">1610451153</t>
  </si>
  <si>
    <t xml:space="preserve">ДЕТСКИЙ САД № 16</t>
  </si>
  <si>
    <t xml:space="preserve">1021601766944</t>
  </si>
  <si>
    <t xml:space="preserve">1610451141</t>
  </si>
  <si>
    <t xml:space="preserve">ДЕТСКИЙ САД № 1</t>
  </si>
  <si>
    <t xml:space="preserve">1021601766240</t>
  </si>
  <si>
    <t xml:space="preserve">1610451158</t>
  </si>
  <si>
    <t xml:space="preserve">ДЕТСКИЙ САД № 22</t>
  </si>
  <si>
    <t xml:space="preserve">1021601770398</t>
  </si>
  <si>
    <t xml:space="preserve">1610451163</t>
  </si>
  <si>
    <t xml:space="preserve">ДЕТСКИЙ САД № 30</t>
  </si>
  <si>
    <t xml:space="preserve">1021601767461</t>
  </si>
  <si>
    <t xml:space="preserve">1610451147</t>
  </si>
  <si>
    <t xml:space="preserve">ДЕТСКИЙ САД № 7</t>
  </si>
  <si>
    <t xml:space="preserve">1021601766306</t>
  </si>
  <si>
    <t xml:space="preserve">1610451170</t>
  </si>
  <si>
    <t xml:space="preserve">ДЕТСКИЙ САД № 39</t>
  </si>
  <si>
    <t xml:space="preserve">1021601770409</t>
  </si>
  <si>
    <t xml:space="preserve">1610451249</t>
  </si>
  <si>
    <t xml:space="preserve">ОСНОВНАЯ ШКОЛА № 12</t>
  </si>
  <si>
    <t xml:space="preserve">1021601765240</t>
  </si>
  <si>
    <t xml:space="preserve">1610452592</t>
  </si>
  <si>
    <t xml:space="preserve">ДЕТСКИЙ САД № 10</t>
  </si>
  <si>
    <t xml:space="preserve">1081689001184</t>
  </si>
  <si>
    <t xml:space="preserve">1610451220</t>
  </si>
  <si>
    <t xml:space="preserve">СОКОЛЬСКАЯ ОСНОВНАЯ ШКОЛА</t>
  </si>
  <si>
    <t xml:space="preserve">1021601766119</t>
  </si>
  <si>
    <t xml:space="preserve">1610451243</t>
  </si>
  <si>
    <t xml:space="preserve">СРЕДНЯЯ ШКОЛА № 6</t>
  </si>
  <si>
    <t xml:space="preserve">1021601765987</t>
  </si>
  <si>
    <t xml:space="preserve">1610451167</t>
  </si>
  <si>
    <t xml:space="preserve">ДЕТСКИЙ САД № 36</t>
  </si>
  <si>
    <t xml:space="preserve">1021601770387</t>
  </si>
  <si>
    <t xml:space="preserve">1610451142</t>
  </si>
  <si>
    <t xml:space="preserve">ДЕТСКИЙ САД № 2</t>
  </si>
  <si>
    <t xml:space="preserve">1021601766251</t>
  </si>
  <si>
    <t xml:space="preserve">1610452196</t>
  </si>
  <si>
    <t xml:space="preserve">ДЕТСКИЙ САД № 5</t>
  </si>
  <si>
    <t xml:space="preserve">1051689008799</t>
  </si>
  <si>
    <t xml:space="preserve">1610451222</t>
  </si>
  <si>
    <t xml:space="preserve">ТАТАРСКАЯ ДЫМСКАЯ ОСНОВНАЯ ШКОЛА</t>
  </si>
  <si>
    <t xml:space="preserve">1021601765965</t>
  </si>
  <si>
    <t xml:space="preserve">1610451224</t>
  </si>
  <si>
    <t xml:space="preserve">НАРАТЛИНСКАЯ ОСНОВНАЯ ШКОЛА</t>
  </si>
  <si>
    <t xml:space="preserve">1021601766031</t>
  </si>
  <si>
    <t xml:space="preserve">1610451149</t>
  </si>
  <si>
    <t xml:space="preserve">ДЕТСКИЙ САД № 9</t>
  </si>
  <si>
    <t xml:space="preserve">1021601767483</t>
  </si>
  <si>
    <t xml:space="preserve">1610451173</t>
  </si>
  <si>
    <t xml:space="preserve">НАРАТЛИНСКИЙ ДЕТСКИЙ САД</t>
  </si>
  <si>
    <t xml:space="preserve">1021601768968</t>
  </si>
  <si>
    <t xml:space="preserve">1610453065</t>
  </si>
  <si>
    <t xml:space="preserve">БОЛЬШЕ-ФЕДОРОВСКАЯ НАЧАЛЬНАЯ ШКОЛА - ДЕТСКИЙ САД</t>
  </si>
  <si>
    <t xml:space="preserve">1121689000509</t>
  </si>
  <si>
    <t xml:space="preserve">1610453066</t>
  </si>
  <si>
    <t xml:space="preserve">ВЯЗОВСКАЯ НАЧАЛЬНАЯ ШКОЛА - ДЕТСКИЙ САД</t>
  </si>
  <si>
    <t xml:space="preserve">1121689000510</t>
  </si>
  <si>
    <t xml:space="preserve">1610451189</t>
  </si>
  <si>
    <t xml:space="preserve">КУДАШЕВСКИЙ ДЕТСКИЙ САД</t>
  </si>
  <si>
    <t xml:space="preserve">1021601768924</t>
  </si>
  <si>
    <t xml:space="preserve">1610451258</t>
  </si>
  <si>
    <t xml:space="preserve">ПОДГОРНЕНСКИЙ ДЕТСКИЙ САД</t>
  </si>
  <si>
    <t xml:space="preserve">1021601767835</t>
  </si>
  <si>
    <t xml:space="preserve">1610451157</t>
  </si>
  <si>
    <t xml:space="preserve">ДЕТСКИЙ САД № 20</t>
  </si>
  <si>
    <t xml:space="preserve">1021601767857</t>
  </si>
  <si>
    <t xml:space="preserve">1610451232</t>
  </si>
  <si>
    <t xml:space="preserve">ПОДГОРНЕНСКАЯ ОСНОВНАЯ ШКОЛА</t>
  </si>
  <si>
    <t xml:space="preserve">1021601766086</t>
  </si>
  <si>
    <t xml:space="preserve">1610451237</t>
  </si>
  <si>
    <t xml:space="preserve">ЗЕЛЕНО-РОЩИНСКАЯ ОСНОВНАЯ ШКОЛА</t>
  </si>
  <si>
    <t xml:space="preserve">1021601767175</t>
  </si>
  <si>
    <t xml:space="preserve">1610451240</t>
  </si>
  <si>
    <t xml:space="preserve">СРЕДНЯЯ ШКОЛА № 3</t>
  </si>
  <si>
    <t xml:space="preserve">1021601767560</t>
  </si>
  <si>
    <t xml:space="preserve">1610451181</t>
  </si>
  <si>
    <t xml:space="preserve">КАРАБАШСКИЙ ДЕТСКИЙ САД № 3</t>
  </si>
  <si>
    <t xml:space="preserve">1021601769001</t>
  </si>
  <si>
    <t xml:space="preserve">1610451186</t>
  </si>
  <si>
    <t xml:space="preserve">КЛЮЧЕВСКИЙ ДЕТСКИЙ САД</t>
  </si>
  <si>
    <t xml:space="preserve">1021601767428</t>
  </si>
  <si>
    <t xml:space="preserve">1610452418</t>
  </si>
  <si>
    <t xml:space="preserve">УЧРЕЖДЕНИЕ ОБРАЗОВАНИЯ</t>
  </si>
  <si>
    <t xml:space="preserve">1061689022603</t>
  </si>
  <si>
    <t xml:space="preserve">1610451151</t>
  </si>
  <si>
    <t xml:space="preserve">ДЕТСКИЙ САД № 12</t>
  </si>
  <si>
    <t xml:space="preserve">1021601766295</t>
  </si>
  <si>
    <t xml:space="preserve">1610451229</t>
  </si>
  <si>
    <t xml:space="preserve">МАЛОБУГУЛЬМИНСКАЯ СРЕДНЯЯ ШКОЛА</t>
  </si>
  <si>
    <t xml:space="preserve">1021601765921</t>
  </si>
  <si>
    <t xml:space="preserve">1610451179</t>
  </si>
  <si>
    <t xml:space="preserve">ЗЕЛЕНОРОЩИНСКИЙ ДЕТСКИЙ САД</t>
  </si>
  <si>
    <t xml:space="preserve">1021601769309</t>
  </si>
  <si>
    <t xml:space="preserve">1610451177</t>
  </si>
  <si>
    <t xml:space="preserve">НОВО-АЛЕКСАНДРОВСКИЙ ДЕТСКИЙ САД</t>
  </si>
  <si>
    <t xml:space="preserve">1021601769683</t>
  </si>
  <si>
    <t xml:space="preserve">1610451159</t>
  </si>
  <si>
    <t xml:space="preserve">ДЕТСКИЙ САД № 24</t>
  </si>
  <si>
    <t xml:space="preserve">1021601766955</t>
  </si>
  <si>
    <t xml:space="preserve">1610451156</t>
  </si>
  <si>
    <t xml:space="preserve">ДЕТСКИЙ САД № 19</t>
  </si>
  <si>
    <t xml:space="preserve">1021601767417</t>
  </si>
  <si>
    <t xml:space="preserve">1610451155</t>
  </si>
  <si>
    <t xml:space="preserve">ДЕТСКИЙ САД № 18</t>
  </si>
  <si>
    <t xml:space="preserve">1021601771751</t>
  </si>
  <si>
    <t xml:space="preserve">1610451166</t>
  </si>
  <si>
    <t xml:space="preserve">ДЕТСКИЙ САД № 35</t>
  </si>
  <si>
    <t xml:space="preserve">1021601770365</t>
  </si>
  <si>
    <t xml:space="preserve">1610451143</t>
  </si>
  <si>
    <t xml:space="preserve">ДЕТСКИЙ САД № 4</t>
  </si>
  <si>
    <t xml:space="preserve">1021601766262</t>
  </si>
  <si>
    <t xml:space="preserve">1610451184</t>
  </si>
  <si>
    <t xml:space="preserve">СТАРО-ИСАКОВСКИЙ ДЕТСКИЙ САД</t>
  </si>
  <si>
    <t xml:space="preserve">1021601769584</t>
  </si>
  <si>
    <t xml:space="preserve">1610453013</t>
  </si>
  <si>
    <t xml:space="preserve">ДЕТСКИЙ САД № 28</t>
  </si>
  <si>
    <t xml:space="preserve">1111689001797</t>
  </si>
  <si>
    <t xml:space="preserve">1610451260</t>
  </si>
  <si>
    <t xml:space="preserve">КАРАБАШСКИЙ ДЕТСКИЙ САД № 2</t>
  </si>
  <si>
    <t xml:space="preserve">1021601769507</t>
  </si>
  <si>
    <t xml:space="preserve">1610451182</t>
  </si>
  <si>
    <t xml:space="preserve">МАЛОБУГУЛЬМИНСКИЙ ДЕТСКИЙ САД</t>
  </si>
  <si>
    <t xml:space="preserve">1021601769529</t>
  </si>
  <si>
    <t xml:space="preserve">1610451150</t>
  </si>
  <si>
    <t xml:space="preserve">ДЕТСКИЙ САД № 11</t>
  </si>
  <si>
    <t xml:space="preserve">1021601766284</t>
  </si>
  <si>
    <t xml:space="preserve">1610451228</t>
  </si>
  <si>
    <t xml:space="preserve">КАРАБАШСКАЯ ОСНОВНАЯ ШКОЛА № 1</t>
  </si>
  <si>
    <t xml:space="preserve">1021601766097</t>
  </si>
  <si>
    <t xml:space="preserve">1610453524</t>
  </si>
  <si>
    <t xml:space="preserve">ПЕТРОВСКАЯ НАЧАЛЬНАЯ ШКОЛА - ДЕТСКИЙ САД</t>
  </si>
  <si>
    <t xml:space="preserve">1121689001444</t>
  </si>
  <si>
    <t xml:space="preserve">1610451234</t>
  </si>
  <si>
    <t xml:space="preserve">НОВОАЛЕКСАНДРОВСКАЯ НАЧАЛЬНАЯ ШКОЛА ИМЕНИ ГЕРОЯ СОВЕТСКОГО СОЮЗА В.А.МЕДНОНОГОВА</t>
  </si>
  <si>
    <t xml:space="preserve">1021601766042</t>
  </si>
  <si>
    <t xml:space="preserve">1610453545</t>
  </si>
  <si>
    <t xml:space="preserve">СУМАРОКОВСКАЯ НАЧАЛЬНАЯ ШКОЛА-ДЕТСКИЙ САД</t>
  </si>
  <si>
    <t xml:space="preserve">1131689000190</t>
  </si>
  <si>
    <t xml:space="preserve">1610451231</t>
  </si>
  <si>
    <t xml:space="preserve">КЛЮЧЕВСКАЯ ОСНОВНАЯ ШКОЛА</t>
  </si>
  <si>
    <t xml:space="preserve">1021601767220</t>
  </si>
  <si>
    <t xml:space="preserve">1610451250</t>
  </si>
  <si>
    <t xml:space="preserve">СРЕДНЯЯ ШКОЛА № 13</t>
  </si>
  <si>
    <t xml:space="preserve">1021601765250</t>
  </si>
  <si>
    <t xml:space="preserve">1610451171</t>
  </si>
  <si>
    <t xml:space="preserve">ПРОГРЕССКИЙ ДЕТСКИЙ САД</t>
  </si>
  <si>
    <t xml:space="preserve">1021601768990</t>
  </si>
  <si>
    <t xml:space="preserve">1610451253</t>
  </si>
  <si>
    <t xml:space="preserve">СРЕДНЯЯ ШКОЛА № 16</t>
  </si>
  <si>
    <t xml:space="preserve">1021601765217</t>
  </si>
  <si>
    <t xml:space="preserve">1610451197</t>
  </si>
  <si>
    <t xml:space="preserve">МБОУ ДО СДЮТИЭ</t>
  </si>
  <si>
    <t xml:space="preserve">1021601765900</t>
  </si>
  <si>
    <t xml:space="preserve">1610451246</t>
  </si>
  <si>
    <t xml:space="preserve">СРЕДНЯЯ ШКОЛА № 9</t>
  </si>
  <si>
    <t xml:space="preserve">1021601765866</t>
  </si>
  <si>
    <t xml:space="preserve">1610451236</t>
  </si>
  <si>
    <t xml:space="preserve">СТАРОИСАКОВСКАЯ НАЧАЛЬНАЯ ШКОЛА</t>
  </si>
  <si>
    <t xml:space="preserve">1021601767208</t>
  </si>
  <si>
    <t xml:space="preserve">1610451200</t>
  </si>
  <si>
    <t xml:space="preserve">МБОУ ДО ДВОРЕЦ ШКОЛЬНИКОВ</t>
  </si>
  <si>
    <t xml:space="preserve">1021601768792</t>
  </si>
  <si>
    <t xml:space="preserve">1610451261</t>
  </si>
  <si>
    <t xml:space="preserve">ЛИЦЕЙ-ИНТЕРНАТ ИМЕНИ МУСТАФЫ ОНДЖЕЛЯ</t>
  </si>
  <si>
    <t xml:space="preserve">1021601770190</t>
  </si>
  <si>
    <t xml:space="preserve">1610451267</t>
  </si>
  <si>
    <t xml:space="preserve">ДПЦ № 6</t>
  </si>
  <si>
    <t xml:space="preserve">1021601770585</t>
  </si>
  <si>
    <t xml:space="preserve">1610451263</t>
  </si>
  <si>
    <t xml:space="preserve">ДПЦ № 1</t>
  </si>
  <si>
    <t xml:space="preserve">1021601767868</t>
  </si>
  <si>
    <t xml:space="preserve">1610451266</t>
  </si>
  <si>
    <t xml:space="preserve">ДПЦ № 5</t>
  </si>
  <si>
    <t xml:space="preserve">1021601770332</t>
  </si>
  <si>
    <t xml:space="preserve">1610451199</t>
  </si>
  <si>
    <t xml:space="preserve">МУК</t>
  </si>
  <si>
    <t xml:space="preserve">1021601768715</t>
  </si>
  <si>
    <t xml:space="preserve">1610451274</t>
  </si>
  <si>
    <t xml:space="preserve">ДПЦ № 3</t>
  </si>
  <si>
    <t xml:space="preserve">1021601770266</t>
  </si>
  <si>
    <t xml:space="preserve">1610451264</t>
  </si>
  <si>
    <t xml:space="preserve">ДПЦ № 2</t>
  </si>
  <si>
    <t xml:space="preserve">1021601770244</t>
  </si>
  <si>
    <t xml:space="preserve">1610451269</t>
  </si>
  <si>
    <t xml:space="preserve">ДПЦ № 8</t>
  </si>
  <si>
    <t xml:space="preserve">1021601767505</t>
  </si>
  <si>
    <t xml:space="preserve">1610451196</t>
  </si>
  <si>
    <t xml:space="preserve">ЦЕНТР ДИАГНОСТИКИ И КОНСУЛЬТИРОВАНИЯ</t>
  </si>
  <si>
    <t xml:space="preserve">1021601767252</t>
  </si>
  <si>
    <t xml:space="preserve">1610451225</t>
  </si>
  <si>
    <t xml:space="preserve">КУДАШЕВСКАЯ ОСНОВНАЯ ШКОЛА</t>
  </si>
  <si>
    <t xml:space="preserve">1021601766108</t>
  </si>
  <si>
    <t xml:space="preserve">1610453523</t>
  </si>
  <si>
    <t xml:space="preserve">БЕРЕЗОВСКАЯ НАЧАЛЬНАЯ ШКОЛА - ДЕТСКИЙ САД</t>
  </si>
  <si>
    <t xml:space="preserve">1121689001433</t>
  </si>
  <si>
    <t xml:space="preserve">1610451265</t>
  </si>
  <si>
    <t xml:space="preserve">ДПЦ № 4</t>
  </si>
  <si>
    <t xml:space="preserve">1021601770288</t>
  </si>
  <si>
    <t xml:space="preserve">1610451195</t>
  </si>
  <si>
    <t xml:space="preserve">ЦЕНТР ДЕТСКОГО ТЕХНИЧЕСКОГО ТВОРЧЕСТВА</t>
  </si>
  <si>
    <t xml:space="preserve">1021601766120</t>
  </si>
  <si>
    <t xml:space="preserve">1610451178</t>
  </si>
  <si>
    <t xml:space="preserve">ВОСТОЧНЫЙ ДЕТСКИЙ САД</t>
  </si>
  <si>
    <t xml:space="preserve">1021601768880</t>
  </si>
  <si>
    <t xml:space="preserve">1610451193</t>
  </si>
  <si>
    <t xml:space="preserve">ДЕТСКИЙ ЭКОЛОГО-БИОЛОГИЧЕСКИЙ ЦЕНТР</t>
  </si>
  <si>
    <t xml:space="preserve">1021601767263</t>
  </si>
  <si>
    <t xml:space="preserve">1610453424</t>
  </si>
  <si>
    <t xml:space="preserve">ОВО по Бугульминскому району - филиал ФГКУ "УВО ВНГ России по Республике Татарст</t>
  </si>
  <si>
    <t xml:space="preserve">1610453549</t>
  </si>
  <si>
    <t xml:space="preserve">ООО "ТРИС"</t>
  </si>
  <si>
    <t xml:space="preserve">1131689000321</t>
  </si>
  <si>
    <t xml:space="preserve">1610452547</t>
  </si>
  <si>
    <t xml:space="preserve">ДЕТСКИЙ САД № 23</t>
  </si>
  <si>
    <t xml:space="preserve">1081689000183</t>
  </si>
  <si>
    <t xml:space="preserve">1610451255</t>
  </si>
  <si>
    <t xml:space="preserve">ОСНОВНАЯ ШКОЛА № 18</t>
  </si>
  <si>
    <t xml:space="preserve">1021601765998</t>
  </si>
  <si>
    <t xml:space="preserve">1610451241</t>
  </si>
  <si>
    <t xml:space="preserve">СРЕДНЯЯ ШКОЛА № 4</t>
  </si>
  <si>
    <t xml:space="preserve">1021601765844</t>
  </si>
  <si>
    <t xml:space="preserve">1610450403</t>
  </si>
  <si>
    <t xml:space="preserve">ООО "ПСБ - 2"</t>
  </si>
  <si>
    <t xml:space="preserve">1021601766450</t>
  </si>
  <si>
    <t xml:space="preserve">1610452116</t>
  </si>
  <si>
    <t xml:space="preserve">ООО "ТЕХБИЗ"</t>
  </si>
  <si>
    <t xml:space="preserve">1051608007780</t>
  </si>
  <si>
    <t xml:space="preserve">1610451008</t>
  </si>
  <si>
    <t xml:space="preserve">Булушев Тимур Шамильевич</t>
  </si>
  <si>
    <t xml:space="preserve">304164513500220</t>
  </si>
  <si>
    <t xml:space="preserve">1610450699</t>
  </si>
  <si>
    <t xml:space="preserve">ООО "ТОРГОВЫЙ ДОМ ДИАНА"</t>
  </si>
  <si>
    <t xml:space="preserve">1021601768110</t>
  </si>
  <si>
    <t xml:space="preserve">1615391404</t>
  </si>
  <si>
    <t xml:space="preserve">ООО "ВЕКТОРСТРОЙ"</t>
  </si>
  <si>
    <t xml:space="preserve">1021601375971</t>
  </si>
  <si>
    <t xml:space="preserve">1610448216</t>
  </si>
  <si>
    <t xml:space="preserve">ООО "ДОК МАСТЕР"</t>
  </si>
  <si>
    <t xml:space="preserve">1121644002094</t>
  </si>
  <si>
    <t xml:space="preserve">1610441984</t>
  </si>
  <si>
    <t xml:space="preserve">Ульянов Владислав Леонтьевич</t>
  </si>
  <si>
    <t xml:space="preserve">304164409800171</t>
  </si>
  <si>
    <t xml:space="preserve">1610444818</t>
  </si>
  <si>
    <t xml:space="preserve">ООО "ТРЕЙД ЛЕС"</t>
  </si>
  <si>
    <t xml:space="preserve">1071644002000</t>
  </si>
  <si>
    <t xml:space="preserve">1610440212</t>
  </si>
  <si>
    <t xml:space="preserve">АО "ТАТЕХ"</t>
  </si>
  <si>
    <t xml:space="preserve">1021601625935</t>
  </si>
  <si>
    <t xml:space="preserve">1610449308</t>
  </si>
  <si>
    <t xml:space="preserve">1161644050523</t>
  </si>
  <si>
    <t xml:space="preserve">1610110027</t>
  </si>
  <si>
    <t xml:space="preserve">ГАУСО "ЦРИ "БЕРЕЗКА"</t>
  </si>
  <si>
    <t xml:space="preserve">1021606353340</t>
  </si>
  <si>
    <t xml:space="preserve">1610111159</t>
  </si>
  <si>
    <t xml:space="preserve">ООО "НИКОЛАШКИНО"</t>
  </si>
  <si>
    <t xml:space="preserve">1071688000262</t>
  </si>
  <si>
    <t xml:space="preserve">1610110319</t>
  </si>
  <si>
    <t xml:space="preserve">ГУ-УПФР ПО Г. БАВЛЫ, БАВЛИНСКОМУ И ЮТАЗИНСКОМУ РАЙОНАМ РЕСПУБЛИКИ ТАТАРСТАН</t>
  </si>
  <si>
    <t xml:space="preserve">1031641201899</t>
  </si>
  <si>
    <t xml:space="preserve">1610111367</t>
  </si>
  <si>
    <t xml:space="preserve">ООО "АДС"</t>
  </si>
  <si>
    <t xml:space="preserve">1121688000972</t>
  </si>
  <si>
    <t xml:space="preserve">1610111086</t>
  </si>
  <si>
    <t xml:space="preserve">ИСПОЛНИТЕЛЬНЫЙ КОМИТЕТ МУНИЦИПАЛЬНОГО ОБРАЗОВАНИЯ "ГОРОД БАВЛЫ" РЕСПУБЛИКИ ТАТАР</t>
  </si>
  <si>
    <t xml:space="preserve">1061688000516</t>
  </si>
  <si>
    <t xml:space="preserve">1610440344</t>
  </si>
  <si>
    <t xml:space="preserve">ГАУЗ "АЛЬМЕТЬЕВСКАЯ СП"</t>
  </si>
  <si>
    <t xml:space="preserve">1031608000203</t>
  </si>
  <si>
    <t xml:space="preserve">1610440396</t>
  </si>
  <si>
    <t xml:space="preserve">ООО "ЕЛХОВЛЕС"</t>
  </si>
  <si>
    <t xml:space="preserve">1021601633085</t>
  </si>
  <si>
    <t xml:space="preserve">1610490367</t>
  </si>
  <si>
    <t xml:space="preserve">АО "ГЕОТЕХ"</t>
  </si>
  <si>
    <t xml:space="preserve">1021601975955</t>
  </si>
  <si>
    <t xml:space="preserve">1612320168</t>
  </si>
  <si>
    <t xml:space="preserve">АО "КОНДУРЧАНЕФТЬ"</t>
  </si>
  <si>
    <t xml:space="preserve">1021605357025</t>
  </si>
  <si>
    <t xml:space="preserve">1610443838</t>
  </si>
  <si>
    <t xml:space="preserve">ООО "ТАТНЕФТЬ-АЗС ЦЕНТР"</t>
  </si>
  <si>
    <t xml:space="preserve">1610443203</t>
  </si>
  <si>
    <t xml:space="preserve">ООО "ЭСТЕТИК-СИТИ А"</t>
  </si>
  <si>
    <t xml:space="preserve">1051605003482</t>
  </si>
  <si>
    <t xml:space="preserve">1610440021</t>
  </si>
  <si>
    <t xml:space="preserve">МАУ "ДК НЕФТЬЧЕ"</t>
  </si>
  <si>
    <t xml:space="preserve">1021601633602</t>
  </si>
  <si>
    <t xml:space="preserve">1615391643</t>
  </si>
  <si>
    <t xml:space="preserve">ООО "СТРЕЛА-М"</t>
  </si>
  <si>
    <t xml:space="preserve">1021601371791</t>
  </si>
  <si>
    <t xml:space="preserve">1610449105</t>
  </si>
  <si>
    <t xml:space="preserve">ООО "ХЛЕБОПЕК"</t>
  </si>
  <si>
    <t xml:space="preserve">1151644001541</t>
  </si>
  <si>
    <t xml:space="preserve">1610449186</t>
  </si>
  <si>
    <t xml:space="preserve">ООО "ПОЗИТИВ-7"</t>
  </si>
  <si>
    <t xml:space="preserve">1151644002432</t>
  </si>
  <si>
    <t xml:space="preserve">1610453811</t>
  </si>
  <si>
    <t xml:space="preserve">ООО "ПОЗИТИВ-8"</t>
  </si>
  <si>
    <t xml:space="preserve">1151689001860</t>
  </si>
  <si>
    <t xml:space="preserve">1610447353</t>
  </si>
  <si>
    <t xml:space="preserve">ГАУЗ "АДГБ С ПЦ"</t>
  </si>
  <si>
    <t xml:space="preserve">1111644004735</t>
  </si>
  <si>
    <t xml:space="preserve">1610442461</t>
  </si>
  <si>
    <t xml:space="preserve">ООО "УРС-ТОРГОВЫЙ ДОМ"</t>
  </si>
  <si>
    <t xml:space="preserve">1031608006165</t>
  </si>
  <si>
    <t xml:space="preserve">1610441497</t>
  </si>
  <si>
    <t xml:space="preserve">УПФР В АЛЬМЕТЬЕВСКОМ РАЙОНЕ И Г. АЛЬМЕТЬЕВСКЕ РЕСПУБЛИКИ ТАТАРСТАН</t>
  </si>
  <si>
    <t xml:space="preserve">1021601624802</t>
  </si>
  <si>
    <t xml:space="preserve">1610444744</t>
  </si>
  <si>
    <t xml:space="preserve">ООО "ТатНефтеСервис"</t>
  </si>
  <si>
    <t xml:space="preserve">1071644001373</t>
  </si>
  <si>
    <t xml:space="preserve">1610431623</t>
  </si>
  <si>
    <t xml:space="preserve">ООО "АзТекДриллинг"</t>
  </si>
  <si>
    <t xml:space="preserve">1121688000191</t>
  </si>
  <si>
    <t xml:space="preserve">1610445582</t>
  </si>
  <si>
    <t xml:space="preserve">ООО "ППН-СЕРВИС"</t>
  </si>
  <si>
    <t xml:space="preserve">1081644000305</t>
  </si>
  <si>
    <t xml:space="preserve">1610440195</t>
  </si>
  <si>
    <t xml:space="preserve">ООО "ПОИСК"</t>
  </si>
  <si>
    <t xml:space="preserve">1021601626771</t>
  </si>
  <si>
    <t xml:space="preserve">1610442165</t>
  </si>
  <si>
    <t xml:space="preserve">ООО "ПЕТРОЛ-СЕРВИС"</t>
  </si>
  <si>
    <t xml:space="preserve">1021601630577</t>
  </si>
  <si>
    <t xml:space="preserve">1610442081</t>
  </si>
  <si>
    <t xml:space="preserve">ЗАО "ОХТИН-ОЙЛ"</t>
  </si>
  <si>
    <t xml:space="preserve">1021601624472</t>
  </si>
  <si>
    <t xml:space="preserve">1610451131</t>
  </si>
  <si>
    <t xml:space="preserve">ГАУСО "РЦДПОВ "ВОЗРОЖДЕНИЕ"</t>
  </si>
  <si>
    <t xml:space="preserve">1021601770629</t>
  </si>
  <si>
    <t xml:space="preserve">1610451112</t>
  </si>
  <si>
    <t xml:space="preserve">ООО "ЭТАЛОН"</t>
  </si>
  <si>
    <t xml:space="preserve">1031610000795</t>
  </si>
  <si>
    <t xml:space="preserve">1610453859</t>
  </si>
  <si>
    <t xml:space="preserve">ООО "ФАРАОН"</t>
  </si>
  <si>
    <t xml:space="preserve">1161689050874</t>
  </si>
  <si>
    <t xml:space="preserve">1610453073</t>
  </si>
  <si>
    <t xml:space="preserve">ООО "БУГУЛЬМА-МЕДТЕХНИКА"</t>
  </si>
  <si>
    <t xml:space="preserve">1121689000620</t>
  </si>
  <si>
    <t xml:space="preserve">1610453835</t>
  </si>
  <si>
    <t xml:space="preserve">ООО "ИНТЕГРАЛ"</t>
  </si>
  <si>
    <t xml:space="preserve">1161689050148</t>
  </si>
  <si>
    <t xml:space="preserve">1610452850</t>
  </si>
  <si>
    <t xml:space="preserve">ООО "МФО ФИНАНСОВЫЙ АЛЬЯНС"</t>
  </si>
  <si>
    <t xml:space="preserve">1101689000280</t>
  </si>
  <si>
    <t xml:space="preserve">1610441545</t>
  </si>
  <si>
    <t xml:space="preserve">УРН и Н ПАО "Татнефть"</t>
  </si>
  <si>
    <t xml:space="preserve">1610450848</t>
  </si>
  <si>
    <t xml:space="preserve">Управление "Татнефтеснаб" ПАО "Татнефть"</t>
  </si>
  <si>
    <t xml:space="preserve">1610441533</t>
  </si>
  <si>
    <t xml:space="preserve">НГДУ "Елховнефть" ПАО "Татнефть"</t>
  </si>
  <si>
    <t xml:space="preserve">1610441526</t>
  </si>
  <si>
    <t xml:space="preserve">Инженерный центр ПАО "Татнефть"</t>
  </si>
  <si>
    <t xml:space="preserve">1610450313</t>
  </si>
  <si>
    <t xml:space="preserve">Бугульминский механический завод ПАО "Татнефть"</t>
  </si>
  <si>
    <t xml:space="preserve">1610444360</t>
  </si>
  <si>
    <t xml:space="preserve">АТП ПАО "Татнефть"</t>
  </si>
  <si>
    <t xml:space="preserve">1610360221</t>
  </si>
  <si>
    <t xml:space="preserve">НГДУ "Джалильнефть" ПАО "Татнефть"</t>
  </si>
  <si>
    <t xml:space="preserve">1610441532</t>
  </si>
  <si>
    <t xml:space="preserve">НГДУ "Ямашнефть" ПАО "Татнефть"</t>
  </si>
  <si>
    <t xml:space="preserve">1610110329</t>
  </si>
  <si>
    <t xml:space="preserve">НГДУ "Бавлынефть" ПАО "Татнефть"</t>
  </si>
  <si>
    <t xml:space="preserve">1610450308</t>
  </si>
  <si>
    <t xml:space="preserve">"ТатНИПИнефть" ПАО "Татнефть"</t>
  </si>
  <si>
    <t xml:space="preserve">1610446852</t>
  </si>
  <si>
    <t xml:space="preserve">"УРПС ПАО "Татнефть"</t>
  </si>
  <si>
    <t xml:space="preserve">1610430100</t>
  </si>
  <si>
    <t xml:space="preserve">НГДУ "Азнакаевскнефть" ПАО "Татнефть"</t>
  </si>
  <si>
    <t xml:space="preserve">1610441541</t>
  </si>
  <si>
    <t xml:space="preserve">НИС ПАО "Татнефть"</t>
  </si>
  <si>
    <t xml:space="preserve">1610441518</t>
  </si>
  <si>
    <t xml:space="preserve">НГДУ "Альметьевнефть" ПАО "Татнефть"</t>
  </si>
  <si>
    <t xml:space="preserve">1610441534</t>
  </si>
  <si>
    <t xml:space="preserve">Управление "Татнефтегазпереработка" ПАО "Татнефть"</t>
  </si>
  <si>
    <t xml:space="preserve">1610490429</t>
  </si>
  <si>
    <t xml:space="preserve">НГДУ "Лениногорскнефть" ПАО "Татнефть"</t>
  </si>
  <si>
    <t xml:space="preserve">1610448000</t>
  </si>
  <si>
    <t xml:space="preserve">Центр обслуживания бизнеса ПАО "Татнефть"</t>
  </si>
  <si>
    <t xml:space="preserve">1610446386</t>
  </si>
  <si>
    <t xml:space="preserve">ООО "САЛАВАТ КУПЕРЕ"</t>
  </si>
  <si>
    <t xml:space="preserve">1101644000248</t>
  </si>
  <si>
    <t xml:space="preserve">1610449384</t>
  </si>
  <si>
    <t xml:space="preserve">ООО "ЭКОМОНТАЖ"</t>
  </si>
  <si>
    <t xml:space="preserve">1161690119898</t>
  </si>
  <si>
    <t xml:space="preserve">1610492694</t>
  </si>
  <si>
    <t xml:space="preserve">1171690011680</t>
  </si>
  <si>
    <t xml:space="preserve">1610448807</t>
  </si>
  <si>
    <t xml:space="preserve">ООО "ЭКОСЕРВИС"</t>
  </si>
  <si>
    <t xml:space="preserve">1141644001542</t>
  </si>
  <si>
    <t xml:space="preserve">1610448820</t>
  </si>
  <si>
    <t xml:space="preserve">ООО "ЧИСТЫЙ ГОРОД"</t>
  </si>
  <si>
    <t xml:space="preserve">1141644001718</t>
  </si>
  <si>
    <t xml:space="preserve">1610449826</t>
  </si>
  <si>
    <t xml:space="preserve">1171690011888</t>
  </si>
  <si>
    <t xml:space="preserve">1610449374</t>
  </si>
  <si>
    <t xml:space="preserve">ООО "ЭКОСПЕЦТРАНС"</t>
  </si>
  <si>
    <t xml:space="preserve">1161690115454</t>
  </si>
  <si>
    <t xml:space="preserve">1610446030</t>
  </si>
  <si>
    <t xml:space="preserve">ООО "АСЦЖ ПЛЮС"</t>
  </si>
  <si>
    <t xml:space="preserve">1091644001404</t>
  </si>
  <si>
    <t xml:space="preserve">1610451191</t>
  </si>
  <si>
    <t xml:space="preserve">АКБАШСКИЙ ДЕТСКИЙ САД</t>
  </si>
  <si>
    <t xml:space="preserve">1021601769177</t>
  </si>
  <si>
    <t xml:space="preserve">1610451268</t>
  </si>
  <si>
    <t xml:space="preserve">ДПЦ № 7 "Ровесник"</t>
  </si>
  <si>
    <t xml:space="preserve">1021601770574</t>
  </si>
  <si>
    <t xml:space="preserve">1610431909</t>
  </si>
  <si>
    <t xml:space="preserve">МБОУ ДО "ДЮСШ "БАРС"</t>
  </si>
  <si>
    <t xml:space="preserve">1131689001498</t>
  </si>
  <si>
    <t xml:space="preserve">1610432094</t>
  </si>
  <si>
    <t xml:space="preserve">МКУ "ЦБ"</t>
  </si>
  <si>
    <t xml:space="preserve">1161689050665</t>
  </si>
  <si>
    <t xml:space="preserve">1610431649</t>
  </si>
  <si>
    <t xml:space="preserve">МКУ "УДМ"</t>
  </si>
  <si>
    <t xml:space="preserve">1121688000576</t>
  </si>
  <si>
    <t xml:space="preserve">1610431134</t>
  </si>
  <si>
    <t xml:space="preserve">МБУ "МЦ" АЗНАКАЕВСКОГО МУНИЦИПАЛЬНОГО РАЙОНА</t>
  </si>
  <si>
    <t xml:space="preserve">1061688000593</t>
  </si>
  <si>
    <t xml:space="preserve">1610431541</t>
  </si>
  <si>
    <t xml:space="preserve">МБУ "ЦЕНТР "ФОРПОСТ" АЗНАКАЕВСКОГО МУНИЦИПАЛЬНОГО РАЙОНА РТ</t>
  </si>
  <si>
    <t xml:space="preserve">1101688000336</t>
  </si>
  <si>
    <t xml:space="preserve">1610431650</t>
  </si>
  <si>
    <t xml:space="preserve">МКУ "УФКС и Т"</t>
  </si>
  <si>
    <t xml:space="preserve">1121688000587</t>
  </si>
  <si>
    <t xml:space="preserve">1610431540</t>
  </si>
  <si>
    <t xml:space="preserve">МБОУ ДО "ДЮСШ "ЮБИЛЕЙНЫЙ" АЗНАКАЕВСКОГО МУНИЦИПАЛЬНОГО РАЙОНА РЕСПУБЛИКИ ТАТАРСТ</t>
  </si>
  <si>
    <t xml:space="preserve">1101688000303</t>
  </si>
  <si>
    <t xml:space="preserve">1610430337</t>
  </si>
  <si>
    <t xml:space="preserve">МБОУ ДО "ДЮСШ "ЛИДЕР"</t>
  </si>
  <si>
    <t xml:space="preserve">1021601572948</t>
  </si>
  <si>
    <t xml:space="preserve">1610431537</t>
  </si>
  <si>
    <t xml:space="preserve">МБОУ ДО "ДЮСШ ПО ХОККЕЮ С ШАЙБОЙ"</t>
  </si>
  <si>
    <t xml:space="preserve">1101688000292</t>
  </si>
  <si>
    <t xml:space="preserve">1610431115</t>
  </si>
  <si>
    <t xml:space="preserve">ООО "УК-АКТЮБА"</t>
  </si>
  <si>
    <t xml:space="preserve">1061688000175</t>
  </si>
  <si>
    <t xml:space="preserve">1610432054</t>
  </si>
  <si>
    <t xml:space="preserve">ООО "ННК-ГЕОФИЗИКА"</t>
  </si>
  <si>
    <t xml:space="preserve">1151689001441</t>
  </si>
  <si>
    <t xml:space="preserve">1610431582</t>
  </si>
  <si>
    <t xml:space="preserve">1111688000511</t>
  </si>
  <si>
    <t xml:space="preserve">1610431256</t>
  </si>
  <si>
    <t xml:space="preserve">ИСПОЛНИТЕЛЬНЫЙ КОМИТЕТ ЧЕМОДУРОВСКОГО СЕЛЬСКОГО ПОСЕЛЕНИЯ АЗНАКАЕВСКОГО МУНИЦИПА</t>
  </si>
  <si>
    <t xml:space="preserve">1061688044450</t>
  </si>
  <si>
    <t xml:space="preserve">1610453079</t>
  </si>
  <si>
    <t xml:space="preserve">ООО "РУНАКО-ПЛЮС"</t>
  </si>
  <si>
    <t xml:space="preserve">1121689000707</t>
  </si>
  <si>
    <t xml:space="preserve">1610430332</t>
  </si>
  <si>
    <t xml:space="preserve">АО "АЗНАКАЕВСКИЙ ЗАВОД НЕФТЕМАШ"</t>
  </si>
  <si>
    <t xml:space="preserve">1001601570080</t>
  </si>
  <si>
    <t xml:space="preserve">1610430377</t>
  </si>
  <si>
    <t xml:space="preserve">ООО СК "ГАРАНТ"</t>
  </si>
  <si>
    <t xml:space="preserve">1001601569991</t>
  </si>
  <si>
    <t xml:space="preserve">1610431572</t>
  </si>
  <si>
    <t xml:space="preserve">МУП "УКС"</t>
  </si>
  <si>
    <t xml:space="preserve">1111688000203</t>
  </si>
  <si>
    <t xml:space="preserve">1610442771</t>
  </si>
  <si>
    <t xml:space="preserve">1041608002963</t>
  </si>
  <si>
    <t xml:space="preserve">1610431025</t>
  </si>
  <si>
    <t xml:space="preserve">ООО "ВИЛЬДАН"</t>
  </si>
  <si>
    <t xml:space="preserve">1051603000140</t>
  </si>
  <si>
    <t xml:space="preserve">1610431245</t>
  </si>
  <si>
    <t xml:space="preserve">ИСПОЛНИТЕЛЬНЫЙ КОМИТЕТ ЧУБАР-АБДУЛЛОВСКОГО СЕЛЬСКОГО ПОСЕЛЕНИЯ АЗНАКАЕВСКОГО МУН</t>
  </si>
  <si>
    <t xml:space="preserve">1061688044582</t>
  </si>
  <si>
    <t xml:space="preserve">1610447699</t>
  </si>
  <si>
    <t xml:space="preserve">Хамидуллина Халида Анваровна</t>
  </si>
  <si>
    <t xml:space="preserve">311164420600053</t>
  </si>
  <si>
    <t xml:space="preserve">1610431257</t>
  </si>
  <si>
    <t xml:space="preserve">ИСПОЛНИТЕЛЬНЫЙ КОМИТЕТ МИКУЛИНСКОГО СЕЛЬСКОГО ПОСЕЛЕНИЯ АЗНАКАЕВСКОГО МУНИЦИПАЛЬ</t>
  </si>
  <si>
    <t xml:space="preserve">1061688044483</t>
  </si>
  <si>
    <t xml:space="preserve">1610431242</t>
  </si>
  <si>
    <t xml:space="preserve">ИСПОЛНИТЕЛЬНЫЙ КОМИТЕТ АЛЬКЕЕВСКОГО СЕЛЬСКОГО ПОСЕЛЕНИЯ АЗНАКАЕВСКОГО МУНИЦИПАЛЬ</t>
  </si>
  <si>
    <t xml:space="preserve">1061688044549</t>
  </si>
  <si>
    <t xml:space="preserve">1610431626</t>
  </si>
  <si>
    <t xml:space="preserve">ООО "АЛЛАДИН"</t>
  </si>
  <si>
    <t xml:space="preserve">1121688000235</t>
  </si>
  <si>
    <t xml:space="preserve">1610451270</t>
  </si>
  <si>
    <t xml:space="preserve">ДПЦ № 9 "Радуга"</t>
  </si>
  <si>
    <t xml:space="preserve">1021601770563</t>
  </si>
  <si>
    <t xml:space="preserve">1610451271</t>
  </si>
  <si>
    <t xml:space="preserve">ДПЦ № 10 "Импульс"</t>
  </si>
  <si>
    <t xml:space="preserve">1021601767472</t>
  </si>
  <si>
    <t xml:space="preserve">1610451238</t>
  </si>
  <si>
    <t xml:space="preserve">СРЕДНЯЯ ШКОЛА № 1</t>
  </si>
  <si>
    <t xml:space="preserve">1021601765228</t>
  </si>
  <si>
    <t xml:space="preserve">1610451226</t>
  </si>
  <si>
    <t xml:space="preserve">ВОСТОЧНАЯ ОСНОВНАЯ ШКОЛА</t>
  </si>
  <si>
    <t xml:space="preserve">1021601767230</t>
  </si>
  <si>
    <t xml:space="preserve">1610453542</t>
  </si>
  <si>
    <t xml:space="preserve">СПАССКАЯ НАЧАЛЬНАЯ ШКОЛА-ДЕТСКИЙ САД</t>
  </si>
  <si>
    <t xml:space="preserve">1131689000167</t>
  </si>
  <si>
    <t xml:space="preserve">1610451227</t>
  </si>
  <si>
    <t xml:space="preserve">КАРАБАШСКАЯ СРЕДНЯЯ ШКОЛА № 2</t>
  </si>
  <si>
    <t xml:space="preserve">1021601766053</t>
  </si>
  <si>
    <t xml:space="preserve">1610451239</t>
  </si>
  <si>
    <t xml:space="preserve">ЛИЦЕЙ № 2</t>
  </si>
  <si>
    <t xml:space="preserve">1021601765855</t>
  </si>
  <si>
    <t xml:space="preserve">1610451176</t>
  </si>
  <si>
    <t xml:space="preserve">ТАТАРСКО-ДЫМСКОЙ ДЕТСКИЙ САД</t>
  </si>
  <si>
    <t xml:space="preserve">1021601769672</t>
  </si>
  <si>
    <t xml:space="preserve">1610451245</t>
  </si>
  <si>
    <t xml:space="preserve">ОСНОВНАЯ ШКОЛА № 8</t>
  </si>
  <si>
    <t xml:space="preserve">1021601765239</t>
  </si>
  <si>
    <t xml:space="preserve">1610451233</t>
  </si>
  <si>
    <t xml:space="preserve">АКБАШСКАЯ ОСНОВНАЯ ШКОЛА</t>
  </si>
  <si>
    <t xml:space="preserve">1021601765899</t>
  </si>
  <si>
    <t xml:space="preserve">1610451984</t>
  </si>
  <si>
    <t xml:space="preserve">Бирюкова Роза Галеевна</t>
  </si>
  <si>
    <t xml:space="preserve">304164520400033</t>
  </si>
  <si>
    <t xml:space="preserve">1610450557</t>
  </si>
  <si>
    <t xml:space="preserve">ООО НПП "БАЛКЫШ"</t>
  </si>
  <si>
    <t xml:space="preserve">1021601765173</t>
  </si>
  <si>
    <t xml:space="preserve">1610431253</t>
  </si>
  <si>
    <t xml:space="preserve">ИСПОЛНИТЕЛЬНЫЙ КОМИТЕТ БАЛТАЧЕВСКОГО СЕЛЬСКОГО ПОСЕЛЕНИЯ АЗНАКАЕВСКОГО МУНИЦИПАЛ</t>
  </si>
  <si>
    <t xml:space="preserve">1061688044660</t>
  </si>
  <si>
    <t xml:space="preserve">1610431121</t>
  </si>
  <si>
    <t xml:space="preserve">МКУ "ФБП АЗНАКАЕВСКОГО МУНИЦИПАЛЬНОГО РАЙОНА"</t>
  </si>
  <si>
    <t xml:space="preserve">1061688000021</t>
  </si>
  <si>
    <t xml:space="preserve">1610430950</t>
  </si>
  <si>
    <t xml:space="preserve">Шайхлисламов Рамиль Раисович</t>
  </si>
  <si>
    <t xml:space="preserve">308168827700035</t>
  </si>
  <si>
    <t xml:space="preserve">1610450101</t>
  </si>
  <si>
    <t xml:space="preserve">ГАПОУ "БАК"</t>
  </si>
  <si>
    <t xml:space="preserve">1021601764909</t>
  </si>
  <si>
    <t xml:space="preserve">1610451251</t>
  </si>
  <si>
    <t xml:space="preserve">ТАТАРСКАЯ ГИМНАЗИЯ № 14 ИМЕНИ ХАДИ АТЛАСИ</t>
  </si>
  <si>
    <t xml:space="preserve">1021601765272</t>
  </si>
  <si>
    <t xml:space="preserve">1610451248</t>
  </si>
  <si>
    <t xml:space="preserve">СРЕДНЯЯ ШКОЛА № 11</t>
  </si>
  <si>
    <t xml:space="preserve">1021601765261</t>
  </si>
  <si>
    <t xml:space="preserve">1610360605</t>
  </si>
  <si>
    <t xml:space="preserve">СПСК "САРМАН"</t>
  </si>
  <si>
    <t xml:space="preserve">1061687018392</t>
  </si>
  <si>
    <t xml:space="preserve">1610445140</t>
  </si>
  <si>
    <t xml:space="preserve">"Альметьевский ПНД" - филиал ГАУЗ "РКПБ им.акад. В.М.Бехтерева"</t>
  </si>
  <si>
    <t xml:space="preserve">1610360733</t>
  </si>
  <si>
    <t xml:space="preserve">МЕСТНАЯ МУСУЛЬМАНСКАЯ РЕЛИГИОЗНАЯ ОРГАНИЗАЦИЯ - МУХТАСИБАТ САРМАНОВСКОГО РАЙОНА ЦЕНТРАЛИЗОВАННОЙ РЕЛИГИОЗНОЙ ОРГАНИЗАЦИИ - ДУХОВНОГО УПРАВЛЕНИЯ МУСУЛЬМАН РЕСПУБЛИКИ ТАТАРСТАН</t>
  </si>
  <si>
    <t xml:space="preserve">1101600001590</t>
  </si>
  <si>
    <t xml:space="preserve">1610441894</t>
  </si>
  <si>
    <t xml:space="preserve">ООО "ЖЭУ-12"</t>
  </si>
  <si>
    <t xml:space="preserve">1021601626716</t>
  </si>
  <si>
    <t xml:space="preserve">1610443790</t>
  </si>
  <si>
    <t xml:space="preserve">ООО "ЖЭУ-10"</t>
  </si>
  <si>
    <t xml:space="preserve">1061644059806</t>
  </si>
  <si>
    <t xml:space="preserve">1610443653</t>
  </si>
  <si>
    <t xml:space="preserve">ООО "НЕФТЕПРОМСТРОЙ"</t>
  </si>
  <si>
    <t xml:space="preserve">1061644053657</t>
  </si>
  <si>
    <t xml:space="preserve">1610447233</t>
  </si>
  <si>
    <t xml:space="preserve">МБУ "ФОРПОСТ"</t>
  </si>
  <si>
    <t xml:space="preserve">1111644000544</t>
  </si>
  <si>
    <t xml:space="preserve">1610443294</t>
  </si>
  <si>
    <t xml:space="preserve">МБУ "ЦСМ"</t>
  </si>
  <si>
    <t xml:space="preserve">1051605017870</t>
  </si>
  <si>
    <t xml:space="preserve">1610449263</t>
  </si>
  <si>
    <t xml:space="preserve">МБУ "ОК "БЕРЕЗКА"</t>
  </si>
  <si>
    <t xml:space="preserve">1081644001757</t>
  </si>
  <si>
    <t xml:space="preserve">1610447482</t>
  </si>
  <si>
    <t xml:space="preserve">УДДМ АМР РТ</t>
  </si>
  <si>
    <t xml:space="preserve">1111644006616</t>
  </si>
  <si>
    <t xml:space="preserve">1610431070</t>
  </si>
  <si>
    <t xml:space="preserve">ООО "СТЯРЛЕ"</t>
  </si>
  <si>
    <t xml:space="preserve">1051603005178</t>
  </si>
  <si>
    <t xml:space="preserve">1610440633</t>
  </si>
  <si>
    <t xml:space="preserve">С/Х ООО "КИЧУЧАТ"</t>
  </si>
  <si>
    <t xml:space="preserve">1021601632524</t>
  </si>
  <si>
    <t xml:space="preserve">1610449503</t>
  </si>
  <si>
    <t xml:space="preserve">Альметьевский филиал по транспорту газа АО "СГ-транс"</t>
  </si>
  <si>
    <t xml:space="preserve">1047740000021</t>
  </si>
  <si>
    <t xml:space="preserve">1610451132</t>
  </si>
  <si>
    <t xml:space="preserve">ГАУСО "ЦСА "МАЯК" МТЗ И СЗ РТ"</t>
  </si>
  <si>
    <t xml:space="preserve">1021601771542</t>
  </si>
  <si>
    <t xml:space="preserve">1610451416</t>
  </si>
  <si>
    <t xml:space="preserve">ООО "БУРНЕФТЕСНАБ"</t>
  </si>
  <si>
    <t xml:space="preserve">1031610004172</t>
  </si>
  <si>
    <t xml:space="preserve">1610451909</t>
  </si>
  <si>
    <t xml:space="preserve">Синчугова Наталья Владимировна</t>
  </si>
  <si>
    <t xml:space="preserve">304164517500342</t>
  </si>
  <si>
    <t xml:space="preserve">1610450015</t>
  </si>
  <si>
    <t xml:space="preserve">ГКУ ЦЗН Г.БУГУЛЬМЫ</t>
  </si>
  <si>
    <t xml:space="preserve">1021601769640</t>
  </si>
  <si>
    <t xml:space="preserve">1610444643</t>
  </si>
  <si>
    <t xml:space="preserve">ООО "КАРАТ-ТЕРМИНАЛ"</t>
  </si>
  <si>
    <t xml:space="preserve">1071644000339</t>
  </si>
  <si>
    <t xml:space="preserve">1610449855</t>
  </si>
  <si>
    <t xml:space="preserve">ООО "ПРЕМИУМ"</t>
  </si>
  <si>
    <t xml:space="preserve">1171690022570</t>
  </si>
  <si>
    <t xml:space="preserve">1610441559</t>
  </si>
  <si>
    <t xml:space="preserve">Ахметханов Азат Алмасович</t>
  </si>
  <si>
    <t xml:space="preserve">304164413400045</t>
  </si>
  <si>
    <t xml:space="preserve">1610441732</t>
  </si>
  <si>
    <t xml:space="preserve">АО "ЭЛЕКТРОЩИТ"</t>
  </si>
  <si>
    <t xml:space="preserve">1031608003206</t>
  </si>
  <si>
    <t xml:space="preserve">1612310196</t>
  </si>
  <si>
    <t xml:space="preserve">ООО "ПРОЦЕССИНГОВЫЙ ЦЕНТР"</t>
  </si>
  <si>
    <t xml:space="preserve">1021607554253</t>
  </si>
  <si>
    <t xml:space="preserve">1610448150</t>
  </si>
  <si>
    <t xml:space="preserve">МУП "АТУ"</t>
  </si>
  <si>
    <t xml:space="preserve">1121644001423</t>
  </si>
  <si>
    <t xml:space="preserve">1610448784</t>
  </si>
  <si>
    <t xml:space="preserve">ООО "СТРОЙТЕХМОНТАЖ"</t>
  </si>
  <si>
    <t xml:space="preserve">1141644001366</t>
  </si>
  <si>
    <t xml:space="preserve">1610442252</t>
  </si>
  <si>
    <t xml:space="preserve">МАОУ "СОШ №17"</t>
  </si>
  <si>
    <t xml:space="preserve">1021601629356</t>
  </si>
  <si>
    <t xml:space="preserve">1610492546</t>
  </si>
  <si>
    <t xml:space="preserve">ООО "МЕХУБОРКА ЮГО-ВОСТОК"</t>
  </si>
  <si>
    <t xml:space="preserve">1141689002487</t>
  </si>
  <si>
    <t xml:space="preserve">1610446001</t>
  </si>
  <si>
    <t xml:space="preserve">ООО "ТК "РЕГИОН-ВОСТОК"</t>
  </si>
  <si>
    <t xml:space="preserve">1091644000766</t>
  </si>
  <si>
    <t xml:space="preserve">1610440369</t>
  </si>
  <si>
    <t xml:space="preserve">АМУ АО "ТАТЭМ"</t>
  </si>
  <si>
    <t xml:space="preserve">1610431222</t>
  </si>
  <si>
    <t xml:space="preserve">МУП "АКТЮБА"</t>
  </si>
  <si>
    <t xml:space="preserve">1061688044043</t>
  </si>
  <si>
    <t xml:space="preserve">1610430246</t>
  </si>
  <si>
    <t xml:space="preserve">АЗНАКАЕВСКОЕ РАЙОННОЕ ПОТРЕБИТЕЛЬСКОЕ ОБЩЕСТВО</t>
  </si>
  <si>
    <t xml:space="preserve">1021601572013</t>
  </si>
  <si>
    <t xml:space="preserve">1610430685</t>
  </si>
  <si>
    <t xml:space="preserve">ООО "АК ЧИШМА"</t>
  </si>
  <si>
    <t xml:space="preserve">1041606000446</t>
  </si>
  <si>
    <t xml:space="preserve">1610430684</t>
  </si>
  <si>
    <t xml:space="preserve">ООО "МАСЯГУТОВО"</t>
  </si>
  <si>
    <t xml:space="preserve">1041606000457</t>
  </si>
  <si>
    <t xml:space="preserve">1610430683</t>
  </si>
  <si>
    <t xml:space="preserve">ООО "САРЛЫ"</t>
  </si>
  <si>
    <t xml:space="preserve">1041606000490</t>
  </si>
  <si>
    <t xml:space="preserve">1610431233</t>
  </si>
  <si>
    <t xml:space="preserve">ИСПОЛНИТЕЛЬНЫЙ КОМИТЕТ ИЛЬБЯКОВСКОГО СЕЛЬСКОГО ПОСЕЛЕНИЯ АЗНАКАЕВСКОГО МУНИЦИПАЛ</t>
  </si>
  <si>
    <t xml:space="preserve">1061688044681</t>
  </si>
  <si>
    <t xml:space="preserve">1610431356</t>
  </si>
  <si>
    <t xml:space="preserve">ООО "АИСЕТ"</t>
  </si>
  <si>
    <t xml:space="preserve">1081688000240</t>
  </si>
  <si>
    <t xml:space="preserve">1610432118</t>
  </si>
  <si>
    <t xml:space="preserve">ООО"ЮНИСТРОЙ"</t>
  </si>
  <si>
    <t xml:space="preserve">1161690137190</t>
  </si>
  <si>
    <t xml:space="preserve">1610443001</t>
  </si>
  <si>
    <t xml:space="preserve">ООО "ГЕОТЕХ"</t>
  </si>
  <si>
    <t xml:space="preserve">1041608006021</t>
  </si>
  <si>
    <t xml:space="preserve">1610440454</t>
  </si>
  <si>
    <t xml:space="preserve">ГБУ "АЛЬМЕТЬЕВСКОЕ РГВО"</t>
  </si>
  <si>
    <t xml:space="preserve">1021601634526</t>
  </si>
  <si>
    <t xml:space="preserve">1610440175</t>
  </si>
  <si>
    <t xml:space="preserve">АО "БУЛГАРНЕФТЬ"</t>
  </si>
  <si>
    <t xml:space="preserve">1021601627123</t>
  </si>
  <si>
    <t xml:space="preserve">1610444805</t>
  </si>
  <si>
    <t xml:space="preserve">ООО "КАРБОН-НЕФТЕСЕРВИС"</t>
  </si>
  <si>
    <t xml:space="preserve">1071644001824</t>
  </si>
  <si>
    <t xml:space="preserve">1610444894</t>
  </si>
  <si>
    <t xml:space="preserve">ООО "ИНТЕХ - ЛЕС"</t>
  </si>
  <si>
    <t xml:space="preserve">1071644002869</t>
  </si>
  <si>
    <t xml:space="preserve">1610443121</t>
  </si>
  <si>
    <t xml:space="preserve">ООО "СОЮЗ-АГРО"</t>
  </si>
  <si>
    <t xml:space="preserve">1041608019716</t>
  </si>
  <si>
    <t xml:space="preserve">1610443246</t>
  </si>
  <si>
    <t xml:space="preserve">ООО "УЧЕТНЫЙ ЦЕНТР"</t>
  </si>
  <si>
    <t xml:space="preserve">1051605010368</t>
  </si>
  <si>
    <t xml:space="preserve">1610445847</t>
  </si>
  <si>
    <t xml:space="preserve">ООО "СТРОЙСТИМУЛИДЕЯ"</t>
  </si>
  <si>
    <t xml:space="preserve">1081644003100</t>
  </si>
  <si>
    <t xml:space="preserve">1610440482</t>
  </si>
  <si>
    <t xml:space="preserve">АО "АЛЬМЕТЬЕВСКОЕ ПОПАТ"</t>
  </si>
  <si>
    <t xml:space="preserve">1021601627255</t>
  </si>
  <si>
    <t xml:space="preserve">1610443402</t>
  </si>
  <si>
    <t xml:space="preserve">АО "АЛЬМЕТЬЕВСК-ВОДОКАНАЛ"</t>
  </si>
  <si>
    <t xml:space="preserve">1051605034260</t>
  </si>
  <si>
    <t xml:space="preserve">1610451509</t>
  </si>
  <si>
    <t xml:space="preserve">ООО "ТГМ"</t>
  </si>
  <si>
    <t xml:space="preserve">1041610003104</t>
  </si>
  <si>
    <t xml:space="preserve">1610420696</t>
  </si>
  <si>
    <t xml:space="preserve">ООО "ВОЛМА-АБСАЛЯМОВО"</t>
  </si>
  <si>
    <t xml:space="preserve">1121688000125</t>
  </si>
  <si>
    <t xml:space="preserve">1610420216</t>
  </si>
  <si>
    <t xml:space="preserve">Хабибуллина Сирина Мусагитовна</t>
  </si>
  <si>
    <t xml:space="preserve">304167114600019</t>
  </si>
  <si>
    <t xml:space="preserve">1610420631</t>
  </si>
  <si>
    <t xml:space="preserve">МУП "УПБИО"</t>
  </si>
  <si>
    <t xml:space="preserve">1081688700170</t>
  </si>
  <si>
    <t xml:space="preserve">1610420519</t>
  </si>
  <si>
    <t xml:space="preserve">ТСЖ "МАЯК "</t>
  </si>
  <si>
    <t xml:space="preserve">1051603001944</t>
  </si>
  <si>
    <t xml:space="preserve">1610420608</t>
  </si>
  <si>
    <t xml:space="preserve">ООО "МЕДЕЯ"</t>
  </si>
  <si>
    <t xml:space="preserve">1071688001362</t>
  </si>
  <si>
    <t xml:space="preserve">1610420737</t>
  </si>
  <si>
    <t xml:space="preserve">ООО "УКС"</t>
  </si>
  <si>
    <t xml:space="preserve">1141689012662</t>
  </si>
  <si>
    <t xml:space="preserve">1610490926</t>
  </si>
  <si>
    <t xml:space="preserve">Филиал АО "ТАТМЕДИА" "Лениногорск-информ"</t>
  </si>
  <si>
    <t xml:space="preserve">1610420203</t>
  </si>
  <si>
    <t xml:space="preserve">Гатауллин Рамиль Мансурович</t>
  </si>
  <si>
    <t xml:space="preserve">304167106200058</t>
  </si>
  <si>
    <t xml:space="preserve">1610420462</t>
  </si>
  <si>
    <t xml:space="preserve">Гарифуллин Зуфар Карамович</t>
  </si>
  <si>
    <t xml:space="preserve">311168808400030</t>
  </si>
  <si>
    <t xml:space="preserve">0264003752</t>
  </si>
  <si>
    <t xml:space="preserve">1120280051418</t>
  </si>
  <si>
    <t xml:space="preserve">1610420576</t>
  </si>
  <si>
    <t xml:space="preserve">ИСПОЛНИТЕЛЬНЫЙ КОМИТЕТ ТАШКИЧУЙСКОГО СЕЛЬСКОГО ПОСЕЛЕНИЯ ЮТАЗИНСКОГО МУНИЦИПА</t>
  </si>
  <si>
    <t xml:space="preserve">1061688044307</t>
  </si>
  <si>
    <t xml:space="preserve">1610420605</t>
  </si>
  <si>
    <t xml:space="preserve">ООО "НУР"</t>
  </si>
  <si>
    <t xml:space="preserve">1071688000768</t>
  </si>
  <si>
    <t xml:space="preserve">1610420560</t>
  </si>
  <si>
    <t xml:space="preserve">ООО "ОРФЕЙ"</t>
  </si>
  <si>
    <t xml:space="preserve">1061688043526</t>
  </si>
  <si>
    <t xml:space="preserve">1610420250</t>
  </si>
  <si>
    <t xml:space="preserve">ООО "ЮТАЗАГРАЖДАНПРОЕКТ"</t>
  </si>
  <si>
    <t xml:space="preserve">1031641200667</t>
  </si>
  <si>
    <t xml:space="preserve">1610420273</t>
  </si>
  <si>
    <t xml:space="preserve">МБДОУ "ДЕТСКИЙ САД №2" П.Г.Т. УРУССУ</t>
  </si>
  <si>
    <t xml:space="preserve">1021606354670</t>
  </si>
  <si>
    <t xml:space="preserve">1610420626</t>
  </si>
  <si>
    <t xml:space="preserve">МБДОУ БАЙРЯКИНСКИЙ ДЕТСКИЙ САД "АЛСУ" ЮТАЗИНСКОГО МУНИЦИПАЛЬНОГО РАЙОНА РТ</t>
  </si>
  <si>
    <t xml:space="preserve">1081688001273</t>
  </si>
  <si>
    <t xml:space="preserve">1610420853</t>
  </si>
  <si>
    <t xml:space="preserve">ГИМАЕВ ИСКАНДАР РИФОВИЧ</t>
  </si>
  <si>
    <t xml:space="preserve">316168900054216</t>
  </si>
  <si>
    <t xml:space="preserve">1610420143</t>
  </si>
  <si>
    <t xml:space="preserve">Смоленцев Андрей Иванович</t>
  </si>
  <si>
    <t xml:space="preserve">304167107100082</t>
  </si>
  <si>
    <t xml:space="preserve">1610420613</t>
  </si>
  <si>
    <t xml:space="preserve">ООО "АИКОМ"</t>
  </si>
  <si>
    <t xml:space="preserve">1071688001582</t>
  </si>
  <si>
    <t xml:space="preserve">1610420025</t>
  </si>
  <si>
    <t xml:space="preserve">УСХИП МСХИП РТ В ЮТАЗИНСКОМ МУНИЦИПАЛЬНОМ РАЙОНЕ РТ</t>
  </si>
  <si>
    <t xml:space="preserve">1021606355110</t>
  </si>
  <si>
    <t xml:space="preserve">1610111192</t>
  </si>
  <si>
    <t xml:space="preserve">ГКУ "БАВЛИНСКОЕ ЛЕСНИЧЕСТВО"</t>
  </si>
  <si>
    <t xml:space="preserve">1071688001252</t>
  </si>
  <si>
    <t xml:space="preserve">1610431239</t>
  </si>
  <si>
    <t xml:space="preserve">ИСПОЛНИТЕЛЬНЫЙ КОМИТЕТ САРЛИНСКОГО СЕЛЬСКОГО ПОСЕЛЕНИЯ АЗНАКАЕВСКОГО МУНИЦИПАЛЬН</t>
  </si>
  <si>
    <t xml:space="preserve">1061688044758</t>
  </si>
  <si>
    <t xml:space="preserve">1806283294</t>
  </si>
  <si>
    <t xml:space="preserve">ООО "ТМС-НТ"</t>
  </si>
  <si>
    <t xml:space="preserve">1101828001043</t>
  </si>
  <si>
    <t xml:space="preserve">1610453103</t>
  </si>
  <si>
    <t xml:space="preserve">Савельев Алексей Александрович</t>
  </si>
  <si>
    <t xml:space="preserve">305168919300019</t>
  </si>
  <si>
    <t xml:space="preserve">1610451750</t>
  </si>
  <si>
    <t xml:space="preserve">Тесёлкина Зинаида Андреевна</t>
  </si>
  <si>
    <t xml:space="preserve">304164516300278</t>
  </si>
  <si>
    <t xml:space="preserve">1610447365</t>
  </si>
  <si>
    <t xml:space="preserve">ООО "ЭНЕРГОВЕРТИКАЛЬ"</t>
  </si>
  <si>
    <t xml:space="preserve">1111644004977</t>
  </si>
  <si>
    <t xml:space="preserve">1610360036</t>
  </si>
  <si>
    <t xml:space="preserve">ГАПОУ" САРМАНОВСКИЙ АГРАРНЫЙ КОЛЛЕДЖ"</t>
  </si>
  <si>
    <t xml:space="preserve">1021601312281</t>
  </si>
  <si>
    <t xml:space="preserve">1610360536</t>
  </si>
  <si>
    <t xml:space="preserve">ООО АФ "САРМАН"</t>
  </si>
  <si>
    <t xml:space="preserve">1051684002809</t>
  </si>
  <si>
    <t xml:space="preserve">1610454184</t>
  </si>
  <si>
    <t xml:space="preserve">МУДРЕЦОВА АЛИНА РУСТАМОВНА</t>
  </si>
  <si>
    <t xml:space="preserve">315168900009677</t>
  </si>
  <si>
    <t xml:space="preserve">1610454138</t>
  </si>
  <si>
    <t xml:space="preserve">Хлопцева Людмила Александровна</t>
  </si>
  <si>
    <t xml:space="preserve">311168906800050</t>
  </si>
  <si>
    <t xml:space="preserve">1610451066</t>
  </si>
  <si>
    <t xml:space="preserve">1021601770178</t>
  </si>
  <si>
    <t xml:space="preserve">1610451368</t>
  </si>
  <si>
    <t xml:space="preserve">ООО "ПОЛИГОН-2"</t>
  </si>
  <si>
    <t xml:space="preserve">1031610002599</t>
  </si>
  <si>
    <t xml:space="preserve">1610442847</t>
  </si>
  <si>
    <t xml:space="preserve">Мухаметдинов Рамиль Рашитович</t>
  </si>
  <si>
    <t xml:space="preserve">304164413200150</t>
  </si>
  <si>
    <t xml:space="preserve">1610440786</t>
  </si>
  <si>
    <t xml:space="preserve">ООО "АИСК"</t>
  </si>
  <si>
    <t xml:space="preserve">1021601626507</t>
  </si>
  <si>
    <t xml:space="preserve">1610431643</t>
  </si>
  <si>
    <t xml:space="preserve">ООО "ТЕХБУРСЕРВИС"</t>
  </si>
  <si>
    <t xml:space="preserve">1121688000466</t>
  </si>
  <si>
    <t xml:space="preserve">1610440016</t>
  </si>
  <si>
    <t xml:space="preserve">АБ "ДЕВОН-КРЕДИТ" (ПАО)</t>
  </si>
  <si>
    <t xml:space="preserve">1021600002148</t>
  </si>
  <si>
    <t xml:space="preserve">1610431075</t>
  </si>
  <si>
    <t xml:space="preserve">ООО "МАРС"</t>
  </si>
  <si>
    <t xml:space="preserve">1041606001436</t>
  </si>
  <si>
    <t xml:space="preserve">1610431029</t>
  </si>
  <si>
    <t xml:space="preserve">ООО "ОКО"БЕРКУТ"</t>
  </si>
  <si>
    <t xml:space="preserve">1051603000052</t>
  </si>
  <si>
    <t xml:space="preserve">1610431266</t>
  </si>
  <si>
    <t xml:space="preserve">ГАУСО "ЦРИ "АК-ЧИШМА"</t>
  </si>
  <si>
    <t xml:space="preserve">1061685049667</t>
  </si>
  <si>
    <t xml:space="preserve">1610431370</t>
  </si>
  <si>
    <t xml:space="preserve">ООО "СТРОЙРЕМСЕРВИС"</t>
  </si>
  <si>
    <t xml:space="preserve">1031606000337</t>
  </si>
  <si>
    <t xml:space="preserve">1610492632</t>
  </si>
  <si>
    <t xml:space="preserve">ООО "СТРОЙПЛЮС"</t>
  </si>
  <si>
    <t xml:space="preserve">1161689050170</t>
  </si>
  <si>
    <t xml:space="preserve">1610452616</t>
  </si>
  <si>
    <t xml:space="preserve">МАУ ДО "ДЮСШ "ЮНОСТЬ" ИМ. Е.А.ТИМЕРЗЯНОВА"</t>
  </si>
  <si>
    <t xml:space="preserve">1081689001734</t>
  </si>
  <si>
    <t xml:space="preserve">1610490688</t>
  </si>
  <si>
    <t xml:space="preserve">ООО "АЛТЫН АЙ - СЕРВИС"</t>
  </si>
  <si>
    <t xml:space="preserve">1031614003706</t>
  </si>
  <si>
    <t xml:space="preserve">1610491074</t>
  </si>
  <si>
    <t xml:space="preserve">ООО "МАСТЕР КЛЯЙН"</t>
  </si>
  <si>
    <t xml:space="preserve">1051608002786</t>
  </si>
  <si>
    <t xml:space="preserve">1610453299</t>
  </si>
  <si>
    <t xml:space="preserve">КУРКИН АНДРЕЙ ГЕННАДЬЕВИЧ</t>
  </si>
  <si>
    <t xml:space="preserve">311168908700022</t>
  </si>
  <si>
    <t xml:space="preserve">1610450007</t>
  </si>
  <si>
    <t xml:space="preserve">ОТДЕЛ МВД РОССИИ ПО БУГУЛЬМИНСКОМУ РАЙОНУ</t>
  </si>
  <si>
    <t xml:space="preserve">1021601767945</t>
  </si>
  <si>
    <t xml:space="preserve">1610454041</t>
  </si>
  <si>
    <t xml:space="preserve">Деданин Евгений Александрович</t>
  </si>
  <si>
    <t xml:space="preserve">304164513200038</t>
  </si>
  <si>
    <t xml:space="preserve">1610453017</t>
  </si>
  <si>
    <t xml:space="preserve">ООО "ИЗОБИЛИЕ"</t>
  </si>
  <si>
    <t xml:space="preserve">1111689001852</t>
  </si>
  <si>
    <t xml:space="preserve">1610450149</t>
  </si>
  <si>
    <t xml:space="preserve">ГБУ "БУГУЛЬМИНСКИЙ ЛЕСХОЗ"</t>
  </si>
  <si>
    <t xml:space="preserve">1021601762808</t>
  </si>
  <si>
    <t xml:space="preserve">1610430032</t>
  </si>
  <si>
    <t xml:space="preserve">СХПК "ТАЛЛЫ-БУЛЯК"</t>
  </si>
  <si>
    <t xml:space="preserve">1021601572343</t>
  </si>
  <si>
    <t xml:space="preserve">1610492548</t>
  </si>
  <si>
    <t xml:space="preserve">1141689002509</t>
  </si>
  <si>
    <t xml:space="preserve">1610490219</t>
  </si>
  <si>
    <t xml:space="preserve">АО "ТОРГОВЫЙ ПЛАЦ"</t>
  </si>
  <si>
    <t xml:space="preserve">1021601977320</t>
  </si>
  <si>
    <t xml:space="preserve">1610492642</t>
  </si>
  <si>
    <t xml:space="preserve">ООО "СТРОЙСНАБ"</t>
  </si>
  <si>
    <t xml:space="preserve">1161689050380</t>
  </si>
  <si>
    <t xml:space="preserve">1610490127</t>
  </si>
  <si>
    <t xml:space="preserve">ООО ЧОП "СТРАЖ"</t>
  </si>
  <si>
    <t xml:space="preserve">1021601979013</t>
  </si>
  <si>
    <t xml:space="preserve">1610361074</t>
  </si>
  <si>
    <t xml:space="preserve">ГУБАЙДУЛЛИН ИЛНУР ХАМЗОВИЧ</t>
  </si>
  <si>
    <t xml:space="preserve">314165022500129</t>
  </si>
  <si>
    <t xml:space="preserve">1610360730</t>
  </si>
  <si>
    <t xml:space="preserve">МБУ "САРМАНОВСКАЯ ЦБ"</t>
  </si>
  <si>
    <t xml:space="preserve">1101687000800</t>
  </si>
  <si>
    <t xml:space="preserve">1610442982</t>
  </si>
  <si>
    <t xml:space="preserve">Филиал ОАО "Сетевая компания" - "Альметьевские электрические сети"</t>
  </si>
  <si>
    <t xml:space="preserve">1610431913</t>
  </si>
  <si>
    <t xml:space="preserve">МУП "ШП"</t>
  </si>
  <si>
    <t xml:space="preserve">1131689001619</t>
  </si>
  <si>
    <t xml:space="preserve">1610431157</t>
  </si>
  <si>
    <t xml:space="preserve">ООО "ИНЖЕНЕРНЫЕ СЕТИ"</t>
  </si>
  <si>
    <t xml:space="preserve">1061688038092</t>
  </si>
  <si>
    <t xml:space="preserve">1610448779</t>
  </si>
  <si>
    <t xml:space="preserve">ООО "СПЕЦАВТОЛИДЕР"</t>
  </si>
  <si>
    <t xml:space="preserve">1141644001311</t>
  </si>
  <si>
    <t xml:space="preserve">1610491710</t>
  </si>
  <si>
    <t xml:space="preserve">ООО "САМИТЭК-М"</t>
  </si>
  <si>
    <t xml:space="preserve">1091689001315</t>
  </si>
  <si>
    <t xml:space="preserve">1610450146</t>
  </si>
  <si>
    <t xml:space="preserve">БМУ АО "ТАТЭМ"</t>
  </si>
  <si>
    <t xml:space="preserve">1610450219</t>
  </si>
  <si>
    <t xml:space="preserve">ОАО БУГУЛЬМИНСКАЯ ПМК "МЕЛИОРАЦИЯ"</t>
  </si>
  <si>
    <t xml:space="preserve">1021601768858</t>
  </si>
  <si>
    <t xml:space="preserve">1610451414</t>
  </si>
  <si>
    <t xml:space="preserve">ООО "ЭМЦ"</t>
  </si>
  <si>
    <t xml:space="preserve">1031610004140</t>
  </si>
  <si>
    <t xml:space="preserve">1610452955</t>
  </si>
  <si>
    <t xml:space="preserve">ПК "БУГУЛЬМИНСКИЙ ХЛЕБОЗАВОД №1"</t>
  </si>
  <si>
    <t xml:space="preserve">1111689000334</t>
  </si>
  <si>
    <t xml:space="preserve">1610452027</t>
  </si>
  <si>
    <t xml:space="preserve">ПК "КАРАБАШСКОЕ"</t>
  </si>
  <si>
    <t xml:space="preserve">1041610005601</t>
  </si>
  <si>
    <t xml:space="preserve">1610453819</t>
  </si>
  <si>
    <t xml:space="preserve">ПК "АЛЬЯНС"</t>
  </si>
  <si>
    <t xml:space="preserve">1151689002167</t>
  </si>
  <si>
    <t xml:space="preserve">1610451604</t>
  </si>
  <si>
    <t xml:space="preserve">МИНАЕВ СЕРГЕЙ МИХАЙЛОВИЧ</t>
  </si>
  <si>
    <t xml:space="preserve">304164530600126</t>
  </si>
  <si>
    <t xml:space="preserve">1610490355</t>
  </si>
  <si>
    <t xml:space="preserve">ООО ЧОП "ВИТЯЗЬ"</t>
  </si>
  <si>
    <t xml:space="preserve">1021601976747</t>
  </si>
  <si>
    <t xml:space="preserve">1610493009</t>
  </si>
  <si>
    <t xml:space="preserve">ООО "СП "ИДЕЯ-ЮГО-ВОСТОК"</t>
  </si>
  <si>
    <t xml:space="preserve">1171690034560</t>
  </si>
  <si>
    <t xml:space="preserve">1610451560</t>
  </si>
  <si>
    <t xml:space="preserve">Филиал ОАО "Сетевая компания" - "Бугульминские электрические сети"</t>
  </si>
  <si>
    <t xml:space="preserve">1610451531</t>
  </si>
  <si>
    <t xml:space="preserve">ООО "АПТЕКА № 366"</t>
  </si>
  <si>
    <t xml:space="preserve">1041610002367</t>
  </si>
  <si>
    <t xml:space="preserve">1610443553</t>
  </si>
  <si>
    <t xml:space="preserve">ООО "СХ-ПЕРВОМАЙСКИЙ"</t>
  </si>
  <si>
    <t xml:space="preserve">1061644001715</t>
  </si>
  <si>
    <t xml:space="preserve">ООО "ЭНЕРГОСТРОЙ"</t>
  </si>
  <si>
    <t xml:space="preserve">ООО "МОНТАЖСПЕЦСТРОЙ"</t>
  </si>
  <si>
    <t xml:space="preserve">ГАПОУ "КОЛЛЕДЖ НЕФТЕХИМИИ И НЕФТЕПЕРЕРАБОТКИ ИМЕНИ Н.В. ЛЕМАЕВА"</t>
  </si>
  <si>
    <t xml:space="preserve">ООО "УК "МОЙ ДОМ КАМСКИХ ПОЛЯН"</t>
  </si>
  <si>
    <t xml:space="preserve">ООО "ТЕОРЕМА"</t>
  </si>
  <si>
    <t xml:space="preserve">ООО "ЭСТЕТИК-СИТИ"</t>
  </si>
  <si>
    <t xml:space="preserve">МБОУ "СОШ №7" НМР РТ</t>
  </si>
  <si>
    <t xml:space="preserve">ГАПОУ "НК АПК"</t>
  </si>
  <si>
    <t xml:space="preserve">МБДОУ "ДЕТСКИЙ САД ОБЩЕРАЗВИВАЮЩЕГО ВИДА № 28" НМР РТ</t>
  </si>
  <si>
    <t xml:space="preserve">ООО "КРЕКИНГ-ПРОФ"</t>
  </si>
  <si>
    <t xml:space="preserve">ООО "РАИМЭКС"</t>
  </si>
  <si>
    <t xml:space="preserve">Филиал ООО "Страховая группа "Аско" в Нижнекамском районе</t>
  </si>
  <si>
    <t xml:space="preserve">МБОУ "НШДС №71" НМР РТ</t>
  </si>
  <si>
    <t xml:space="preserve">ООО "ЗАРЕЧЬЕ"</t>
  </si>
  <si>
    <t xml:space="preserve">ООО "ТЕХНО-КОЛОР"</t>
  </si>
  <si>
    <t xml:space="preserve">МБОУ "СОШ№1" НМР РТ</t>
  </si>
  <si>
    <t xml:space="preserve">МБУДО "ДМХШ "МЕЧТА" НМР РТ</t>
  </si>
  <si>
    <t xml:space="preserve">МАУ ДО "ДЕТСКАЯ ХУДОЖЕСТВЕННАЯ ШКОЛА №1" НМР РТ</t>
  </si>
  <si>
    <t xml:space="preserve">ЧУСК "ШИННИК"</t>
  </si>
  <si>
    <t xml:space="preserve">ЗАО "НИЖНЕКАМСК-ТЕПЛОМОНТАЖ"</t>
  </si>
  <si>
    <t xml:space="preserve">МБДОУ "ДЕТСКИЙ САД КОМБИНИРОВАННОГО ВИДА №68" НМР РТ</t>
  </si>
  <si>
    <t xml:space="preserve">МБОУ "СТАРОШЕШМИНСКАЯ СОШ" НМР РТ</t>
  </si>
  <si>
    <t xml:space="preserve">ГБУ "НИЖНЕКАМСКИЙ ЛЕСХОЗ"</t>
  </si>
  <si>
    <t xml:space="preserve">МБОУ "ООШ П. ТРУДОВОЙ" НМР РТ</t>
  </si>
  <si>
    <t xml:space="preserve">МБДОУ "ДЕТСКИЙ САД ОБЩЕРАЗВИВАЮЩЕГО ВИДА №47"НМР РТ</t>
  </si>
  <si>
    <t xml:space="preserve">МБДОУ "ДЕТСКИЙ САД ОБЩЕРАЗВИВАЮЩЕГО ВИДА №37" НМР РТ</t>
  </si>
  <si>
    <t xml:space="preserve">ООО "УК ТСНХМ"</t>
  </si>
  <si>
    <t xml:space="preserve">МБОУ "КРАСНОКЛЮЧИНСКАЯ СОШ" НМР РТ</t>
  </si>
  <si>
    <t xml:space="preserve">ООО "НПАТП"/ООО "Нижнекамское ПАТП"</t>
  </si>
  <si>
    <t xml:space="preserve">МБДОУ "ДЕТСКИЙ САД КОМБИНИРОВАННОГО ВИДА №73" НМР РТ</t>
  </si>
  <si>
    <t xml:space="preserve">МБДОУ "ДЕТСКИЙ САД ОБЩЕРАЗВИВАЮЩЕГО ВИДА №53" НМР РТ</t>
  </si>
  <si>
    <t xml:space="preserve">МБДОУ "ДЕТСКИЙ САД ОБЩЕРАЗВИВАЮЩЕГО ВИДА № 32" НМР РТ</t>
  </si>
  <si>
    <t xml:space="preserve">ООО "ЭВМ-Центр"</t>
  </si>
  <si>
    <t xml:space="preserve">ООО "МЕДИА ЦЕНТР"</t>
  </si>
  <si>
    <t xml:space="preserve">ООО "ВОДОКАНАЛ-КП"</t>
  </si>
  <si>
    <t xml:space="preserve">МБУ ДО "ЦДОДД" НМР РТ</t>
  </si>
  <si>
    <t xml:space="preserve">ГАУЗ "ДЦМР"</t>
  </si>
  <si>
    <t xml:space="preserve">МБДОУ "ДЕТСКИЙ САД № 4 "СОЛНЫШКО" ПГТ КАМСКИЕ ПОЛЯНЫ НМР РТ</t>
  </si>
  <si>
    <t xml:space="preserve">МБДОУ "ДЕТСКИЙ САД ОБЩЕРАЗВИВАЮЩЕГО ВИДА № 5"АЙГУЛЬ" П.Г.Т. КАМСКИЕ ПОЛЯНЫ НМР Р</t>
  </si>
  <si>
    <t xml:space="preserve">МАДОУ "ДЕТСКИЙ САД №2 "ЗОЛОТАЯ РЫБКА" ПГТ КАМСКИЕ ПОЛЯНЫ НМР РТ</t>
  </si>
  <si>
    <t xml:space="preserve">ООО "СИНТЕГРА"</t>
  </si>
  <si>
    <t xml:space="preserve">ООО "ЗЕЛЕНАЯ ПОЛЯНА"</t>
  </si>
  <si>
    <t xml:space="preserve">ООО "Кампласт"</t>
  </si>
  <si>
    <t xml:space="preserve">Предприниматель Асанова Лейля Рафисовна</t>
  </si>
  <si>
    <t xml:space="preserve">ООО РК "ДЖАЛИЛЬ"</t>
  </si>
  <si>
    <t xml:space="preserve">ООО "УАТ-НКНХ"</t>
  </si>
  <si>
    <t xml:space="preserve">МКУ Совет Простинского сельского поселения НМР РТ</t>
  </si>
  <si>
    <t xml:space="preserve">МКУ Исполком Простинского сельского поселения НМР РТ</t>
  </si>
  <si>
    <t xml:space="preserve">Нижнекамский ПНД-филиал ГАУЗ "РКПБ им. академ. В.Б.Бехтерева"</t>
  </si>
  <si>
    <t xml:space="preserve">ООО "СТРОЙКОМПЛЕКТ -НК"</t>
  </si>
  <si>
    <t xml:space="preserve">ООО ТРЕСТ "ТСНХРС"</t>
  </si>
  <si>
    <t xml:space="preserve">МБДОУ "ДЕТСКИЙ САД КОМБИНИРОВАННОГО ВИДА №3 "ОГОНЕК" НМР РТ</t>
  </si>
  <si>
    <t xml:space="preserve">МПП ООО "ТРУБА-СЕРВИС"</t>
  </si>
  <si>
    <t xml:space="preserve">ЗАО "ТРАНСКАМА"</t>
  </si>
  <si>
    <t xml:space="preserve">ООО "ПРИЧАЛ-НК"</t>
  </si>
  <si>
    <t xml:space="preserve">МБОУ "ГИМНАЗИЯ № 2" НМР РТ</t>
  </si>
  <si>
    <t xml:space="preserve">ГБУ "НИЖНЕКАМСКИЙ ДЕТСКИЙ ДОМ"</t>
  </si>
  <si>
    <t xml:space="preserve">МБДОУ "ДЕТСКИЙ САД КОМБИНИРОВАННОГО ВИДА № 63" НМР РТ</t>
  </si>
  <si>
    <t xml:space="preserve">СРЕДНЯЯ ШКОЛА № 15</t>
  </si>
  <si>
    <t xml:space="preserve">ООО "РАДЕНТ"</t>
  </si>
  <si>
    <t xml:space="preserve">МБУ "ДОЛ "КАМА"</t>
  </si>
  <si>
    <t xml:space="preserve">ООО "ПРАВОПОРЯДОК"</t>
  </si>
  <si>
    <t xml:space="preserve">ООО "МЕКБАР"</t>
  </si>
  <si>
    <t xml:space="preserve">МБОУ "ГИМНАЗИЯ-ИНТЕРНАТ № 34" НМР РТ</t>
  </si>
  <si>
    <t xml:space="preserve">ООО "РМЗ-НКНХ"</t>
  </si>
  <si>
    <t xml:space="preserve">МБДОУ "ДЕТСКИЙ САД ОБЩЕРАЗВИВАЮЩЕГО ВИДА №31" НМР РТ</t>
  </si>
  <si>
    <t xml:space="preserve">ООО "СБО "ШИННИК"</t>
  </si>
  <si>
    <t xml:space="preserve">ООО "КАМА СТРОЙ НК"</t>
  </si>
  <si>
    <t xml:space="preserve">МУП "ЕРЦ"</t>
  </si>
  <si>
    <t xml:space="preserve">ООО "КАМА-НК"</t>
  </si>
  <si>
    <t xml:space="preserve">МАДОУ "ДЕТСКИЙ САД ОБЩЕРАЗВИВАЮЩЕГО ВИДА №74" НМР РТ</t>
  </si>
  <si>
    <t xml:space="preserve">МБДОУ "ДЕТСКИЙ САД КОМБИНИРОВАННОГО ВИДА ДЛЯ ДЕТЕЙ С НАРУШЕНИЯМИ РЕЧИ № 12" НМР</t>
  </si>
  <si>
    <t xml:space="preserve">ООО УК ЖКХ "КАМА"</t>
  </si>
  <si>
    <t xml:space="preserve">МБОУ "ВЕРХНЕУРАТЬМИНСКАЯ ООШ" НМР РТ</t>
  </si>
  <si>
    <t xml:space="preserve">МБОУ "КУЛМАКСИНСКАЯ ООШ" НМР РТ</t>
  </si>
  <si>
    <t xml:space="preserve">МБОУ "ШЕРЕМЕТЬЕВСКАЯ СОШ" НМР РТ</t>
  </si>
  <si>
    <t xml:space="preserve">МБОУ "БЛАГОДАТНОВСКАЯ СОШ" НМР РТ</t>
  </si>
  <si>
    <t xml:space="preserve">ООО "КММ"</t>
  </si>
  <si>
    <t xml:space="preserve">МАДОУ "ДЕТСКИЙ САД ОБЩЕРАЗВИВАЮЩЕГО ВИДА №82" НМР РТ</t>
  </si>
  <si>
    <t xml:space="preserve">МБДОУ "ДЕТСКИЙ САД ОБЩЕРАЗВИВАЮЩЕГО ВИДА №16" НМР РТ</t>
  </si>
  <si>
    <t xml:space="preserve">ООО "ЖТС"</t>
  </si>
  <si>
    <t xml:space="preserve">ООО "КС-НК"</t>
  </si>
  <si>
    <t xml:space="preserve">ООО "ЖС"</t>
  </si>
  <si>
    <t xml:space="preserve">СПОРТИВНЫЙ КЛУБ "НЕФТЕХИМИК" ПАО "НКНХ"</t>
  </si>
  <si>
    <t xml:space="preserve">АО "Татспиртпром", филиал АО "Татспиртпром" "Нижнекамский ликероводочный завод"</t>
  </si>
  <si>
    <t xml:space="preserve">МАДОУ "ДЕТСКИЙ САД ПРИСМОТРА И ОЗДОРОВЛЕНИЯ ДЛЯ ДЕТЕЙ С АЛЛЕРГИЧЕСКИМИ ЗАБОЛЕВАН</t>
  </si>
  <si>
    <t xml:space="preserve">МАДОУ "ДЕТСКИЙ САД ПРИСМОТРА И ОЗДОРОВЛЕНИЯ ДЛЯ ТУБИНФИЦИРОВАННЫХ ДЕТЕЙ №60" НМР</t>
  </si>
  <si>
    <t xml:space="preserve">ООО "УК "Индустриальный парк - Сервис"</t>
  </si>
  <si>
    <t xml:space="preserve">ОАО "ТАТЭЛЕКТРОМОНТАЖ" Строительно-монтажное управление</t>
  </si>
  <si>
    <t xml:space="preserve">МАДОУ "ДЕТСКИЙ САД ОБЩЕРАЗВИВАЮЩЕГО ВИДА №42" НМР РТ</t>
  </si>
  <si>
    <t xml:space="preserve">МБОУ "СОШ №19" НМР РТ</t>
  </si>
  <si>
    <t xml:space="preserve">ПСК "ОГНЕУПОР"</t>
  </si>
  <si>
    <t xml:space="preserve">ГКУ "НИЖНЕКАМСКОЕ ЛЕСНИЧЕСТВО"</t>
  </si>
  <si>
    <t xml:space="preserve">МБДОУ "ДЕТСКИЙ САД ОБЩЕРАЗВИВАЮЩЕГО ВИДА № 67" НМРРТ</t>
  </si>
  <si>
    <t xml:space="preserve">ООО "УК "ЭКСПО"</t>
  </si>
  <si>
    <t xml:space="preserve">ООО "ЭВРОСХИМ"</t>
  </si>
  <si>
    <t xml:space="preserve">Филиал АО "ТАТМЕДИА" "Нижнекамская телерадиокомпания"</t>
  </si>
  <si>
    <t xml:space="preserve">МБДОУ "ДЕТСКИЙ САД ОБЩЕРАЗВИВАЮЩЕГО ВИДА №34" НМР РТ</t>
  </si>
  <si>
    <t xml:space="preserve">МАДОУ "ДЕТСКИЙ САД ОБЩЕРАЗВИВАЮЩЕГО ВИДА № 72" НМР РТ</t>
  </si>
  <si>
    <t xml:space="preserve">МБУ "УПРАВЛЕНИЕ ОБРАЗОВАНИЯ"</t>
  </si>
  <si>
    <t xml:space="preserve">МАДОУ "ДЕТСКИЙ САД ОБЩЕРАЗВИВАЮЩЕГО ВИДА №23" НМР РТ</t>
  </si>
  <si>
    <t xml:space="preserve">МБВСОУ "ВСОШ №3" НМР РТ</t>
  </si>
  <si>
    <t xml:space="preserve">МБВСОУ "ВСОШ №1"НМР РТ</t>
  </si>
  <si>
    <t xml:space="preserve">МБУ ДО "ЦДТ "РАДУГА" НМР РТ</t>
  </si>
  <si>
    <t xml:space="preserve">ГАУСО "ТЦСПСД "ВЕСТА" В НИЖНЕКАМСКОМ МУНИЦИПАЛЬНОМ РАЙОНЕ"</t>
  </si>
  <si>
    <t xml:space="preserve">ГАУК РТ НГТДТ" ИМ. Т.А.МИННУЛЛИНА</t>
  </si>
  <si>
    <t xml:space="preserve">ГБОУ "НИЖНЕКАМСКАЯ ШКОЛА №23"</t>
  </si>
  <si>
    <t xml:space="preserve">МБДОУ "ДЕТСКИЙ САД ОБЩЕРАЗВИВАЮЩЕГО ВИДА № 39" НМР РТ</t>
  </si>
  <si>
    <t xml:space="preserve">ООО "УК ИПКП"</t>
  </si>
  <si>
    <t xml:space="preserve">ФКУ "1 ОФПС ГПС ПО РЕСПУБЛИКЕ ТАТАРСТАН (ДОГОВОРНОЙ)"</t>
  </si>
  <si>
    <t xml:space="preserve">МАДОУ "ДЕТСКИЙ САД ОБЩЕРАЗВИВАЮЩЕГО ВИДА №35" НМР РТ</t>
  </si>
  <si>
    <t xml:space="preserve">МБОУ "СОШ № 9" НМР РТ</t>
  </si>
  <si>
    <t xml:space="preserve">МБУ ДО "ДТДИМ ИМ. И.Х. САДЫКОВА" НМР РТ</t>
  </si>
  <si>
    <t xml:space="preserve">НМК ИМ.С.САЙДАШЕВА</t>
  </si>
  <si>
    <t xml:space="preserve">МАДОУ "ДЕТСКИЙ САД ОБЩЕРАЗВИВАЮЩЕГО ВИДА №15" НМР РТ</t>
  </si>
  <si>
    <t xml:space="preserve">МАДОУ "ДЕТСКИЙ САД ОБЩЕРАЗВИВАЮЩЕГО ВИДА №43" НМР РТ</t>
  </si>
  <si>
    <t xml:space="preserve">ПОУ НИЖНЕКАМСКАЯ АШ ДОСААФ РТ</t>
  </si>
  <si>
    <t xml:space="preserve">ООО "ЖИЛСТРОЙИНВЕСТ-НК"</t>
  </si>
  <si>
    <t xml:space="preserve">ООО "Теплосервис"</t>
  </si>
  <si>
    <t xml:space="preserve">ООО "АСБ"</t>
  </si>
  <si>
    <t xml:space="preserve">Нижнекамское межрайонное отделение ТРО ВДПО РТ</t>
  </si>
  <si>
    <t xml:space="preserve">МБОУ "ГИМНАЗИЯ №1" НМР РТ</t>
  </si>
  <si>
    <t xml:space="preserve">ООО "КОМЕТА"</t>
  </si>
  <si>
    <t xml:space="preserve">МБУ ДО "ДЮСШ №1" НМР РТ</t>
  </si>
  <si>
    <t xml:space="preserve">МБОУ "ГИМНАЗИЯ-ИНТЕРНАТ №13" НМР РТ</t>
  </si>
  <si>
    <t xml:space="preserve">СТ "СТРОИТЕЛЬ"</t>
  </si>
  <si>
    <t xml:space="preserve">ГБОУ "ТАТАРСТАНСКИЙ КАДЕТСКИЙ КОРПУС ПРИВОЛЖСКОГО ФЕДЕРАЛЬНОГО ОКРУГА ИМ. ГЕРОЯ</t>
  </si>
  <si>
    <t xml:space="preserve">МБОУ "СОШ №10" НМР РТ</t>
  </si>
  <si>
    <t xml:space="preserve">ООО "АМЕТИСТ"</t>
  </si>
  <si>
    <t xml:space="preserve">ООО "РЫНОЧНЫЙ КОМПЛЕКС"</t>
  </si>
  <si>
    <t xml:space="preserve">Филиал Кеннард-НК ООО ЧОП "Кеннард"</t>
  </si>
  <si>
    <t xml:space="preserve">ГКУ ЦЗН Г. НИЖНЕКАМСКА</t>
  </si>
  <si>
    <t xml:space="preserve">1611510538</t>
  </si>
  <si>
    <t xml:space="preserve">ООО "УОП "НЕФТЕХИМ"</t>
  </si>
  <si>
    <t xml:space="preserve">1611511248</t>
  </si>
  <si>
    <t xml:space="preserve">МБУ "УПРАВЛЕНИЕ ДОШКОЛЬНОГО ОБРАЗОВАНИЯ"</t>
  </si>
  <si>
    <t xml:space="preserve">1611514401</t>
  </si>
  <si>
    <t xml:space="preserve">ООО "ЗАВОД ЭЛАСТИК"</t>
  </si>
  <si>
    <t xml:space="preserve">1611510826</t>
  </si>
  <si>
    <t xml:space="preserve">МБОУ "ЛИЦЕЙ № 14" НМР РТ</t>
  </si>
  <si>
    <t xml:space="preserve">1611513601</t>
  </si>
  <si>
    <t xml:space="preserve">МАДОУ "ДЕТСКИЙ САД ОБЩЕРАЗВИВАЮЩЕГО ВИДА №66" НМР РТ</t>
  </si>
  <si>
    <t xml:space="preserve">1611521415</t>
  </si>
  <si>
    <t xml:space="preserve">ООО "НРТ"</t>
  </si>
  <si>
    <t xml:space="preserve">1611514547</t>
  </si>
  <si>
    <t xml:space="preserve">ООО "НАРОДНЫЕ ОКНА"</t>
  </si>
  <si>
    <t xml:space="preserve">1611517179</t>
  </si>
  <si>
    <t xml:space="preserve">ООО "КОМПОЗИТ"</t>
  </si>
  <si>
    <t xml:space="preserve">1611521198</t>
  </si>
  <si>
    <t xml:space="preserve">ООО "УК "КОЛЧАН"</t>
  </si>
  <si>
    <t xml:space="preserve">1611517352</t>
  </si>
  <si>
    <t xml:space="preserve">ООО "АЙ-ПЛАСТ"</t>
  </si>
  <si>
    <t xml:space="preserve">1611513612</t>
  </si>
  <si>
    <t xml:space="preserve">МАДОУ "ДЕТСКИЙ САД ПРИСМОТРА И ОЗДОРОВЛЕНИЯ ДЛЯ ДЕТЕЙ С УРОЛОГИЧЕСКИМИ ЗАБОЛЕВАН</t>
  </si>
  <si>
    <t xml:space="preserve">1611511886</t>
  </si>
  <si>
    <t xml:space="preserve">ООО "ТАМА"</t>
  </si>
  <si>
    <t xml:space="preserve">1611518217</t>
  </si>
  <si>
    <t xml:space="preserve">Предприниматель Валиуллин Талгат Масгутович</t>
  </si>
  <si>
    <t xml:space="preserve">1611519776</t>
  </si>
  <si>
    <t xml:space="preserve">ООО "УЭТП-НКНХ"</t>
  </si>
  <si>
    <t xml:space="preserve">1611519021</t>
  </si>
  <si>
    <t xml:space="preserve">МБДОУ "ЦРР - ДЕТСКИЙ САД №90 "ПОДСОЛНУШЕК" НМР РТ</t>
  </si>
  <si>
    <t xml:space="preserve">1611514111</t>
  </si>
  <si>
    <t xml:space="preserve">МБОУ ППМС "ЦДИК" НМР РТ</t>
  </si>
  <si>
    <t xml:space="preserve">1611521561</t>
  </si>
  <si>
    <t xml:space="preserve">ООО "ЭЛЬБРУС"</t>
  </si>
  <si>
    <t xml:space="preserve">1611519200</t>
  </si>
  <si>
    <t xml:space="preserve">ООО "ИНКО-ТЭК"</t>
  </si>
  <si>
    <t xml:space="preserve">ГАУЗ ДГБсПЦ</t>
  </si>
  <si>
    <t xml:space="preserve">МБОУ "СОШ № 12" НМР РТ</t>
  </si>
  <si>
    <t xml:space="preserve">Предприниматель Захаркин Александр Анатольевич</t>
  </si>
  <si>
    <t xml:space="preserve">Предприниматель Никитина Светлана Анатольевна</t>
  </si>
  <si>
    <t xml:space="preserve">ООО УК ЖКХ "ЖИЛТЕХСЕРВИС"</t>
  </si>
  <si>
    <t xml:space="preserve">МБДОУ "ДЕТСКИЙ САД ОБЩЕРАЗВИВАЮЩЕГО ВИДА № 3" НМР РТ</t>
  </si>
  <si>
    <t xml:space="preserve">ООО "МК "СПАСЕНИЕ"</t>
  </si>
  <si>
    <t xml:space="preserve">МБДОУ "ДЕТСКИЙ САД "РАДУГА" С. ШИНГАЛЬЧИ" НМР РТ</t>
  </si>
  <si>
    <t xml:space="preserve">МБДОУ "ДЕТСКИЙ САД "ТАНСЫЛУ" С. ТАШЛЫК" НМР РТ</t>
  </si>
  <si>
    <t xml:space="preserve">МБДОУ "ДЕТСКИЙ САД "СКАЗКА" ПОС. ТРУДОВОЙ" НМР РТ</t>
  </si>
  <si>
    <t xml:space="preserve">МБДОУ "ДЕТСКИЙ САД "АЛЁНУШКА" С. СУХАРЕВО" НМР РТ</t>
  </si>
  <si>
    <t xml:space="preserve">МБДОУ "ДЕТСКИЙ САД "СОЛНЫШКО" С. ПРОСТИ" НМР РТ</t>
  </si>
  <si>
    <t xml:space="preserve">МБДОУ "ДЕТСКИЙ САД "ТАМЧЫКАЙ" С. НИЖНИЕ ЧЕЛНЫ" НМР РТ</t>
  </si>
  <si>
    <t xml:space="preserve">МБДОУ "ДЕТСКИЙ САД "ЛАНДЫШ" С. НИЖНЯЯ УРАТЬМА" НМР РТ</t>
  </si>
  <si>
    <t xml:space="preserve">МБДОУ "ДЕТСКИЙ САД "РЯБИНУШКА" С. ГОРОДИЩЕ"</t>
  </si>
  <si>
    <t xml:space="preserve">МБДОУ "ДЕТСКИЙ САД "ЗОЛОТОЕ ЗЁРНЫШКО" С. БОЛГАР" НМР РТ</t>
  </si>
  <si>
    <t xml:space="preserve">МБДОУ "ДЕТСКИЙ САД "СОЛНЫШКО" ПОС. КАМСКИЙ" НМР РТ</t>
  </si>
  <si>
    <t xml:space="preserve">МБДОУ "ДЕТСКИЙ САД "АЛТЫНЧЭЧ" С. ВЕРХНИЕ ЧЕЛНЫ" НМР РТ</t>
  </si>
  <si>
    <t xml:space="preserve">МБДОУ "ДЕТСКИЙ САД "РУЧЕЕК" С. БОЛЬШОЕ АФАНАСОВО" НМР РТ</t>
  </si>
  <si>
    <t xml:space="preserve">МБДОУ "ДЕТСКИЙ САД "РОМАШКА" С. КАЕНЛЫ" НМР РТ</t>
  </si>
  <si>
    <t xml:space="preserve">МБДОУ "ДЕТСКИЙ САД "БЕРЕЗКА" С. КАРМАЛЫ" НМР РТ</t>
  </si>
  <si>
    <t xml:space="preserve">МБДОУ "ДЕТСКИЙ САД № 1 "КОЛОКОЛЬЧИК" С. ШЕРЕМЕТЬЕВКА"</t>
  </si>
  <si>
    <t xml:space="preserve">МБДОУ «ДЕТСКИЙ САД «СОЛНЫШКО» С. ЕЛАНТОВО» НМР РТ</t>
  </si>
  <si>
    <t xml:space="preserve">ООО "ТАТЛЕССТРОЙ"</t>
  </si>
  <si>
    <t xml:space="preserve">ООО "ПЭС-НК"</t>
  </si>
  <si>
    <t xml:space="preserve">МБУ ДО "ЦВР" НМР РТ</t>
  </si>
  <si>
    <t xml:space="preserve">ООО "ДОМОФОН-СЕРВИС"</t>
  </si>
  <si>
    <t xml:space="preserve">ООО "НХМ"</t>
  </si>
  <si>
    <t xml:space="preserve">ООО "НИЖНЕКАМСКАЯ ТЭЦ"</t>
  </si>
  <si>
    <t xml:space="preserve">МБОУ "ГИМНАЗИЯ №22" НМР РТ</t>
  </si>
  <si>
    <t xml:space="preserve">ООО "ЖКХ-4 НК"</t>
  </si>
  <si>
    <t xml:space="preserve">ООО УК ЖКХ "МАСТЕРСТРОЙ"</t>
  </si>
  <si>
    <t xml:space="preserve">МБУ ДО "ДЮСШ "БАТЫР" НМР РТ</t>
  </si>
  <si>
    <t xml:space="preserve">МАУ КЦ "ЧУЛМАН-СУ"</t>
  </si>
  <si>
    <t xml:space="preserve">ООО "ВОЛГОПРОДМОНТАЖ"</t>
  </si>
  <si>
    <t xml:space="preserve">АО "НИЖНЕКАМСКРЕСУРСЫ"</t>
  </si>
  <si>
    <t xml:space="preserve">ООО "ВОКЗАЛЬНАЯ - 2"</t>
  </si>
  <si>
    <t xml:space="preserve">ООО УК ЖКХ "ВОКЗАЛЬНАЯ"</t>
  </si>
  <si>
    <t xml:space="preserve">ОО "ОБЪЕДИНЕННАЯ ПРОФСОЮЗНАЯ ОРГАНИЗАЦИЯ НКНХ РХП"; ОО "ОПО НКНХ РХП"</t>
  </si>
  <si>
    <t xml:space="preserve">МБДОУ "ДЕТСКИЙ САД КОМБИНИРОВАННОГО ВИДА С ГРУППАМИ ДЛЯ ТУБИНФИЦИРОВАННЫХ ДЕТЕЙ</t>
  </si>
  <si>
    <t xml:space="preserve">Филиал АО НАСКО в городе Нижнекамск</t>
  </si>
  <si>
    <t xml:space="preserve">ООО "ТАТНЕФТЬ-НЕФТЕХИМСНАБ"</t>
  </si>
  <si>
    <t xml:space="preserve">ООО "НЗГШ"</t>
  </si>
  <si>
    <t xml:space="preserve">АО "НМЗ"</t>
  </si>
  <si>
    <t xml:space="preserve">ООО "ТД "КАМА"</t>
  </si>
  <si>
    <t xml:space="preserve">ПАО "НИЖНЕКАМСКШИНА"</t>
  </si>
  <si>
    <t xml:space="preserve">ООО "НТЦ "КАМА"</t>
  </si>
  <si>
    <t xml:space="preserve">ООО "НЗШ ЦМК"</t>
  </si>
  <si>
    <t xml:space="preserve">АО "НИЖНЕКАМСКТЕХУГЛЕРОД"</t>
  </si>
  <si>
    <t xml:space="preserve">ООО "ЭНЕРГОШИНСЕРВИС"</t>
  </si>
  <si>
    <t xml:space="preserve">1611510638</t>
  </si>
  <si>
    <t xml:space="preserve">ПАО "Нижнекамскнефтехим"</t>
  </si>
  <si>
    <t xml:space="preserve">МБОУ "СОШ №27" НМР РТ</t>
  </si>
  <si>
    <t xml:space="preserve">МБОУ "СОШ №20" НМР РТ</t>
  </si>
  <si>
    <t xml:space="preserve">ООО "РТМ"</t>
  </si>
  <si>
    <t xml:space="preserve">ГБОУ "НИЖНЕКАМСКАЯ ШКОЛА №18"</t>
  </si>
  <si>
    <t xml:space="preserve">ГАПОУ "НПК ИМ.Е.Н. КОРОЛЁВА"</t>
  </si>
  <si>
    <t xml:space="preserve">МБДОУ "ДЕТСКИЙ САД ОБЩЕРАЗВИВАЮЩЕГО ВИДА №76" НМР РТ</t>
  </si>
  <si>
    <t xml:space="preserve">МБОУ "СОШ №33" НМР РТ</t>
  </si>
  <si>
    <t xml:space="preserve">ООО "АВАНГАРД-НК"</t>
  </si>
  <si>
    <t xml:space="preserve">МБОУ "СОШ № 21" НМР РТ</t>
  </si>
  <si>
    <t xml:space="preserve">МБОУ "СОШ №16"НМР РТ</t>
  </si>
  <si>
    <t xml:space="preserve">ООО "МОДУЛЬ-НК"</t>
  </si>
  <si>
    <t xml:space="preserve">МБУДО "ДЕТСКАЯ ШКОЛА ИСКУССТВ"</t>
  </si>
  <si>
    <t xml:space="preserve">МБОУ "СОШ № 28" НМР РТ</t>
  </si>
  <si>
    <t xml:space="preserve">МБУ ДО "ДЭБЦ" НМР РТ</t>
  </si>
  <si>
    <t xml:space="preserve">ООО "КАМА-АВТОМАТИКА"</t>
  </si>
  <si>
    <t xml:space="preserve">МБОУ "СОШ №11" НМР РТ</t>
  </si>
  <si>
    <t xml:space="preserve">МБДОУ "ДЕТСКИЙ САД КОМБИНИРОВАННОГО ВИДА № 40" НМР РТ</t>
  </si>
  <si>
    <t xml:space="preserve">ГАПОУ "НИЖНЕКАМСКИЙ ПЕДАГОГИЧЕСКИЙ КОЛЛЕДЖ"</t>
  </si>
  <si>
    <t xml:space="preserve">ООО "ЛИФТРЕМОНТ"</t>
  </si>
  <si>
    <t xml:space="preserve">ООО "АНТАБУС"</t>
  </si>
  <si>
    <t xml:space="preserve">ООО "НК центр охраны труда"</t>
  </si>
  <si>
    <t xml:space="preserve">ЧОУ ДПО "БЕЗОПАСНОСТЬ ТРУДА"</t>
  </si>
  <si>
    <t xml:space="preserve">МПРО приход церкви святых бессребреников Космы и Дамиана пгт.Камские Поляны Нижн</t>
  </si>
  <si>
    <t xml:space="preserve">УПРАВЛЕНИЕ МВД РОССИИ ПО НИЖНЕКАМСКОМУ РАЙОНУ</t>
  </si>
  <si>
    <t xml:space="preserve">МБДОУ "ДЕТСКИЙ САД ОБЩЕРАЗВИВАЮЩЕГО ВИДА №33" НМР РТ</t>
  </si>
  <si>
    <t xml:space="preserve">МБДОУ "ДЕТСКИЙ САД ОБЩЕРАЗВИВАЮЩЕГО ВИДА "СКАЗКА" НМР РТ</t>
  </si>
  <si>
    <t xml:space="preserve">ООО "РТХО"</t>
  </si>
  <si>
    <t xml:space="preserve">ООО "СЛУЖБА ДОСТАВКИ ПЛЮС"</t>
  </si>
  <si>
    <t xml:space="preserve">ООО УК "ПЖКХ-17"</t>
  </si>
  <si>
    <t xml:space="preserve">ООО "ЖЭУ-17"</t>
  </si>
  <si>
    <t xml:space="preserve">ООО "ПЖКХ-17-НК"</t>
  </si>
  <si>
    <t xml:space="preserve">ООО "ТД "ПЕТРОЛАЙН"</t>
  </si>
  <si>
    <t xml:space="preserve">Филиал №11 ГУ-РО Фонда социального страхования Российской Федерации по Республик</t>
  </si>
  <si>
    <t xml:space="preserve">МБОУ "КСОШ №2" НМР РТ</t>
  </si>
  <si>
    <t xml:space="preserve">ООО "ЗВЕЗДА"</t>
  </si>
  <si>
    <t xml:space="preserve">ООО "ПСК КАПИТАЛ"</t>
  </si>
  <si>
    <t xml:space="preserve">МБДОУ "ДЕТСКИЙ САД ОБЩЕРАЗВИВАЮЩЕГО ВИДА № 11" НМРРТ</t>
  </si>
  <si>
    <t xml:space="preserve">ГКУ "СОЦИАЛЬНЫЙ ПРИЮТ ДЛЯ ДЕТЕЙ И ПОДРОСТКОВ "БАЛКЫШ"</t>
  </si>
  <si>
    <t xml:space="preserve">МАУ ДО "ЦТТИП" НМР РТ</t>
  </si>
  <si>
    <t xml:space="preserve">ГАПОУ "НИТ"</t>
  </si>
  <si>
    <t xml:space="preserve">ООО «Полимерхолодтехника»</t>
  </si>
  <si>
    <t xml:space="preserve">ООО "РЕВОЛЮЦИЯ"</t>
  </si>
  <si>
    <t xml:space="preserve">МБОУ "КПСОШ №1 "</t>
  </si>
  <si>
    <t xml:space="preserve">МБДОУ "ЦЕНТР РАЗВИТИЯ РЕБЕНКА - ДЕТСКИЙ САД № 89" НМР РТ</t>
  </si>
  <si>
    <t xml:space="preserve">МАДОУ "ДЕТСКИЙ САД ОБЩЕРАЗВИВАЮЩЕГО ВИДА №45" НМР РТ</t>
  </si>
  <si>
    <t xml:space="preserve">МБДОУ "ДЕТСКИЙ САД ОБЩЕРАЗВИВАЮЩЕГО ВИДА № 36" НМР РТ</t>
  </si>
  <si>
    <t xml:space="preserve">МБДОУ "ДЕТСКИЙ САД ОБЩЕРАЗВИВАЮЩЕГО ВИДА №25" НМР РТ</t>
  </si>
  <si>
    <t xml:space="preserve">Нижнекамский отряд противопожарной службы</t>
  </si>
  <si>
    <t xml:space="preserve">ГБОУ "НИЖНЕКАМСКАЯ ШКОЛА-ИНТЕРНАТ"</t>
  </si>
  <si>
    <t xml:space="preserve">ООО «Нефтехимавтоматизация»</t>
  </si>
  <si>
    <t xml:space="preserve">МКУ «Управление по делам ГО, ЧС, пожарной безопасности и безопасности людей на водных объектах НМР»</t>
  </si>
  <si>
    <t xml:space="preserve">ООО «Камнефть»</t>
  </si>
  <si>
    <t xml:space="preserve">ООО «Бахетле-Агро»</t>
  </si>
  <si>
    <t xml:space="preserve">МБОУ «Гимназия № 25»</t>
  </si>
  <si>
    <t xml:space="preserve">ООО «Техно-Трасн»</t>
  </si>
  <si>
    <t xml:space="preserve">Нижнекамский КВД-ФГАУЗ РККВД</t>
  </si>
  <si>
    <t xml:space="preserve">МАДОУ "ДЕТСКИЙ САД КОМБИНИРОВАННОГО ВИДА С ГРУППАМИ ДЛЯ ТУБИНФИЦИРОВАННЫХ ДЕТЕЙ</t>
  </si>
  <si>
    <t xml:space="preserve">ООО "СТРОЙКАМА"</t>
  </si>
  <si>
    <t xml:space="preserve">ООО "ЖБИ-Н"</t>
  </si>
  <si>
    <t xml:space="preserve">ООО "ПАРТНЁР+"</t>
  </si>
  <si>
    <t xml:space="preserve">МБОУ "СОШ № 3" НМР РТ</t>
  </si>
  <si>
    <t xml:space="preserve">МАДОУ "ДЕТСКИЙ САД КОМБИНИРОВАННОГО ВИДА №87" НМР РТ</t>
  </si>
  <si>
    <t xml:space="preserve">ООО "РИВЕРСАЙД-КАЗАНЬ"</t>
  </si>
  <si>
    <t xml:space="preserve">СОВЕТ НИЖНЕУРАТЬМИНСКОГО СЕЛЬСКОГО ПОСЕЛЕНИЯ НИЖНЕКАМСКОГО МУНИЦИПАЛЬНОГО РАЙОНА РЕСПУБЛИКИ ТАТАРСТАН</t>
  </si>
  <si>
    <t xml:space="preserve">Исполком Нижнеуратьминского сельского поселения</t>
  </si>
  <si>
    <t xml:space="preserve">МБОУ "ЕЛАНТОВСКАЯ ООШ" НМР РТ</t>
  </si>
  <si>
    <t xml:space="preserve">ООО "ЕДИНСТВО НК"</t>
  </si>
  <si>
    <t xml:space="preserve">ГАУЗ "МИАЦ"</t>
  </si>
  <si>
    <t xml:space="preserve">МБДОУ "ДЕТСКИЙ САД ПРИСМОТРА И ОЗДОРОВЛЕНИЯ ДЛЯ ДЕТЕЙ С АЛЛЕРГИЧЕСКИМИ ЗАБОЛЕВАН</t>
  </si>
  <si>
    <t xml:space="preserve">1031619000236</t>
  </si>
  <si>
    <t xml:space="preserve">МАДОУ "ДЕТСКИЙ САД ОБЩЕРАЗВИВАЮЩЕГО ВИДА №44" НМР РТ</t>
  </si>
  <si>
    <t xml:space="preserve">1021602502151</t>
  </si>
  <si>
    <t xml:space="preserve">СПК "НЕФТЕХИМИК"</t>
  </si>
  <si>
    <t xml:space="preserve">1021602509895</t>
  </si>
  <si>
    <t xml:space="preserve">МАДОУ "ДЕТСКИЙ САД ОБЩЕРАЗВИВАЮЩЕГО ВИДА №49" НМР РТ</t>
  </si>
  <si>
    <t xml:space="preserve">1021602502459</t>
  </si>
  <si>
    <t xml:space="preserve">МАДОУ "ДЕТСКИЙ САД ОБЩЕРАЗВИВАЮЩЕГО ВИДА №80" НМР РТ</t>
  </si>
  <si>
    <t xml:space="preserve">1021602502646</t>
  </si>
  <si>
    <t xml:space="preserve">МАДОУ "ДЕТСКИЙ САД КОМБИНИРОВАННОГО ВИДА С ГРУППАМИ ДЛЯ ДЕТЕЙ С НАРУШЕНИЯМИ РЕЧИ</t>
  </si>
  <si>
    <t xml:space="preserve">1021602502305</t>
  </si>
  <si>
    <t xml:space="preserve">ООО "СПЕЦАВТОМАТИКА-РС"</t>
  </si>
  <si>
    <t xml:space="preserve">1081651000562</t>
  </si>
  <si>
    <t xml:space="preserve">МАДОУ "ЦРР - ДЕТСКИЙ САД № 92 "ЛАДУШКИ" НМР РТ</t>
  </si>
  <si>
    <t xml:space="preserve">1141651001920</t>
  </si>
  <si>
    <t xml:space="preserve">СНТ "ДОМОСТРОИТЕЛЬ"</t>
  </si>
  <si>
    <t xml:space="preserve">1021602510786</t>
  </si>
  <si>
    <t xml:space="preserve">МБОУ "СОШ №6" НМР РТ</t>
  </si>
  <si>
    <t xml:space="preserve">1021602510335</t>
  </si>
  <si>
    <t xml:space="preserve">ООО "АКТАН-НК"</t>
  </si>
  <si>
    <t xml:space="preserve">1151651002051</t>
  </si>
  <si>
    <t xml:space="preserve">ООО "НК-СЕРВИС"</t>
  </si>
  <si>
    <t xml:space="preserve">1031619003613</t>
  </si>
  <si>
    <t xml:space="preserve">МБОУ "СОШ №31" НМР РТ</t>
  </si>
  <si>
    <t xml:space="preserve">1021602505924</t>
  </si>
  <si>
    <t xml:space="preserve">МБДОУ "ДЕТСКИЙ САД ОБЩЕРАЗВИВАЮЩЕГО ВИДА №27" НМР РТ</t>
  </si>
  <si>
    <t xml:space="preserve">1021602502294</t>
  </si>
  <si>
    <t xml:space="preserve">МБДОУ "ДЕТСКИЙ САД ОБЩЕРАЗВИВАЮЩЕГО ВИДА № 22" НМР РТ</t>
  </si>
  <si>
    <t xml:space="preserve">1041619110895</t>
  </si>
  <si>
    <t xml:space="preserve">МБДОУ "ДЕТСКИЙ САД ОБЩЕРАЗВИВАЮЩЕГО ВИДА №13" НМР РТ</t>
  </si>
  <si>
    <t xml:space="preserve">1021602502811</t>
  </si>
  <si>
    <t xml:space="preserve">ОВО по Нижнекамскому району - филиал ФГКУ"УВО ВНГ России по Республике Татарстан</t>
  </si>
  <si>
    <t xml:space="preserve">ДООО "ЦЕХ № 4100-НКНХ"</t>
  </si>
  <si>
    <t xml:space="preserve">1021602508674</t>
  </si>
  <si>
    <t xml:space="preserve">ООО "БЕЗОПАСНОСТЬ ЛИФТОВ"</t>
  </si>
  <si>
    <t xml:space="preserve">1141674003668</t>
  </si>
  <si>
    <t xml:space="preserve">ООО "ТСТМ"</t>
  </si>
  <si>
    <t xml:space="preserve">1081651003334</t>
  </si>
  <si>
    <t xml:space="preserve">ООО "АРГОН"</t>
  </si>
  <si>
    <t xml:space="preserve">1611516856</t>
  </si>
  <si>
    <t xml:space="preserve">АО "СОВ - НКНХ"</t>
  </si>
  <si>
    <t xml:space="preserve">1071651003456</t>
  </si>
  <si>
    <t xml:space="preserve">1611513430</t>
  </si>
  <si>
    <t xml:space="preserve">МБОУ "СОШ №2" НМР РТ</t>
  </si>
  <si>
    <t xml:space="preserve">1021602510280</t>
  </si>
  <si>
    <t xml:space="preserve">1611511008</t>
  </si>
  <si>
    <t xml:space="preserve">ОАО "НИЖНЕКАМСКИЙ ХЛЕБОКОМБИНАТ"</t>
  </si>
  <si>
    <t xml:space="preserve">1021602497828</t>
  </si>
  <si>
    <t xml:space="preserve">1611510114</t>
  </si>
  <si>
    <t xml:space="preserve">СПК "ШИННИК"</t>
  </si>
  <si>
    <t xml:space="preserve">1021602510434</t>
  </si>
  <si>
    <t xml:space="preserve">1611513607</t>
  </si>
  <si>
    <t xml:space="preserve">МАДОУ "ДЕТСКИЙ САД ОБЩЕРАЗВИВАЮЩЕГО ВИДА №84" НМР РТ</t>
  </si>
  <si>
    <t xml:space="preserve">1021602502327</t>
  </si>
  <si>
    <t xml:space="preserve">1611519146</t>
  </si>
  <si>
    <t xml:space="preserve">МАДОУ "ЦЕНТР РАЗВИТИЯ РЕБЕНКА - ДЕТСКИЙ САД №91" НМР РТ</t>
  </si>
  <si>
    <t xml:space="preserve">1111651005465</t>
  </si>
  <si>
    <t xml:space="preserve">1611516377</t>
  </si>
  <si>
    <t xml:space="preserve">ООО "ТРК "БАРС"</t>
  </si>
  <si>
    <t xml:space="preserve">1071651001575</t>
  </si>
  <si>
    <t xml:space="preserve">1611511088</t>
  </si>
  <si>
    <t xml:space="preserve">ООО "СИЛУЭТ"</t>
  </si>
  <si>
    <t xml:space="preserve">1021602500006</t>
  </si>
  <si>
    <t xml:space="preserve">1611516312</t>
  </si>
  <si>
    <t xml:space="preserve">ООО "ТРК "ПАССАЖ"</t>
  </si>
  <si>
    <t xml:space="preserve">1071651000992</t>
  </si>
  <si>
    <t xml:space="preserve">1611515395</t>
  </si>
  <si>
    <t xml:space="preserve">ООО "РАМУС-СИТИ"</t>
  </si>
  <si>
    <t xml:space="preserve">1061651035137</t>
  </si>
  <si>
    <t xml:space="preserve">1611515172</t>
  </si>
  <si>
    <t xml:space="preserve">ООО "ТРК "РАМУС"</t>
  </si>
  <si>
    <t xml:space="preserve">1051618033290</t>
  </si>
  <si>
    <t xml:space="preserve">1611514600</t>
  </si>
  <si>
    <t xml:space="preserve">ООО "РАМУС"</t>
  </si>
  <si>
    <t xml:space="preserve">1051618021465</t>
  </si>
  <si>
    <t xml:space="preserve">1611511973</t>
  </si>
  <si>
    <t xml:space="preserve">Мустафин Р. М.</t>
  </si>
  <si>
    <t xml:space="preserve">304165111300172</t>
  </si>
  <si>
    <t xml:space="preserve">1611517181</t>
  </si>
  <si>
    <t xml:space="preserve">ООО "НГСЗ"</t>
  </si>
  <si>
    <t xml:space="preserve">1081651003280</t>
  </si>
  <si>
    <t xml:space="preserve">1611510742</t>
  </si>
  <si>
    <t xml:space="preserve">ООО "ИПЦ "ГУЗЕЛЬ"</t>
  </si>
  <si>
    <t xml:space="preserve">1021602507750</t>
  </si>
  <si>
    <t xml:space="preserve">1611514805</t>
  </si>
  <si>
    <t xml:space="preserve">ООО "КУРСИВ"</t>
  </si>
  <si>
    <t xml:space="preserve">1041619004206</t>
  </si>
  <si>
    <t xml:space="preserve">1611517197</t>
  </si>
  <si>
    <t xml:space="preserve">ООО "ЦММП "РЕАБИЛИТАЦИЯ"</t>
  </si>
  <si>
    <t xml:space="preserve">1081651003444</t>
  </si>
  <si>
    <t xml:space="preserve">1611512638</t>
  </si>
  <si>
    <t xml:space="preserve">ООО "РЕДАКЦИЯ ГАЗЕТЫ "ВАША ГАЗЕТА"</t>
  </si>
  <si>
    <t xml:space="preserve">1021602497267</t>
  </si>
  <si>
    <t xml:space="preserve">1611513473</t>
  </si>
  <si>
    <t xml:space="preserve">МБУ ДО "ДЮСШ НМР РТ"</t>
  </si>
  <si>
    <t xml:space="preserve">1021602506463</t>
  </si>
  <si>
    <t xml:space="preserve">1611510722</t>
  </si>
  <si>
    <t xml:space="preserve">МАУО "НАДЕЖДА"</t>
  </si>
  <si>
    <t xml:space="preserve">1021602512249</t>
  </si>
  <si>
    <t xml:space="preserve">1611512102</t>
  </si>
  <si>
    <t xml:space="preserve">ГАУСО "КЦСОН "МИЛОСЕРДИЕ" МТЗ И СЗ РТ В НИЖНЕКАМСКОМ МУНИЦИПАЛЬНОМ РАЙОНЕ"</t>
  </si>
  <si>
    <t xml:space="preserve">1021602500776</t>
  </si>
  <si>
    <t xml:space="preserve">1611510687</t>
  </si>
  <si>
    <t xml:space="preserve">Нижнекамский филиал АНО ВО МГЭУ</t>
  </si>
  <si>
    <t xml:space="preserve">1027700557500</t>
  </si>
  <si>
    <t xml:space="preserve">1611513551</t>
  </si>
  <si>
    <t xml:space="preserve">МБДОУ "ДЕТСКИЙ САД ОБЩЕРАЗВИВАЮЩЕГО ВИДА №1" НМР РТ</t>
  </si>
  <si>
    <t xml:space="preserve">1021602503317</t>
  </si>
  <si>
    <t xml:space="preserve">1611514717</t>
  </si>
  <si>
    <t xml:space="preserve">ООО "СПЕЦАВТОМАТИКА-НК"</t>
  </si>
  <si>
    <t xml:space="preserve">1041619003821</t>
  </si>
  <si>
    <t xml:space="preserve">1611513595</t>
  </si>
  <si>
    <t xml:space="preserve">МБДОУ "ДЕТСКИЙ САД КОМПЕНСИРУЮЩЕГО ВИДА С ПРИОРИТЕТНЫМ ОСУЩЕСТВЛЕНИЕМ КВАЛИФИЦИР</t>
  </si>
  <si>
    <t xml:space="preserve">1021602502525</t>
  </si>
  <si>
    <t xml:space="preserve">1611513480</t>
  </si>
  <si>
    <t xml:space="preserve">МБОУ "ЛИЦЕЙ-ИНТЕРНАТ №24" НМР РТ</t>
  </si>
  <si>
    <t xml:space="preserve">1021602497322</t>
  </si>
  <si>
    <t xml:space="preserve">1611515280</t>
  </si>
  <si>
    <t xml:space="preserve">Исполнительный комитет муниципального образования" п.г.т. Камские Поляны" Нижнек</t>
  </si>
  <si>
    <t xml:space="preserve">1061651022817</t>
  </si>
  <si>
    <t xml:space="preserve">1611513623</t>
  </si>
  <si>
    <t xml:space="preserve">МБОУ "СУХАРЕВСКАЯ СОШ" НМР РТ</t>
  </si>
  <si>
    <t xml:space="preserve">1021602511479</t>
  </si>
  <si>
    <t xml:space="preserve">1611511914</t>
  </si>
  <si>
    <t xml:space="preserve">ООО "ВОДОЛЕЙ"</t>
  </si>
  <si>
    <t xml:space="preserve">1021602509367</t>
  </si>
  <si>
    <t xml:space="preserve">1611519729</t>
  </si>
  <si>
    <t xml:space="preserve">ООО "ТЕХНИКА+"</t>
  </si>
  <si>
    <t xml:space="preserve">1131651002207</t>
  </si>
  <si>
    <t xml:space="preserve">1611519694</t>
  </si>
  <si>
    <t xml:space="preserve">ООО "МИР"</t>
  </si>
  <si>
    <t xml:space="preserve">1131651001789</t>
  </si>
  <si>
    <t xml:space="preserve">1611512794</t>
  </si>
  <si>
    <t xml:space="preserve">ООО "СТАНДАРТ"</t>
  </si>
  <si>
    <t xml:space="preserve">1021602508400</t>
  </si>
  <si>
    <t xml:space="preserve">1611513680</t>
  </si>
  <si>
    <t xml:space="preserve">ООО "ПАССАЖ"</t>
  </si>
  <si>
    <t xml:space="preserve">1031619001920</t>
  </si>
  <si>
    <t xml:space="preserve">1611512795</t>
  </si>
  <si>
    <t xml:space="preserve">ООО "ЛЕНТА"</t>
  </si>
  <si>
    <t xml:space="preserve">1021602508377</t>
  </si>
  <si>
    <t xml:space="preserve">1611513559</t>
  </si>
  <si>
    <t xml:space="preserve">МБДОУ "ДЕТСКИЙ САД ОБЩЕРАЗВИВАЮЩЕГО ВИДА №9" НМР РТ</t>
  </si>
  <si>
    <t xml:space="preserve">1021602502228</t>
  </si>
  <si>
    <t xml:space="preserve">1611511327</t>
  </si>
  <si>
    <t xml:space="preserve">ООО "ДАНТИСТ"</t>
  </si>
  <si>
    <t xml:space="preserve">1021602507508</t>
  </si>
  <si>
    <t xml:space="preserve">1611515175</t>
  </si>
  <si>
    <t xml:space="preserve">ООО "САНТЕХМОНТАЖ-НК"</t>
  </si>
  <si>
    <t xml:space="preserve">1051618033774</t>
  </si>
  <si>
    <t xml:space="preserve">1611521046</t>
  </si>
  <si>
    <t xml:space="preserve">МАДОУ "ДЕТСКИЙ САД №93 "ЭЛЛЮКИ"</t>
  </si>
  <si>
    <t xml:space="preserve">1141651002822</t>
  </si>
  <si>
    <t xml:space="preserve">1611513557</t>
  </si>
  <si>
    <t xml:space="preserve">МБДОУ "ДЕТСКИЙ САД ОБЩЕРАЗВИВАЮЩЕГО ВИДА №7" НМР РТ</t>
  </si>
  <si>
    <t xml:space="preserve">1021602503340</t>
  </si>
  <si>
    <t xml:space="preserve">1611510784</t>
  </si>
  <si>
    <t xml:space="preserve">АО "НШФ"</t>
  </si>
  <si>
    <t xml:space="preserve">1021602510126</t>
  </si>
  <si>
    <t xml:space="preserve">1611512793</t>
  </si>
  <si>
    <t xml:space="preserve">ООО "ИГЛА"</t>
  </si>
  <si>
    <t xml:space="preserve">1021602508432</t>
  </si>
  <si>
    <t xml:space="preserve">1611513524</t>
  </si>
  <si>
    <t xml:space="preserve">МБУ ДО "ДМШ № 4" НМР РТ</t>
  </si>
  <si>
    <t xml:space="preserve">1021602511611</t>
  </si>
  <si>
    <t xml:space="preserve">1611513531</t>
  </si>
  <si>
    <t xml:space="preserve">МБУ ДО "ДМШ № 6" НМР РТ</t>
  </si>
  <si>
    <t xml:space="preserve">1031619001512</t>
  </si>
  <si>
    <t xml:space="preserve">1611517058</t>
  </si>
  <si>
    <t xml:space="preserve">МБУ "КОМПЛЕКСНЫЙ МУЗЕЙ ГОРОДА НИЖНЕКАМСКА"</t>
  </si>
  <si>
    <t xml:space="preserve">1081651002102</t>
  </si>
  <si>
    <t xml:space="preserve">1611513520</t>
  </si>
  <si>
    <t xml:space="preserve">МБУ ДО "ДМШ №5" НМР РТ</t>
  </si>
  <si>
    <t xml:space="preserve">1021602509180</t>
  </si>
  <si>
    <t xml:space="preserve">1611517061</t>
  </si>
  <si>
    <t xml:space="preserve">МБУ "РАЙОННЫЙ ДОМ КУЛЬТУРЫ"</t>
  </si>
  <si>
    <t xml:space="preserve">1081651002070</t>
  </si>
  <si>
    <t xml:space="preserve">1611517741</t>
  </si>
  <si>
    <t xml:space="preserve">МБУ "ЦЕНТР ПАТРИОТИЧЕСКОЙ И ДОПРИЗЫВНОЙ ПОДГОТОВКИ МОЛОДЕЖИ "ПАТРИОТ"</t>
  </si>
  <si>
    <t xml:space="preserve">1111651000174</t>
  </si>
  <si>
    <t xml:space="preserve">1611519969</t>
  </si>
  <si>
    <t xml:space="preserve">МАУ "ДОМ ДРУЖБЫ НАРОДОВ" НМР</t>
  </si>
  <si>
    <t xml:space="preserve">1141651001800</t>
  </si>
  <si>
    <t xml:space="preserve">1611516420</t>
  </si>
  <si>
    <t xml:space="preserve">МБУ "КУЛЬТУРНЫЙ ЦЕНТР ГОРОДА НИЖНЕКАМСКА"</t>
  </si>
  <si>
    <t xml:space="preserve">1071651002158</t>
  </si>
  <si>
    <t xml:space="preserve">1611514423</t>
  </si>
  <si>
    <t xml:space="preserve">МБУ ДО "КАМСКО-ПОЛЯНСКАЯ ДМШ" НМР РТ</t>
  </si>
  <si>
    <t xml:space="preserve">1041619113546</t>
  </si>
  <si>
    <t xml:space="preserve">1611517202</t>
  </si>
  <si>
    <t xml:space="preserve">МБУ "МБС НМР РТ"</t>
  </si>
  <si>
    <t xml:space="preserve">1091651000033</t>
  </si>
  <si>
    <t xml:space="preserve">1611517063</t>
  </si>
  <si>
    <t xml:space="preserve">МБУ "ЦБС Г.НИЖНЕКАМСКА"</t>
  </si>
  <si>
    <t xml:space="preserve">1081651002091</t>
  </si>
  <si>
    <t xml:space="preserve">1611513521</t>
  </si>
  <si>
    <t xml:space="preserve">МБУ ДО "ДМШ №1" НМР РТ</t>
  </si>
  <si>
    <t xml:space="preserve">1021602505682</t>
  </si>
  <si>
    <t xml:space="preserve">1611517065</t>
  </si>
  <si>
    <t xml:space="preserve">МБУ "ДОМ КУЛЬТУРЫ "АЛЬФА" ГОРОДА НИЖНЕКАМСКА"</t>
  </si>
  <si>
    <t xml:space="preserve">1081651002135</t>
  </si>
  <si>
    <t xml:space="preserve">1611517068</t>
  </si>
  <si>
    <t xml:space="preserve">МБУ "АНСАМБЛЬ ПЕСНИ И ТАНЦА "НАРДУГАН" ГОРОДА НИЖНЕКАМСКА РЕСПУБЛИКИ ТАТАРСТАН"</t>
  </si>
  <si>
    <t xml:space="preserve">1081651002168</t>
  </si>
  <si>
    <t xml:space="preserve">1611513528</t>
  </si>
  <si>
    <t xml:space="preserve">МБУ ДО "ЦДТ" НМР РТ</t>
  </si>
  <si>
    <t xml:space="preserve">1021602502130</t>
  </si>
  <si>
    <t xml:space="preserve">1611517074</t>
  </si>
  <si>
    <t xml:space="preserve">МБУ "КОНЦЕРТНО-ТВОРЧЕСКИЙ ЦЕНТР ГОРОДА НИЖНЕКАМСКА"</t>
  </si>
  <si>
    <t xml:space="preserve">1081651002025</t>
  </si>
  <si>
    <t xml:space="preserve">1611517066</t>
  </si>
  <si>
    <t xml:space="preserve">МБУ "ТАТАРСКИЙ ЭСТРАДНЫЙ АНСАМБЛЬ "ИЛЬХАМ" ГОРОДА НИЖНЕКАМСКА"</t>
  </si>
  <si>
    <t xml:space="preserve">1081651002146</t>
  </si>
  <si>
    <t xml:space="preserve">1611516033</t>
  </si>
  <si>
    <t xml:space="preserve">МБУ "УПРАВЛЕНИЕ КУЛЬТУРЫ ИК НМР РТ"</t>
  </si>
  <si>
    <t xml:space="preserve">1061651038690</t>
  </si>
  <si>
    <t xml:space="preserve">1611513525</t>
  </si>
  <si>
    <t xml:space="preserve">МБУ ДО "ДМШ №2" НМР РТ</t>
  </si>
  <si>
    <t xml:space="preserve">1021602506518</t>
  </si>
  <si>
    <t xml:space="preserve">1611513523</t>
  </si>
  <si>
    <t xml:space="preserve">МБУ ДО "ДШИ "СОЗВЕЗДИЕ" НМР РТ</t>
  </si>
  <si>
    <t xml:space="preserve">1021602503944</t>
  </si>
  <si>
    <t xml:space="preserve">1611517062</t>
  </si>
  <si>
    <t xml:space="preserve">МБУ "ДОМ КУЛЬТУРЫ ГОРОДА НИЖНЕКАМСКА"</t>
  </si>
  <si>
    <t xml:space="preserve">1081651002080</t>
  </si>
  <si>
    <t xml:space="preserve">1611517064</t>
  </si>
  <si>
    <t xml:space="preserve">МБУ "ТЕАТР ЮНОГО ЗРИТЕЛЯ ГОРОДА НИЖНЕКАМСКА"</t>
  </si>
  <si>
    <t xml:space="preserve">1081651002124</t>
  </si>
  <si>
    <t xml:space="preserve">1611513564</t>
  </si>
  <si>
    <t xml:space="preserve">МБДОУ "ДЕТСКИЙ САД ОБЩЕРАЗВИВАЮЩЕГО ВИДА № 19" НМР РТ</t>
  </si>
  <si>
    <t xml:space="preserve">1021602502272</t>
  </si>
  <si>
    <t xml:space="preserve">ИП Сулейманов А.К.</t>
  </si>
  <si>
    <t xml:space="preserve">1611516695</t>
  </si>
  <si>
    <t xml:space="preserve">Филиал ГАУЗ "РНД МЗ РТ "ННД"</t>
  </si>
  <si>
    <t xml:space="preserve">1611513616</t>
  </si>
  <si>
    <t xml:space="preserve">МАДОУ "ДЕТСКИЙ САД ОБЩЕРАЗВИВАЮЩЕГО ВИДА №86" НМР РТ</t>
  </si>
  <si>
    <t xml:space="preserve">1021602503537</t>
  </si>
  <si>
    <t xml:space="preserve">1611520093</t>
  </si>
  <si>
    <t xml:space="preserve">Филиал АО "Татэнерго"-НкТС</t>
  </si>
  <si>
    <t xml:space="preserve">1611513571</t>
  </si>
  <si>
    <t xml:space="preserve">МБДОУ "ДЕТСКИЙ САД КОМБИНИРОВАННОГО ВИДА №29" НМРРТ</t>
  </si>
  <si>
    <t xml:space="preserve">1021602503031</t>
  </si>
  <si>
    <t xml:space="preserve">1611513606</t>
  </si>
  <si>
    <t xml:space="preserve">МАДОУ "ДЕТСКИЙ САД ОБЩЕРАЗВИВАЮЩЕГО ВИДА №83" НМР РТ</t>
  </si>
  <si>
    <t xml:space="preserve">1021602503130</t>
  </si>
  <si>
    <t xml:space="preserve">1611514142</t>
  </si>
  <si>
    <t xml:space="preserve">ООО "КЭСП"</t>
  </si>
  <si>
    <t xml:space="preserve">1031619009674</t>
  </si>
  <si>
    <t xml:space="preserve">1611513793</t>
  </si>
  <si>
    <t xml:space="preserve">МБОУ "БОЛЬШЕАФАНАСОВСКАЯ СОШ" НМР РТ</t>
  </si>
  <si>
    <t xml:space="preserve">1021602514120</t>
  </si>
  <si>
    <t xml:space="preserve">1611517584</t>
  </si>
  <si>
    <t xml:space="preserve">1101651001231</t>
  </si>
  <si>
    <t xml:space="preserve">1611517647</t>
  </si>
  <si>
    <t xml:space="preserve">ООО "ЗТСО "МЕДТЕХНИКА"</t>
  </si>
  <si>
    <t xml:space="preserve">1101651001870</t>
  </si>
  <si>
    <t xml:space="preserve">1611517326</t>
  </si>
  <si>
    <t xml:space="preserve">ООО "МЕДТЕХНИКА-НК"</t>
  </si>
  <si>
    <t xml:space="preserve">1091651001243</t>
  </si>
  <si>
    <t xml:space="preserve">1611513447</t>
  </si>
  <si>
    <t xml:space="preserve">МБОУ "ГИМНАЗИЯ №32" НМР РТ</t>
  </si>
  <si>
    <t xml:space="preserve">1021602501535</t>
  </si>
  <si>
    <t xml:space="preserve">1611516318</t>
  </si>
  <si>
    <t xml:space="preserve">ÎÎÎ "ÊÎÌÏËÅÊÑÌÅÄ"</t>
  </si>
  <si>
    <t xml:space="preserve">1071651001058</t>
  </si>
  <si>
    <t xml:space="preserve">1611515088</t>
  </si>
  <si>
    <t xml:space="preserve">ФФБУЗ "Центр гигиены и эпидемиологии в РТ в Нижн.районе и г.Нижнекамск"</t>
  </si>
  <si>
    <t xml:space="preserve">1611510684</t>
  </si>
  <si>
    <t xml:space="preserve">ЗАО "ХИМТРАСТ"</t>
  </si>
  <si>
    <t xml:space="preserve">1021602501106</t>
  </si>
  <si>
    <t xml:space="preserve">1611512754</t>
  </si>
  <si>
    <t xml:space="preserve">МБУ "ДОЛ "ЗАНГАР КУЛЬ"</t>
  </si>
  <si>
    <t xml:space="preserve">1021602503581</t>
  </si>
  <si>
    <t xml:space="preserve">1611516971</t>
  </si>
  <si>
    <t xml:space="preserve">ООО "ЗКПД"</t>
  </si>
  <si>
    <t xml:space="preserve">1081651000078</t>
  </si>
  <si>
    <t xml:space="preserve">1611519053</t>
  </si>
  <si>
    <t xml:space="preserve">МБУ ДО "ДЮСШ "ДИНАМО" НМР РТ"</t>
  </si>
  <si>
    <t xml:space="preserve">1111651001660</t>
  </si>
  <si>
    <t xml:space="preserve">1611513904</t>
  </si>
  <si>
    <t xml:space="preserve">ООО "ПЖКХ-10"</t>
  </si>
  <si>
    <t xml:space="preserve">1031619004273</t>
  </si>
  <si>
    <t xml:space="preserve">1611513905</t>
  </si>
  <si>
    <t xml:space="preserve">ООО "ПЖКХ-12"</t>
  </si>
  <si>
    <t xml:space="preserve">1031619004262</t>
  </si>
  <si>
    <t xml:space="preserve">1611514411</t>
  </si>
  <si>
    <t xml:space="preserve">ООО "ПЖКХ-Кама"</t>
  </si>
  <si>
    <t xml:space="preserve">1041619112556</t>
  </si>
  <si>
    <t xml:space="preserve">1611519343</t>
  </si>
  <si>
    <t xml:space="preserve">ООО  УК "ЖКХ-10"</t>
  </si>
  <si>
    <t xml:space="preserve">1121651001317</t>
  </si>
  <si>
    <t xml:space="preserve">1611520139</t>
  </si>
  <si>
    <t xml:space="preserve">ГАЛИМУЛЛИН А. Н.</t>
  </si>
  <si>
    <t xml:space="preserve">313165135900024</t>
  </si>
  <si>
    <t xml:space="preserve">1611519493</t>
  </si>
  <si>
    <t xml:space="preserve">ООО "СТАРЫЙ АМБАР-ФРАНШИЗА"</t>
  </si>
  <si>
    <t xml:space="preserve">1121651003132</t>
  </si>
  <si>
    <t xml:space="preserve">1611519429</t>
  </si>
  <si>
    <t xml:space="preserve">ООО "СТАРЫЙ АМБАР-НОВОКОСИНО"</t>
  </si>
  <si>
    <t xml:space="preserve">1121651002461</t>
  </si>
  <si>
    <t xml:space="preserve">1611521516</t>
  </si>
  <si>
    <t xml:space="preserve">ООО "СТРОЙКАМ-НК"</t>
  </si>
  <si>
    <t xml:space="preserve">1161690101132</t>
  </si>
  <si>
    <t xml:space="preserve">1611519719</t>
  </si>
  <si>
    <t xml:space="preserve">ООО "ФИТНЕС"</t>
  </si>
  <si>
    <t xml:space="preserve">1131651002086</t>
  </si>
  <si>
    <t xml:space="preserve">1611519756</t>
  </si>
  <si>
    <t xml:space="preserve">ООО "МАЛАХИТ"</t>
  </si>
  <si>
    <t xml:space="preserve">1131651002515</t>
  </si>
  <si>
    <t xml:space="preserve">1611519531</t>
  </si>
  <si>
    <t xml:space="preserve">ООО "СТАРЫЙ АМБАР-ЧУВАШИЯ"</t>
  </si>
  <si>
    <t xml:space="preserve">1121651003605</t>
  </si>
  <si>
    <t xml:space="preserve">1611521347</t>
  </si>
  <si>
    <t xml:space="preserve">ООО "ПОЗИТИВ-2"</t>
  </si>
  <si>
    <t xml:space="preserve">1151651003460</t>
  </si>
  <si>
    <t xml:space="preserve">1611521346</t>
  </si>
  <si>
    <t xml:space="preserve">ООО "ПОЗИТИВ-1"</t>
  </si>
  <si>
    <t xml:space="preserve">1151651003470</t>
  </si>
  <si>
    <t xml:space="preserve">1611520128</t>
  </si>
  <si>
    <t xml:space="preserve">Кулакова С. В.</t>
  </si>
  <si>
    <t xml:space="preserve">304165133200165</t>
  </si>
  <si>
    <t xml:space="preserve">1611519524</t>
  </si>
  <si>
    <t xml:space="preserve">ООО "ЗАН"</t>
  </si>
  <si>
    <t xml:space="preserve">1121651003473</t>
  </si>
  <si>
    <t xml:space="preserve">1611512913</t>
  </si>
  <si>
    <t xml:space="preserve">Гималтдинов И. Т.</t>
  </si>
  <si>
    <t xml:space="preserve">304165113400081</t>
  </si>
  <si>
    <t xml:space="preserve">1611515117</t>
  </si>
  <si>
    <t xml:space="preserve">ППО "НИЖНЕКАМСКАЯ ТЭЦ ТГК-16" ЭЛЕКТРОПРОПРОФСОЮЗА РТ ВЭП</t>
  </si>
  <si>
    <t xml:space="preserve">1051664007922</t>
  </si>
  <si>
    <t xml:space="preserve">1611512677</t>
  </si>
  <si>
    <t xml:space="preserve">ООО "ОРИОН-СБ"</t>
  </si>
  <si>
    <t xml:space="preserve">1021602509829</t>
  </si>
  <si>
    <t xml:space="preserve">1611519119</t>
  </si>
  <si>
    <t xml:space="preserve">ООО "СКМ"</t>
  </si>
  <si>
    <t xml:space="preserve">1111651004299</t>
  </si>
  <si>
    <t xml:space="preserve">1611521012</t>
  </si>
  <si>
    <t xml:space="preserve">ООО "АГРОФИРМА "ТУБЯН КАМА"</t>
  </si>
  <si>
    <t xml:space="preserve">1141651002327</t>
  </si>
  <si>
    <t xml:space="preserve">1611513558</t>
  </si>
  <si>
    <t xml:space="preserve">МБДОУ "ДЕТСКИЙ САД ОБЩЕРАЗВИВАЮЩЕГО ВИДА № 8" НМР РТ</t>
  </si>
  <si>
    <t xml:space="preserve">1021602503372</t>
  </si>
  <si>
    <t xml:space="preserve">1611515192</t>
  </si>
  <si>
    <t xml:space="preserve">АО "ТАНЕКО"</t>
  </si>
  <si>
    <t xml:space="preserve">1051618037778</t>
  </si>
  <si>
    <t xml:space="preserve">1611517796</t>
  </si>
  <si>
    <t xml:space="preserve">ООО "РУБЕЖ-СБ"</t>
  </si>
  <si>
    <t xml:space="preserve">1111651000878</t>
  </si>
  <si>
    <t xml:space="preserve">1609003729</t>
  </si>
  <si>
    <t xml:space="preserve">ООО"КЗТАА"</t>
  </si>
  <si>
    <t xml:space="preserve">1071650007725</t>
  </si>
  <si>
    <t xml:space="preserve">1611519456</t>
  </si>
  <si>
    <t xml:space="preserve">ООО "ВЭМ"</t>
  </si>
  <si>
    <t xml:space="preserve">1121651002714</t>
  </si>
  <si>
    <t xml:space="preserve">1611511609</t>
  </si>
  <si>
    <t xml:space="preserve">ООО "НАП"</t>
  </si>
  <si>
    <t xml:space="preserve">1021602514977</t>
  </si>
  <si>
    <t xml:space="preserve">1611519212</t>
  </si>
  <si>
    <t xml:space="preserve">ГАУЗ "НЦРМБ"</t>
  </si>
  <si>
    <t xml:space="preserve">1111651007984</t>
  </si>
  <si>
    <t xml:space="preserve">1611510934</t>
  </si>
  <si>
    <t xml:space="preserve">МБОУ "СОШ №29" НМР РТ</t>
  </si>
  <si>
    <t xml:space="preserve">1021602504659</t>
  </si>
  <si>
    <t xml:space="preserve">1611517467</t>
  </si>
  <si>
    <t xml:space="preserve">ООО "КОРАБЕЛЬНАЯ РОЩА"</t>
  </si>
  <si>
    <t xml:space="preserve">1091651002574</t>
  </si>
  <si>
    <t xml:space="preserve">1611515033</t>
  </si>
  <si>
    <t xml:space="preserve">Филиал ОАО "Сетевая компания" "Нижнекамские электрические сети"</t>
  </si>
  <si>
    <t xml:space="preserve">1611517643</t>
  </si>
  <si>
    <t xml:space="preserve">ГАУЗ "ЦМП"</t>
  </si>
  <si>
    <t xml:space="preserve">1101651001825</t>
  </si>
  <si>
    <t xml:space="preserve">1611520177</t>
  </si>
  <si>
    <t xml:space="preserve">Филиал Открытого акционерного общества "Сетевая компания" - "Дирекция строящихся объектов Нижнекамского энергорайона"</t>
  </si>
  <si>
    <t xml:space="preserve">1611515708</t>
  </si>
  <si>
    <t xml:space="preserve">Гаврилова О. А.</t>
  </si>
  <si>
    <t xml:space="preserve">309165131700025</t>
  </si>
  <si>
    <t xml:space="preserve">1611517340</t>
  </si>
  <si>
    <t xml:space="preserve">ООО "ЛПЦ "ЧУЛПАН-МЕДИЦИНА"</t>
  </si>
  <si>
    <t xml:space="preserve">1091651001562</t>
  </si>
  <si>
    <t xml:space="preserve">ООО "ФТИЗИСБИОМЕД", ООО "ФБМ"</t>
  </si>
  <si>
    <t xml:space="preserve">ООО "ТЕЛЕ2МЕД"</t>
  </si>
  <si>
    <t xml:space="preserve">ООО "ВЕКТОР-НАВИГАТОР"</t>
  </si>
  <si>
    <t xml:space="preserve">АО РК "ВЕКТОР"</t>
  </si>
  <si>
    <t xml:space="preserve">ООО "ЧКТБ"</t>
  </si>
  <si>
    <t xml:space="preserve">ООО "ЭНЕРГОСТРОЙСЕРВИС"</t>
  </si>
  <si>
    <t xml:space="preserve">ПЕТРОПАВЛОВСКАЯ ООШ</t>
  </si>
  <si>
    <t xml:space="preserve">МБОУ "ЧЕРЕМУХОВСКАЯ СОШ"</t>
  </si>
  <si>
    <t xml:space="preserve">МБОУ "НОВОШЕШМИНСКАЯ ГИМНАЗИЯ"</t>
  </si>
  <si>
    <t xml:space="preserve">МБДОУ "ЛЕНИНСКИЙ ДЕТСКИЙ САД "ЛЯЙСАН"</t>
  </si>
  <si>
    <t xml:space="preserve">МБДОУ "ДЕТСКИЙ САД "ТЕРЕМОК"</t>
  </si>
  <si>
    <t xml:space="preserve">МБДОУ "ВОЛЧИНСКИЙ ДЕТСКИЙ САД "КОЛОСОК"</t>
  </si>
  <si>
    <t xml:space="preserve">ГБУК РТ "БИЛЯРСКИЙ ГОСУДАРСТВЕННЫЙ ИСТОРИКО-АРХЕОЛОГИЧЕСКИЙ И ПРИРОДНЫЙ МУЗЕЙ-ЗАПОВЕДНИК"</t>
  </si>
  <si>
    <t xml:space="preserve">ИСПОЛНИТЕЛЬНЫЙ КОМИТЕТ НОВОАКСУБАЕВСКОГО СЕЛЬСКОГО ПОСЕЛЕНИЯ АКСУБАЕВСКОГО МУНИЦИПАЛЬНОГО РАЙОНА РЕСПУБЛИКИ ТАТАРСТАН</t>
  </si>
  <si>
    <t xml:space="preserve">ГАУСО "ФЕДОРОВСКИЙ ДОМ-ИНТЕРНАТ ДЛЯ ПРЕСТАРЕЛЫХ И ИНВАЛИДОВ" МТЗ И СЗ РТ</t>
  </si>
  <si>
    <t xml:space="preserve">ИСПОЛНИТЕЛЬНЫЙ КОМИТЕТ НОВОКИРЕМЕТСКОГО СЕЛЬСКОГО ПОСЕЛЕНИЯ АКСУБАЕВСКОГО МУНИЦИПАЛЬНОГО РАЙОНА РТ</t>
  </si>
  <si>
    <t xml:space="preserve">МБУ "УНИВЕРСАЛЬНЫЙ СПОРТИВНЫЙ ЗАЛ "ЮНОСТЬ"</t>
  </si>
  <si>
    <t xml:space="preserve">ИСПОЛНИТЕЛЬНЫЙ КОМИТЕТ КРИВООЗЕРСКОГО СЕЛЬСКОГО ПОСЕЛЕНИЯ АКСУБАЕВСКОГО МУНИЦИПАЛЬНОГО РАЙОНА РТ</t>
  </si>
  <si>
    <t xml:space="preserve">ИСПОЛНИТЕЛЬНЫЙ КОМИТЕТ ЛЕБЯЖИНСКОГО СЕЛЬСКОГО ПОСЕЛЕНИЯ АЛЕКСЕЕВСКОГО МУНИЦИПАЛЬНОГО РАЙОНА РТ</t>
  </si>
  <si>
    <t xml:space="preserve">ИСПОЛНИТЕЛЬНЫЙ КОМИТЕТ КУРКУЛЬСКОГО СЕЛЬСКОГО ПОСЕЛЕНИЯ АЛЕКСЕЕВСКОГО МУНИЦИПАЛЬНОГО РАЙОНА РТ</t>
  </si>
  <si>
    <t xml:space="preserve">ООО "ЖИЛЭНЕРГО"</t>
  </si>
  <si>
    <t xml:space="preserve">ООО УК "НАШ ДОМ"</t>
  </si>
  <si>
    <t xml:space="preserve">ОАО "АЛЕКСЕЕВСКВОДОКАНАЛ"</t>
  </si>
  <si>
    <t xml:space="preserve">ГАУСО "АЛЕКСЕЕВСКИЙ ДОМ-ИНТЕРНАТ ДЛЯ ПРЕСТАРЕЛЫХ И ИНВАЛИДОВ"</t>
  </si>
  <si>
    <t xml:space="preserve">ООО "РАФ"</t>
  </si>
  <si>
    <t xml:space="preserve">МБУ АЛЕКСЕЕВСКИЙ ТЦ М (Ш) ФООП "ФОРПОСТ"</t>
  </si>
  <si>
    <t xml:space="preserve">ООО "ЭЛИТА"</t>
  </si>
  <si>
    <t xml:space="preserve">ООО "ЭЛИТА-М"</t>
  </si>
  <si>
    <t xml:space="preserve">ООО "ПК "НОВЫЕ ТЕХНОЛОГИИ"</t>
  </si>
  <si>
    <t xml:space="preserve">ООО "НОВЫЕ ТЕХНОЛОГИИ"</t>
  </si>
  <si>
    <t xml:space="preserve">ИСПОЛНИТЕЛЬНЫЙ КОМИТЕТ СТАРОИЛЬДЕРЯКОВСКОГО СЕЛЬСКОГО ПОСЕЛЕНИЯ АКСУБАЕВСКОГО МУНИЦИПАЛЬНОГО РАЙОНА РТ</t>
  </si>
  <si>
    <t xml:space="preserve">ИСПОЛНИТЕЛЬНЫЙ КОМИТЕТ СТАРОУЗЕЕВСКОГО СЕЛЬСКОГО ПОСЕЛЕНИЯ АКСУБАЕВСКОГО МУНИЦИПАЛЬНОГО РАЙОНА РТ</t>
  </si>
  <si>
    <t xml:space="preserve">ГАУЗ "АКСУБАЕВСКАЯ ЦРБ"</t>
  </si>
  <si>
    <t xml:space="preserve">ГБУ "АКСУБАЕВСКИЙ ЛЕСХОЗ"</t>
  </si>
  <si>
    <t xml:space="preserve">РАЙОННОЕ МУНИЦИПАЛЬНОЕ БЮДЖЕТНОЕ УЧРЕЖДЕНИЕ КУЛЬТУРЫ "АКСУБАЕВСКАЯ МЕЖПОСЕЛЕНЧЕСКАЯ ЦЕНТРАЛЬНАЯ БИБЛИОТЕКА"</t>
  </si>
  <si>
    <t xml:space="preserve">ИСПОЛНИТЕЛЬНЫЙ КОМИТЕТ САВРУШСКОГО СЕЛЬСКОГО ПОСЕЛЕНИЯ АКСУБАЕВСКОГО МУНИЦИПАЛЬНОГО РАЙОНА РТ</t>
  </si>
  <si>
    <t xml:space="preserve">МБДОУ СТАРОКИРЕМЕТСКИЙ ДЕТСКИЙ САД</t>
  </si>
  <si>
    <t xml:space="preserve">МБОО "СТАРОКИРЕМЕТСКАЯ НШ"</t>
  </si>
  <si>
    <t xml:space="preserve">ГКУ ЦЗН АКСУБАЕВСКОГО РАЙОНА</t>
  </si>
  <si>
    <t xml:space="preserve">ЗАО "Нурлатский сахар"</t>
  </si>
  <si>
    <t xml:space="preserve">ООО "НУРЛАТ-СЭТЕ"</t>
  </si>
  <si>
    <t xml:space="preserve">МАУ ДО "ДЮСШ ПО ХОККЕЮ С ШАЙБОЙ "ЛЕДОК"</t>
  </si>
  <si>
    <t xml:space="preserve">ЗАО "НУРЛАТСКИЙ ЭЛЕВАТОР"</t>
  </si>
  <si>
    <t xml:space="preserve">ООО "ЖИЛРЕМСЕРВИС"</t>
  </si>
  <si>
    <t xml:space="preserve">ООО УК "ЖИЛИЩНИК 3"</t>
  </si>
  <si>
    <t xml:space="preserve">ООО УК "ЖИЛИЩНИК 5"</t>
  </si>
  <si>
    <t xml:space="preserve">ООО УК "ЖИЛИЩНИК 2"</t>
  </si>
  <si>
    <t xml:space="preserve">МБДОУ "МАЛОТОЛКИШСКИЙ ДЕТСКИЙ САД" ЧИСТОПОЛЬСКОГО МУНИЦИПАЛЬНОГО РАЙОНА </t>
  </si>
  <si>
    <t xml:space="preserve">ЧИСТОПОЛЬСКИЙ ГОРОДСКОЙ ИСПОЛНИТЕЛЬНЫЙ КОМИТЕТ ЧИСТОПОЛЬСКОГО МУНИЦИПАЛЬНОГО РАЙОНА РТ</t>
  </si>
  <si>
    <t xml:space="preserve">ООО "НАУЧНО-ПРОИЗВОДСТВЕННЫЙ ЦЕНТР "ВОСТОК"</t>
  </si>
  <si>
    <t xml:space="preserve">ООО "НАУЧНО-ТЕХНОЛОГИЧЕСКИЙ ЦЕНТР "ВОСТОК"</t>
  </si>
  <si>
    <t xml:space="preserve">ООО "НАУЧНО-ПРОИЗВОДСТВЕННОЕ ПРЕДПРИЯТИЕ "ПУЛЬСАР"</t>
  </si>
  <si>
    <t xml:space="preserve">ООО  "НАУЧНО-ТЕХНИЧЕСКИЙ ЦЕНТР "ВОСТОК"</t>
  </si>
  <si>
    <t xml:space="preserve">МБОУ "ВЕРХНЕКОНДРАТИНСКАЯ ООШ" ЧИСТОПОЛЬСКОГО МУНИЦИПАЛЬНОГО РАЙОНА РТ</t>
  </si>
  <si>
    <t xml:space="preserve">МБОУ "ДАНАУРОВСКАЯ НШ-ДС" ЧИСТОПОЛЬСКОГО МУНИЦИПАЛЬНОГО РАЙОНА РТ</t>
  </si>
  <si>
    <t xml:space="preserve">МБОУ "ГИМНАЗИЯ №2" ЧИСТОПОЛЬСКОГО МУНИЦИПАЛЬНОГО РАЙОНА РТ</t>
  </si>
  <si>
    <t xml:space="preserve">МБДОУ "ДЕТСКИЙ САД №17" ЧИСТОПОЛЬСКОГО МУНИЦИПАЛЬНОГО РАЙОНА РТ</t>
  </si>
  <si>
    <t xml:space="preserve">МБОУ "АЛЕКСАНДРОВСКАЯ ООШ" ЧИСТОПОЛЬСКОГО МУНИЦИПАЛЬНОГО РАЙОНА РТ</t>
  </si>
  <si>
    <t xml:space="preserve">МБОУ "АДЕЛЬШИНСКАЯ СОШ" ЧИСТОПОЛЬСКОГО МУНИЦИПАЛЬНОГО РАЙОНА РТ</t>
  </si>
  <si>
    <t xml:space="preserve">МБДОУ "КРАСНОЯРСКИЙ ДЕТСКИЙ САД" ЧИСТОПОЛЬСКОГО МУНИЦИПАЛЬНОГО РАЙОНА РТ</t>
  </si>
  <si>
    <t xml:space="preserve">МБОУ "ТАТАРСКО-САРСАЗСКАЯ ООШ" ЧИСТОПОЛЬСКОГО МУНИЦИПАЛЬНОГО РАЙОНА РТ</t>
  </si>
  <si>
    <t xml:space="preserve">МБОУ "ЛУЧОВСКАЯ СОШ" ЧИСТОПОЛЬСКОГО МУНИЦИПАЛЬНОГО РАЙОНА РТ</t>
  </si>
  <si>
    <t xml:space="preserve">МБОУ "СОШ №1" ЧИСТОПОЛЬСКОГО МУНИЦИПАЛЬНОГО РАЙОНА РТ</t>
  </si>
  <si>
    <t xml:space="preserve">МБДОУ "КУБАССКИЙ ДЕТСКИЙ САД" ЧИСТОПОЛЬСКОГО МУНИЦИПАЛЬНОГО РАЙОНА РТ</t>
  </si>
  <si>
    <t xml:space="preserve">МБОУ "КРАСНОЯРСКАЯ ООШ" ЧИСТОПОЛЬСКОГО МУНИЦИПАЛЬНОГО РАЙОНА РТ</t>
  </si>
  <si>
    <t xml:space="preserve">МБДОУ "ТАТАРСКО-БАГАНИНСКИЙ ДЕТСКИЙ САД" ЧИСТОПОЛЬСКОГО МУНИЦИПАЛЬНОГО РАЙОНА РТ</t>
  </si>
  <si>
    <t xml:space="preserve">МКУ "ЦЕНТРАЛИЗОВАННАЯ БУХГАЛТЕРИЯ ИСПОЛНИТЕЛЬНОГО КОМИТЕТА ЧИСТОПОЛЬСКОГО МУНИЦИПАЛЬНОГО РАЙОНА"</t>
  </si>
  <si>
    <t xml:space="preserve">ООО ТОРГОВО-ПРОМЫШЛЕННАЯ КОМПАНИЯ "ЧИСТОН И К"</t>
  </si>
  <si>
    <t xml:space="preserve">МБОУ "МУСЛЮМКИНСКАЯ СОШ" ЧИСТОПОЛЬСКОГО МУНИЦИПАЛЬНОГО РАЙОНА РТ</t>
  </si>
  <si>
    <t xml:space="preserve">МБОУ "КУТЛУШКИНСКАЯ СОШ" ЧИСТОПОЛЬСКОГО МУНИЦИПАЛЬНОГО РАЙОНА РТ</t>
  </si>
  <si>
    <t xml:space="preserve">МБОУ "СРЕДНЯЯ ОБЩЕОБРАЗОВАТЕЛЬНАЯ ШКОЛА №4" ЧИСТОПОЛЬСКОГО МУНИЦИПАЛЬНОГО РАЙОНА РТ</t>
  </si>
  <si>
    <t xml:space="preserve">МБДОУ "ДЕТСКИЙ САД №21" ЧИСТОПОЛЬСКОГО МУНИЦИПАЛЬНОГО РАЙОНА РТ</t>
  </si>
  <si>
    <t xml:space="preserve">МКУ "УПРАВЛЕНИЕ ПО ОБЕСПЕЧЕНИЮ ДЕЯТЕЛЬНОСТИ ОРГАНОВ МЕСТНОГО САМОУПРАВЛЕНИЯ ЧИСТОПОЛЬСКОГО МУНИЦИПАЛЬНОГО РАЙОНА" РТ</t>
  </si>
  <si>
    <t xml:space="preserve">МБОУ "НИЖНЕКОНДРАТИНСКАЯ ООШ" ЧИСТОПОЛЬСКОГО МУНИЦИПАЛЬНОГО РАЙОНА РТ</t>
  </si>
  <si>
    <t xml:space="preserve">МБОУ "ГИМНАЗИЯ № 3" ЧИСТОПОЛЬСКОГО МУНИЦИПАЛЬНОГО РАЙОНА РТ</t>
  </si>
  <si>
    <t xml:space="preserve">МБДОУ "КАРГАЛИНСКИЙ ДЕТСКИЙ САД № 11" ЧИСТОПОЛЬСКОГО МУНИЦИПАЛЬНОГО РАЙОНА РТ</t>
  </si>
  <si>
    <t xml:space="preserve">МБДОУ "СТАРО-РОМАШКИНСКИЙ ДЕТСКИЙ САД" ЧИСТОПОЛЬСКОГО МУНИЦИПАЛЬНОГО РАЙОНА РТ</t>
  </si>
  <si>
    <t xml:space="preserve">МБОУ "НОВОТИМОШКИНСКАЯ ООШ" АКСУБАЕВСКОГО МУНИЦИПАЛЬНОГО РАЙОНА РТ</t>
  </si>
  <si>
    <t xml:space="preserve">МБОУ "АКСУБАЕВСКИЙ ЛИЦЕЙ" АКСУБАЕВСКОГО МУНИЦИПАЛЬНОГО РАЙОНА РТ</t>
  </si>
  <si>
    <t xml:space="preserve">МБОУ "АКСУБАЕВСКАЯ СОШ № 2" АКСУБАЕВСКОГО МУНИЦИПАЛЬНОГО РАЙОНА РТ</t>
  </si>
  <si>
    <t xml:space="preserve">МБОУ "СТАРОТИМОШКИНСКАЯ СОШ" АКСУБАЕВСКОГО МУНИЦИПАЛЬНОГО РАЙОНА РТ</t>
  </si>
  <si>
    <t xml:space="preserve">МБОУ "НОВОАКСУБАЕВСКАЯ НОШ" АКСУБАЕВСКОГО МУНИЦИПАЛЬНОГО РАЙОНА РТ</t>
  </si>
  <si>
    <t xml:space="preserve">МБОУ "ЩЕРБЕНСКАЯ ООШ" АКСУБАЕВСКОГО МУНИЦИПАЛЬНОГО РАЙОНА РТ</t>
  </si>
  <si>
    <t xml:space="preserve">МБОУ "САВГАЧЕВСКАЯ СОШ" АКСУБАЕВСКОГО МУНИЦИПАЛЬНОГО РАЙОНА РТ</t>
  </si>
  <si>
    <t xml:space="preserve">МБОУ "СТАРОИЛЬДЕРЯКОВСКАЯ СОШ"АКСУБАЕВСКОГО МУНИЦИПАЛЬНОГО РАЙОНА РТ</t>
  </si>
  <si>
    <t xml:space="preserve">МБОУ "НОВОДЁМКИНСКАЯ ООШ" АКСУБАЕВСКОГО МУНИЦИПАЛЬНОГО РАЙОНА РТ</t>
  </si>
  <si>
    <t xml:space="preserve">МБОУ "НОВОКИРЕМЕТСКАЯ НШ" АКСУБАЕВСКОГО МУНИЦИПАЛЬНОГО РАЙОНА РТ</t>
  </si>
  <si>
    <t xml:space="preserve">МБОУ "СТАРОКИЯЗЛИНСКАЯ СОШ"АКСУБАЕВСКОГО МУНИЦИПАЛЬНОГО РАЙОНА РТ</t>
  </si>
  <si>
    <t xml:space="preserve">МБОУ "СТАРОСАВРУШСКАЯ ООШ" АКСУБАЕВСКОГО МУНИЦИПАЛЬНОГО РАЙОНА РТ</t>
  </si>
  <si>
    <t xml:space="preserve">МБОУ "КАРАСИНСКАЯ ООШ ИМ.ШАРАФУТДИНОВА З.Т."</t>
  </si>
  <si>
    <t xml:space="preserve">МБОУ ДО "АКСУБАЕВСКАЯ ДШИ"</t>
  </si>
  <si>
    <t xml:space="preserve">МБОУ "ТАХТАЛИНСКАЯ НОШ"</t>
  </si>
  <si>
    <t xml:space="preserve">МБОУ "СТАРОУЗЕЕВСКАЯ СОШ"</t>
  </si>
  <si>
    <t xml:space="preserve">МБОУ "КРИВООЗЕРСКАЯ СОШ ИМ. Г.Г. РОМАНОВА"</t>
  </si>
  <si>
    <t xml:space="preserve">МБОУ "СТАРОИБРАЙКИНСКАЯ СОШ"</t>
  </si>
  <si>
    <t xml:space="preserve">МБОУ "НИЖНЕТАТМАЙНСКАЯ СОШ"</t>
  </si>
  <si>
    <t xml:space="preserve">МБОУ "ЧУВЕНОРУСКИНСКАЯ ООШ"</t>
  </si>
  <si>
    <t xml:space="preserve">МБОУ "СМСОШ ИМЕНИ В.Ф.ТАРАСОВА"</t>
  </si>
  <si>
    <t xml:space="preserve">МБОУ "НОВОУЗЕЕВСКАЯ ООШ"</t>
  </si>
  <si>
    <t xml:space="preserve">МБДОУ "ДЕТСКИЙ САД "ЛЕЙСАН"</t>
  </si>
  <si>
    <t xml:space="preserve">МБДОУ "ДЕТСКИЙ САД "РАДУГА"</t>
  </si>
  <si>
    <t xml:space="preserve">МБДОУ "ДЕТСКИЙ САД ОБЩЕРАЗВИВАЮЩЕГО ВИДА "БУРАТИНО"</t>
  </si>
  <si>
    <t xml:space="preserve">МБДОУ "СТАРОТИМОШКИНСКИЙ ДЕТСКИЙ САД "СОЛНЫШКО"</t>
  </si>
  <si>
    <t xml:space="preserve">МБДОУ "СТАРОУЗЕЕВСКИЙ ДЕТСКИЙ САД "РЯБИНУШКА"</t>
  </si>
  <si>
    <t xml:space="preserve">МБОУ "НИЖНЕБАЛАНДИНСКАЯ НОШ - ДЕТСКИЙ САД" АМР РТ</t>
  </si>
  <si>
    <t xml:space="preserve">МБДОУ-СТАРОИБРАЙКИНСКИЙ ДЕТСКИЙ САД</t>
  </si>
  <si>
    <t xml:space="preserve">МБОУ "ТАТСУНЧЕЛЕЕВСКАЯ НОШ-ДС"</t>
  </si>
  <si>
    <t xml:space="preserve">МБДОУ "МЮДОВСКИЙ ДЕТСКИЙ САД "РЯБИНКА"</t>
  </si>
  <si>
    <t xml:space="preserve">МБДОУ "КИСИНСКИЙ ДЕТСКИЙ САД "СКАЗКА"</t>
  </si>
  <si>
    <t xml:space="preserve">МБДОУ "НОВОИБРАЙКИНСКИЙ ДЕТСКИЙ САД "МИЛЭШКЭЙ"</t>
  </si>
  <si>
    <t xml:space="preserve">МБДОУ "СТАРОИЛЬДЕРЯКОВСКИЙ ДЕТСКИЙ САД"</t>
  </si>
  <si>
    <t xml:space="preserve">МБОУ "УРМАНДЕЕВСКАЯ НОШ-ДС"</t>
  </si>
  <si>
    <t xml:space="preserve">МБОУ "АКСУБАЕВСКАЯ СОШ №3"</t>
  </si>
  <si>
    <t xml:space="preserve">МБОУ "РУССКОКИРЕМЕТСКАЯ НОШ-ДС"</t>
  </si>
  <si>
    <t xml:space="preserve">МБОУ "ТРУДОЛЮБОВСКАЯ НОШ-ДС"</t>
  </si>
  <si>
    <t xml:space="preserve">МБДОУ "ДЕТСКИЙ САД "СОЛНЫШКО"</t>
  </si>
  <si>
    <t xml:space="preserve">ООО ФИРМА "ВОСТОК-МОНОЛИТ"</t>
  </si>
  <si>
    <t xml:space="preserve">МБДОУ "АРХАНГЕЛЬСКИЙ ДЕТСКИЙ САД "СКАЗКА"</t>
  </si>
  <si>
    <t xml:space="preserve">МБУДО "ЦЕНТР ДЕТСКОГО ТВОРЧЕСТВА НМР РТ"</t>
  </si>
  <si>
    <t xml:space="preserve">МБОУ "НОВОШЕШМИНСКАЯ НАЧАЛЬНАЯ ШКОЛА-ДЕТСКИЙ САД"</t>
  </si>
  <si>
    <t xml:space="preserve">МБДОУ "ДЕТСКИЙ САД "КОЯШКАЙ"</t>
  </si>
  <si>
    <t xml:space="preserve">МБДОУ "ДЕТСКИЙ САД "РОМАШКА"</t>
  </si>
  <si>
    <t xml:space="preserve">МБДОУ "ДЕТСКИЙ САД "УЛЫБКА"</t>
  </si>
  <si>
    <t xml:space="preserve">МБДОУ "КРАСНООКТЯБРЬСКИЙ ДЕТСКИЙ САД "СОЛНЫШКО"</t>
  </si>
  <si>
    <t xml:space="preserve">МБДОУ "ДЕТСКИЙ САД "ЛАНДЫШ"</t>
  </si>
  <si>
    <t xml:space="preserve">МБДОУ "ДЕТСКИЙ САД "ТУРГАЙ"</t>
  </si>
  <si>
    <t xml:space="preserve">МБДОУ "ДЕТСКИЙ САД "КОЛОСОК"</t>
  </si>
  <si>
    <t xml:space="preserve">МБОУ "ШАХМАЙКИНСКАЯ СОШ НОВОШЕШМИНСКОГО РАЙОНА РТ"</t>
  </si>
  <si>
    <t xml:space="preserve">МБОУ "ПРОСТО-ЧЕЛНИНСКАЯ ООШ"</t>
  </si>
  <si>
    <t xml:space="preserve">МБОУ "АЗЕЕВСКАЯ НАЧАЛЬНАЯ ШКОЛА-ДЕТСКИЙ САД"</t>
  </si>
  <si>
    <t xml:space="preserve">МБОУ "СЛОБОДА ВОЛЧИНСКАЯ ООШ"</t>
  </si>
  <si>
    <t xml:space="preserve">МБОУ "ТУБЫЛГЫТАУСКАЯ ООШ"</t>
  </si>
  <si>
    <t xml:space="preserve">МБОУ "ЕКАТЕРИНИНСКАЯ ООШ"</t>
  </si>
  <si>
    <t xml:space="preserve">МБОУ "НОВОШЕШМИНСКАЯ СОШ"</t>
  </si>
  <si>
    <t xml:space="preserve">МБДОУ "НОВОШЕШМИНСКИЙ ДЕТСКИЙ САД "ЗОЛОТОЙ КЛЮЧИК"</t>
  </si>
  <si>
    <t xml:space="preserve">ООО "МОСТОВИК"</t>
  </si>
  <si>
    <t xml:space="preserve">ОАО "АЛЕКСЕЕВСКДОРСТРОЙ"</t>
  </si>
  <si>
    <t xml:space="preserve">МБДОУ ДЕТСКИЙ САД "ТЕРЕМОК" С.БАЗАРНЫЕ МАТАКИ</t>
  </si>
  <si>
    <t xml:space="preserve">МБУ ДО "ДЮСШ" АКСУБАЕВСКОГО МУНИЦИПАЛЬНОГО РАЙОНА РЕСПУБЛИКИ ТАТАРСТАН</t>
  </si>
  <si>
    <t xml:space="preserve">МБОУ "НОВОИБРАЙКИНСКАЯ СОШ"</t>
  </si>
  <si>
    <t xml:space="preserve">ГКУ "БИЛЯРСКОЕ ЛЕСНИЧЕСТВО"</t>
  </si>
  <si>
    <t xml:space="preserve">ГБУ "БИЛЯРСКИЙ ЛЕСХОЗ"</t>
  </si>
  <si>
    <t xml:space="preserve">Исполнительный комитет Мюдовского сельского поселения Аксубаевского муниципально</t>
  </si>
  <si>
    <t xml:space="preserve">Исполнительный комитет Трудолюбовского сельского поселения Аксубаевского муницип</t>
  </si>
  <si>
    <t xml:space="preserve">АКСУБАЕВСКАЯ МО РОГО ДОСААФ РТ</t>
  </si>
  <si>
    <t xml:space="preserve">Исполнительный комитет Урмандеевского сельского поселения Аксубаевского МР РТ</t>
  </si>
  <si>
    <t xml:space="preserve">Исполнительный комитет Щербенского сельского поселения Аксубаевского муниципальн</t>
  </si>
  <si>
    <t xml:space="preserve">Исполнительный комитет Аксубаевского муниципального района РТ</t>
  </si>
  <si>
    <t xml:space="preserve">Совет Аксубаевского муниципального района Республики Татарстан</t>
  </si>
  <si>
    <t xml:space="preserve">Палата имущественных и земельных отношений Аксубаевского муниципального района</t>
  </si>
  <si>
    <t xml:space="preserve">Исполнительный комитет Старокиреметского сельского поселения Аксубаевского муниц</t>
  </si>
  <si>
    <t xml:space="preserve">Контрольно-счетная палата Аксубаевского муниципального района РТ</t>
  </si>
  <si>
    <t xml:space="preserve">МКУ "УГЗ АКСУБАЕВСКОГО МУНИЦИПАЛЬНОГО РАЙОНА"</t>
  </si>
  <si>
    <t xml:space="preserve">МБУ "ЦЕНТР МОЛОДЕЖНЫХ (ШКОЛЬНЫХ) ФОРМИРОВАНИЙ ПО ОХРАНЕ ОБЩЕСТВЕННОГО ПОРЯДКА "Ф</t>
  </si>
  <si>
    <t xml:space="preserve">ГАУЗ "БАЗАРНО-МАТАКСКАЯ ЦРБ"</t>
  </si>
  <si>
    <t xml:space="preserve">ГАПОУ "АЛЕКСЕЕВСКИЙ АГРАРНЫЙ КОЛЛЕДЖ"</t>
  </si>
  <si>
    <t xml:space="preserve">АЛЕКСЕЕВСКИЙ РАЙОННЫЙ СОВЕТ АЛЕКСЕЕВСКОГО МУНИЦИПАЛЬНОГО РАЙОНА РЕСПУБЛИКИ ТАТАР</t>
  </si>
  <si>
    <t xml:space="preserve">Исполнительный комитет Курналинского сельского поселения Алексеевского муниципал</t>
  </si>
  <si>
    <t xml:space="preserve">Исполнительный комитет Билярского сельского поселения Алексеевского муниципально</t>
  </si>
  <si>
    <t xml:space="preserve">МКУ " УПРАВЛЕНИЕ ОБРАЗОВАНИЕМ АЛЬКЕЕВСКОГО МР РТ"</t>
  </si>
  <si>
    <t xml:space="preserve">МБОУ "ВЕРХНЕ-АЛЬМУРЗИНСКАЯ ООШ"</t>
  </si>
  <si>
    <t xml:space="preserve">МБДОУ ДЕТСКИЙ САД СЕЛА ТАТАРСКОЕ БУРНАЕВО</t>
  </si>
  <si>
    <t xml:space="preserve">МБОУ "БОРИСКИНСКАЯ СОШ" АЛЬКЕЕВСКОГО МР РТ</t>
  </si>
  <si>
    <t xml:space="preserve">МБОУ "КАРГОПОЛЬСКАЯ ООШ"</t>
  </si>
  <si>
    <t xml:space="preserve">МБОУ "СТАРО ЯМКИНСКАЯ ООШ"</t>
  </si>
  <si>
    <t xml:space="preserve">ДЕТСКИЙ САД СЕЛО ВЕРХНЕЕ АЛЬКЕЕВО</t>
  </si>
  <si>
    <t xml:space="preserve">ДЕТСКИЙ САД "РОМАШКА" СЕЛА ХУРАДА</t>
  </si>
  <si>
    <t xml:space="preserve">ДЕТСКИЙ САД "КОЛОКОЛЬЧИК" СЕЛА ВЕРХНЕЕ КОЛЧУРИНО</t>
  </si>
  <si>
    <t xml:space="preserve">ДЕТСКИЙ САД СЕЛА АХМЕТЬЕВО</t>
  </si>
  <si>
    <t xml:space="preserve">ДЕТСКИЙ САД СЕЛА ЧУВ.БРОД</t>
  </si>
  <si>
    <t xml:space="preserve">ДЕТСКИЙ САД ДЕР. СТАРОЕ ЯМКИНО</t>
  </si>
  <si>
    <t xml:space="preserve">ДОУ ДЕТСКИЙ САД "БЕРЕЗКА".</t>
  </si>
  <si>
    <t xml:space="preserve">МБОУ "СТАРО-САЛМАНСКАЯ ООШ" АМР РТ</t>
  </si>
  <si>
    <t xml:space="preserve">МБДОУ ДЕТСКИЙ САД "ЧУЛПАН" СЕЛА СТАРЫЕ ЧЕЛНЫ</t>
  </si>
  <si>
    <t xml:space="preserve">ГАУЗ "АЛЕКСЕЕВСКАЯ ЦРБ"</t>
  </si>
  <si>
    <t xml:space="preserve">ГБУ "АЛЕКСЕЕВСКОЕ РГВО"</t>
  </si>
  <si>
    <t xml:space="preserve">Исполнительный комитет Ялкынского сельского поселения Алексеевского муниципально</t>
  </si>
  <si>
    <t xml:space="preserve">Исполнительный комитет Сахаровского сельского поселения Алексеевского муниципал</t>
  </si>
  <si>
    <t xml:space="preserve">Исполнительный комитет Большеполянского сельского поселения Алексеевского муници</t>
  </si>
  <si>
    <t xml:space="preserve">Исполнительный комитет Большетиганского сельского поселения Алексеевского муници</t>
  </si>
  <si>
    <t xml:space="preserve">Финансовая бюджетная палата Аксубаевского муниципального района</t>
  </si>
  <si>
    <t xml:space="preserve">МБУ "УКС АЛЕКСЕЕВСКОГО МУНИЦИПАЛЬНОГО РАЙОНА РТ"</t>
  </si>
  <si>
    <t xml:space="preserve">ОВО по Алексеевскому району-филиал ФГКУ "УВО МВД по Республике Татарстан</t>
  </si>
  <si>
    <t xml:space="preserve">ГБУ "КЦСОН В АЛЕКСЕЕВСКОМ МУНИЦИПАЛЬНОМ РАЙОНЕ"</t>
  </si>
  <si>
    <t xml:space="preserve">ГКУ ЦЗН АЛЕКСЕЕВСКОГО РАЙОНА</t>
  </si>
  <si>
    <t xml:space="preserve">Палата имущественных и земельных отношений Алексеевского муниципального района Р</t>
  </si>
  <si>
    <t xml:space="preserve">Исполнительный комитет Алексеевского городского поселения Алексеевского муниципа</t>
  </si>
  <si>
    <t xml:space="preserve">Исполнительный комитет Майнского сельского поселения Алексеевского муници</t>
  </si>
  <si>
    <t xml:space="preserve">Исполнительный комитет Среднетиганского сельского поселения Алексеевского муници</t>
  </si>
  <si>
    <t xml:space="preserve">ИСПОЛНИТЕЛЬНЫЙ КОМИТЕТ ЕРЫКЛИНСКОГО СЕЛЬСКОГО ПОСЕЛЕНИЯ АЛЕКСЕЕВСКОГО МУНИЦИПАЛЬ</t>
  </si>
  <si>
    <t xml:space="preserve">Исполнительный комитет Левашевского сельского поселения Алексеевского муниципаль</t>
  </si>
  <si>
    <t xml:space="preserve">Исполнительный комитет Войкинского сельского поселения Алексеевского муниципальн</t>
  </si>
  <si>
    <t xml:space="preserve">Исполнительный комитет Степношенталинского сельского поселения Алексеевского мун</t>
  </si>
  <si>
    <t xml:space="preserve">Контрольно-счетная палата Алексеевского муниципального района</t>
  </si>
  <si>
    <t xml:space="preserve">ИСПОЛНИТЕЛЬНЫЙ КОМИТЕТ АЛЕКСЕЕВСКОГО МУНИЦИПАЛЬНОГО РАЙОНА РТ</t>
  </si>
  <si>
    <t xml:space="preserve">МКУ "АИК" АМР РТ</t>
  </si>
  <si>
    <t xml:space="preserve">МКУ "УГЗ АЛЕКСЕЕВСКОГО МУНИЦИПАЛЬНОГО РАЙОНА РТ"</t>
  </si>
  <si>
    <t xml:space="preserve">ТОДК МФ РТ по Алексеевскому району</t>
  </si>
  <si>
    <t xml:space="preserve">МБОУ "ЕМЕЛЬКИНСКАЯ СОШ"</t>
  </si>
  <si>
    <t xml:space="preserve">МБДОУ САВГАЧЕВСКИЙ ДЕТСКИЙ САД</t>
  </si>
  <si>
    <t xml:space="preserve">ИП Садовников Александр Анатольевич</t>
  </si>
  <si>
    <t xml:space="preserve">ООО "Земельное бюро"</t>
  </si>
  <si>
    <t xml:space="preserve">ДЕТСКИЙ САД СЕЛА СТАРОЕ КАМКИНО</t>
  </si>
  <si>
    <t xml:space="preserve">ООО "СУВАР-АКСУ"</t>
  </si>
  <si>
    <t xml:space="preserve">ООО ЯШЛЕК"</t>
  </si>
  <si>
    <t xml:space="preserve">ООО" Управляющая компания пгт Аксубаево"</t>
  </si>
  <si>
    <t xml:space="preserve">КОЛХОЗ "РОДИНА"</t>
  </si>
  <si>
    <t xml:space="preserve">ИП Садовникова Лариса Николаевна</t>
  </si>
  <si>
    <t xml:space="preserve">ООО "КОНСУЛЬТАНТ"</t>
  </si>
  <si>
    <t xml:space="preserve">ООО "АЛЕКСЕЕВСКАЯ ФХТ"</t>
  </si>
  <si>
    <t xml:space="preserve">ПО "БИЛЯР"</t>
  </si>
  <si>
    <t xml:space="preserve">1610400067</t>
  </si>
  <si>
    <t xml:space="preserve">МБУ "МДЦ"</t>
  </si>
  <si>
    <t xml:space="preserve">1610400084</t>
  </si>
  <si>
    <t xml:space="preserve">АО "ГРИЦ"</t>
  </si>
  <si>
    <t xml:space="preserve">1610400111</t>
  </si>
  <si>
    <t xml:space="preserve">МБОУ ДО "ДЮСШ "ЧЕРЕМШАН"</t>
  </si>
  <si>
    <t xml:space="preserve">1610400539</t>
  </si>
  <si>
    <t xml:space="preserve">ИСПОЛНИТЕЛЬНЫЙ КОМИТЕТ РАЙОНА</t>
  </si>
  <si>
    <t xml:space="preserve">1610400545</t>
  </si>
  <si>
    <t xml:space="preserve">СОВЕТ РАЙОНА</t>
  </si>
  <si>
    <t xml:space="preserve">1612051033</t>
  </si>
  <si>
    <t xml:space="preserve">КОЛХОЗ"АЛГА"</t>
  </si>
  <si>
    <t xml:space="preserve">1612051241</t>
  </si>
  <si>
    <t xml:space="preserve">УСХ и П МСХ и П РТ в Алексеевском муниципальном районе РТ</t>
  </si>
  <si>
    <t xml:space="preserve">1612053150</t>
  </si>
  <si>
    <t xml:space="preserve">УПФР В АЛЕКСЕЕВСКОМ РАЙОНЕ РЕСПУБЛИКИ ТАТАРСТАН</t>
  </si>
  <si>
    <t xml:space="preserve">1612054035</t>
  </si>
  <si>
    <t xml:space="preserve">1612054054</t>
  </si>
  <si>
    <t xml:space="preserve">Финансово-бюджетная палата Алексеевского муниципального района</t>
  </si>
  <si>
    <t xml:space="preserve">1612054179</t>
  </si>
  <si>
    <t xml:space="preserve">ООО "ВЗП БИЛЯРСК"</t>
  </si>
  <si>
    <t xml:space="preserve">1612054225</t>
  </si>
  <si>
    <t xml:space="preserve">ООО "СТРОЙДОРСЕРВИС+"</t>
  </si>
  <si>
    <t xml:space="preserve">1612054950</t>
  </si>
  <si>
    <t xml:space="preserve">Филиал ОАО"Татмедиа"Редакция газеты Заря"</t>
  </si>
  <si>
    <t xml:space="preserve">1612056155</t>
  </si>
  <si>
    <t xml:space="preserve">ИП Голубев Артем Владимирович</t>
  </si>
  <si>
    <t xml:space="preserve">1612060168</t>
  </si>
  <si>
    <t xml:space="preserve">ДЕТСКИЙ САД "БЕРЁЗКА" СЕЛА БАЗАРНЫЕ МАТАКИ</t>
  </si>
  <si>
    <t xml:space="preserve">1612060172</t>
  </si>
  <si>
    <t xml:space="preserve">МБОУ БАЗАРНО- МАТАКСКАЯ ГИМНАЗИЯ ИМЕНИ НАБИ ДАУЛИ</t>
  </si>
  <si>
    <t xml:space="preserve">1612060173</t>
  </si>
  <si>
    <t xml:space="preserve">МБОУ "НОВОСАЛМАНОВСКАЯ СОШ"</t>
  </si>
  <si>
    <t xml:space="preserve">1612060176</t>
  </si>
  <si>
    <t xml:space="preserve">ДЕТСКИЙ САД "РОМАШКА" СЕЛА БАЗАРНЫЕ МАТАКИ</t>
  </si>
  <si>
    <t xml:space="preserve">1612060205</t>
  </si>
  <si>
    <t xml:space="preserve">МБОУ АЛПАРОВСКАЯ СОШ</t>
  </si>
  <si>
    <t xml:space="preserve">1612060222</t>
  </si>
  <si>
    <t xml:space="preserve">МБУ ДОЗЛ "ДУБКИ"</t>
  </si>
  <si>
    <t xml:space="preserve">1612060224</t>
  </si>
  <si>
    <t xml:space="preserve">МБОУ "АХМЕТЬЕВСКАЯ ООШ"</t>
  </si>
  <si>
    <t xml:space="preserve">1612060225</t>
  </si>
  <si>
    <t xml:space="preserve">ДЕТСКИЙ САД СЕЛА ХУЗАНГАЕВО</t>
  </si>
  <si>
    <t xml:space="preserve">1612060227</t>
  </si>
  <si>
    <t xml:space="preserve">ДОУ ДЕТСКИЙ САД "СОЛНЫШКО" СЕЛО КАРГОПОЛЬ</t>
  </si>
  <si>
    <t xml:space="preserve">1612060228</t>
  </si>
  <si>
    <t xml:space="preserve">ДОУ ДЕТСКИЙ САД "КОЯШКАЙ" СЕЛА НОВЫЕ УРГАГАРЫ</t>
  </si>
  <si>
    <t xml:space="preserve">1612060229</t>
  </si>
  <si>
    <t xml:space="preserve">МБО ДО "ДОМ ДЕТСКОГО ТВОРЧЕСТВА"</t>
  </si>
  <si>
    <t xml:space="preserve">1612060230</t>
  </si>
  <si>
    <t xml:space="preserve">МБОУ "НИЖНЕ-КАЧЕЕВСКАЯ ООШ"</t>
  </si>
  <si>
    <t xml:space="preserve">1612060232</t>
  </si>
  <si>
    <t xml:space="preserve">МБОУ "СТАРО-ТАХТАЛИНСКАЯ СОШ" АЛЬКЕЕВСКОГО МР РТ</t>
  </si>
  <si>
    <t xml:space="preserve">1612060239</t>
  </si>
  <si>
    <t xml:space="preserve">МБОУ "НИЖНЕАЛЬКЕЕВСКАЯ СОШ"</t>
  </si>
  <si>
    <t xml:space="preserve">1612060242</t>
  </si>
  <si>
    <t xml:space="preserve">МБОУ "СТАРО-МАТАКСКАЯ СОШ"</t>
  </si>
  <si>
    <t xml:space="preserve">1612060243</t>
  </si>
  <si>
    <t xml:space="preserve">МБОУ "СТАРОЧЕЛНИНСКАЯ СОШ"</t>
  </si>
  <si>
    <t xml:space="preserve">1612060245</t>
  </si>
  <si>
    <t xml:space="preserve">МБОУ "ТАТАРСКО-БУРНАЕВСКАЯ ООШ"</t>
  </si>
  <si>
    <t xml:space="preserve">1612060248</t>
  </si>
  <si>
    <t xml:space="preserve">МБОУ "ХУЗАНГАЕВСКАЯ СОШ" АМР РТ</t>
  </si>
  <si>
    <t xml:space="preserve">1612060250</t>
  </si>
  <si>
    <t xml:space="preserve">МБОУ "ЮХМАЧИНСКАЯ СОШ"</t>
  </si>
  <si>
    <t xml:space="preserve">1612060252</t>
  </si>
  <si>
    <t xml:space="preserve">МБОУ "ЧУВАШСКО-БУРНАЕВСКАЯ СОШ"</t>
  </si>
  <si>
    <t xml:space="preserve">1612060253</t>
  </si>
  <si>
    <t xml:space="preserve">МБОУ "ЧУВАШСКО-БРОДСКАЯ СОШ" АЛЬКЕЕВСКОГО МР РТ</t>
  </si>
  <si>
    <t xml:space="preserve">1612060300</t>
  </si>
  <si>
    <t xml:space="preserve">ДЕТСКИЙ САД "ЗАРЯ" СЕЛО СТАРОЕ АЛПАРОВО</t>
  </si>
  <si>
    <t xml:space="preserve">1612060333</t>
  </si>
  <si>
    <t xml:space="preserve">ДЕТСКИЙ САД "КОЛОКОЛЬЧИК" СЕЛА ЮХМАЧИ</t>
  </si>
  <si>
    <t xml:space="preserve">1612060334</t>
  </si>
  <si>
    <t xml:space="preserve">ДОУ ДЕТСКИЙ САД СЕЛО БОРИСКИНО</t>
  </si>
  <si>
    <t xml:space="preserve">1612060335</t>
  </si>
  <si>
    <t xml:space="preserve">ДЕТСКИЙ САД СЕЛА СТАРАЯ ТАХТАЛА</t>
  </si>
  <si>
    <t xml:space="preserve">1612060337</t>
  </si>
  <si>
    <t xml:space="preserve">ДЕТСКИЙ САД "СОЛНЫШКО" СЕЛА ТАТАРСКИЕ ШИБАШИ</t>
  </si>
  <si>
    <t xml:space="preserve">1612060338</t>
  </si>
  <si>
    <t xml:space="preserve">ДОУ ДЕТСКИЙ САД "ЧУЛПАН" СЕЛО НИЖНЕЕ АЛЬКЕЕВО</t>
  </si>
  <si>
    <t xml:space="preserve">1612060402</t>
  </si>
  <si>
    <t xml:space="preserve">МБДОУ ДЕТСКИЙ САД "СОЛНЫШКО" ДЕРЕВНИ НИЖНЕЕ КОЛЧУРИНО</t>
  </si>
  <si>
    <t xml:space="preserve">1612060407</t>
  </si>
  <si>
    <t xml:space="preserve">ДЕТСКИЙ САД "АЛСУ" ДЕРЕВНИ ВЕРХНЕЕ АЛЬМУРЗИНО</t>
  </si>
  <si>
    <t xml:space="preserve">1612060410</t>
  </si>
  <si>
    <t xml:space="preserve">ДОО ДЕТСКИЙ САД "СОЛНЫШКО" СЕЛА СТАРЫЕ МАТАКИ</t>
  </si>
  <si>
    <t xml:space="preserve">1612060411</t>
  </si>
  <si>
    <t xml:space="preserve">МБДОУ ДЕТСКИЙ САД "ЛЕЙСАН" СЕЛА СТАРЫЕ САЛМАНЫ</t>
  </si>
  <si>
    <t xml:space="preserve">1612060415</t>
  </si>
  <si>
    <t xml:space="preserve">МБДОУ ДЕТСКИЙ САД "СОЛНЫШКО" СЕЛА ЧУВАШСКОЕ ШАПКИНО</t>
  </si>
  <si>
    <t xml:space="preserve">1612060418</t>
  </si>
  <si>
    <t xml:space="preserve">МБДОУ ДЕТСКИЙ САД "РОМАШКА" СЕЛО НОВЫЕ САЛМАНЫ</t>
  </si>
  <si>
    <t xml:space="preserve">1612060428</t>
  </si>
  <si>
    <t xml:space="preserve">ДЕТСКИЙ САД "СОЛНЫШКО" СЕЛА НИЖНЕЕ КАЧЕЕВО</t>
  </si>
  <si>
    <t xml:space="preserve">1612060448</t>
  </si>
  <si>
    <t xml:space="preserve">МБДОУ ДЕТСКИЙ САД "ЧИШМЯ" СЕЛА ТЯЖБЕРДИНО</t>
  </si>
  <si>
    <t xml:space="preserve">1612060697</t>
  </si>
  <si>
    <t xml:space="preserve">ДОУ ДЕТСКИЙ САД СЕЛА АППАКОВО</t>
  </si>
  <si>
    <t xml:space="preserve">1612060710</t>
  </si>
  <si>
    <t xml:space="preserve">МБДОО ДС  "РАДУГА" КОМБИНИРОВАННОГО ВИДА СЕЛА БАЗАРНЫЕ МАТАКИ АМР РТ</t>
  </si>
  <si>
    <t xml:space="preserve">1612310256</t>
  </si>
  <si>
    <t xml:space="preserve">МБДОУ "ПЕТРОПАВЛОВСКИЙ ДЕТСКИЙ САД "СОЛНЫШКО"</t>
  </si>
  <si>
    <t xml:space="preserve">1612400557</t>
  </si>
  <si>
    <t xml:space="preserve">МБУ ДО "ЧЕРЕМШАНСКАЯ ДШИ"</t>
  </si>
  <si>
    <t xml:space="preserve">1612400654</t>
  </si>
  <si>
    <t xml:space="preserve">МУ "ОТДЕЛ ПО ДЕЛАМ МОЛОДЕЖИ И СПОРТУ"</t>
  </si>
  <si>
    <t xml:space="preserve">1612400655</t>
  </si>
  <si>
    <t xml:space="preserve">МУ "ОТДЕЛ КУЛЬТУРЫ"</t>
  </si>
  <si>
    <t xml:space="preserve">1612400656</t>
  </si>
  <si>
    <t xml:space="preserve">МБУ " ЧЕРЕМШАНСКАЯ МЦБ"</t>
  </si>
  <si>
    <t xml:space="preserve">1612400657</t>
  </si>
  <si>
    <t xml:space="preserve">МБУ "МЕМОРИАЛЬНЫЙ ЦЕНТР"</t>
  </si>
  <si>
    <t xml:space="preserve">1612400658</t>
  </si>
  <si>
    <t xml:space="preserve">МБУ " РАЙОННЫЙ ДОМ КУЛЬТУРЫ" ЧЕРЕМШАНСКОГО МУНИЦИПАЛЬНОГО РАЙОНА</t>
  </si>
  <si>
    <t xml:space="preserve">1612400701</t>
  </si>
  <si>
    <t xml:space="preserve">МБУ "ДОЛ "СОЛНЕЧНЫЙ"</t>
  </si>
  <si>
    <t xml:space="preserve">1612400737</t>
  </si>
  <si>
    <t xml:space="preserve">МБУ "ИСТОРИКО-КРАЕВЕДЧЕСКИЙ МУЗЕЙ"</t>
  </si>
  <si>
    <t xml:space="preserve">ООО "Авангард"</t>
  </si>
  <si>
    <t xml:space="preserve">ООО Аймарин</t>
  </si>
  <si>
    <t xml:space="preserve">СТ Автомобилист 1</t>
  </si>
  <si>
    <t xml:space="preserve">ООО Алые Паруса</t>
  </si>
  <si>
    <t xml:space="preserve">СТ Авиатор</t>
  </si>
  <si>
    <t xml:space="preserve">Автоспецоборудование</t>
  </si>
  <si>
    <t xml:space="preserve">ООО Алан</t>
  </si>
  <si>
    <t xml:space="preserve">ООО "Астория"</t>
  </si>
  <si>
    <t xml:space="preserve">ООО "Айком"</t>
  </si>
  <si>
    <t xml:space="preserve">ООО "Алтекс"</t>
  </si>
  <si>
    <t xml:space="preserve">ООО "Альфаретто"</t>
  </si>
  <si>
    <t xml:space="preserve">1121677001577</t>
  </si>
  <si>
    <t xml:space="preserve">ООО "Берег"</t>
  </si>
  <si>
    <t xml:space="preserve">1141677000915</t>
  </si>
  <si>
    <t xml:space="preserve">СТ Восток Часового Завода</t>
  </si>
  <si>
    <t xml:space="preserve">1071600001857</t>
  </si>
  <si>
    <t xml:space="preserve">ООО СТЦ Вертикаль</t>
  </si>
  <si>
    <t xml:space="preserve">1101677000468</t>
  </si>
  <si>
    <t xml:space="preserve">ооо "ваш быт"</t>
  </si>
  <si>
    <t xml:space="preserve">1151677000694</t>
  </si>
  <si>
    <t xml:space="preserve">ООО Газспецавтоматика</t>
  </si>
  <si>
    <t xml:space="preserve">1051660005000</t>
  </si>
  <si>
    <t xml:space="preserve">ООО Газета Без Проблем</t>
  </si>
  <si>
    <t xml:space="preserve">1051660002954</t>
  </si>
  <si>
    <t xml:space="preserve">ООО ЧОП Гамбит</t>
  </si>
  <si>
    <t xml:space="preserve">1061677015366</t>
  </si>
  <si>
    <t xml:space="preserve">СПК Дорожник</t>
  </si>
  <si>
    <t xml:space="preserve">1031652403694</t>
  </si>
  <si>
    <t xml:space="preserve">ООО Денталь</t>
  </si>
  <si>
    <t xml:space="preserve">1121677001335</t>
  </si>
  <si>
    <t xml:space="preserve">ЗДОРОВАЯ СЕМЬЯ</t>
  </si>
  <si>
    <t xml:space="preserve">1151677001387</t>
  </si>
  <si>
    <t xml:space="preserve">ООО "Ильвина"</t>
  </si>
  <si>
    <t xml:space="preserve">1131677001400</t>
  </si>
  <si>
    <t xml:space="preserve">ИХМ-РТ</t>
  </si>
  <si>
    <t xml:space="preserve">1141677000607</t>
  </si>
  <si>
    <t xml:space="preserve">ООО Кама+</t>
  </si>
  <si>
    <t xml:space="preserve">1061677017159</t>
  </si>
  <si>
    <t xml:space="preserve">ТСЖ "Космос"</t>
  </si>
  <si>
    <t xml:space="preserve">1061677012869</t>
  </si>
  <si>
    <t xml:space="preserve">ООО "Колье"</t>
  </si>
  <si>
    <t xml:space="preserve">1141677001729</t>
  </si>
  <si>
    <t xml:space="preserve">ООО "КВАРТАЛ"</t>
  </si>
  <si>
    <t xml:space="preserve">1131677001554</t>
  </si>
  <si>
    <t xml:space="preserve">ООО КУБ</t>
  </si>
  <si>
    <t xml:space="preserve">ООО Лодочная Станция "Восток"</t>
  </si>
  <si>
    <t xml:space="preserve">1021607556453</t>
  </si>
  <si>
    <t xml:space="preserve">ООО Мисан-Ремстрой</t>
  </si>
  <si>
    <t xml:space="preserve">1061677013111</t>
  </si>
  <si>
    <t xml:space="preserve">ООО Мечта</t>
  </si>
  <si>
    <t xml:space="preserve">1061677015135</t>
  </si>
  <si>
    <t xml:space="preserve">ООО "Маран"</t>
  </si>
  <si>
    <t xml:space="preserve">1111677001160</t>
  </si>
  <si>
    <t xml:space="preserve">ООО "Нур"</t>
  </si>
  <si>
    <t xml:space="preserve">1061677015421</t>
  </si>
  <si>
    <t xml:space="preserve">ООО Нурлы </t>
  </si>
  <si>
    <t xml:space="preserve">1071677001164</t>
  </si>
  <si>
    <t xml:space="preserve">ООО Нур-Сервис    доход</t>
  </si>
  <si>
    <t xml:space="preserve">1071677000262</t>
  </si>
  <si>
    <t xml:space="preserve">ООО "Нектар"</t>
  </si>
  <si>
    <t xml:space="preserve">1141677000013</t>
  </si>
  <si>
    <t xml:space="preserve">ООО Олимп</t>
  </si>
  <si>
    <t xml:space="preserve">1111677001127</t>
  </si>
  <si>
    <t xml:space="preserve">Организация техничкеской инвентарии и кадастровых работ</t>
  </si>
  <si>
    <t xml:space="preserve">1161677050061</t>
  </si>
  <si>
    <t xml:space="preserve">ООО "Приоритет"</t>
  </si>
  <si>
    <t xml:space="preserve">1131677002160</t>
  </si>
  <si>
    <t xml:space="preserve">ООО РИО</t>
  </si>
  <si>
    <t xml:space="preserve">1061677015080</t>
  </si>
  <si>
    <t xml:space="preserve">ООО Ремкомплект   </t>
  </si>
  <si>
    <t xml:space="preserve">1131677001829</t>
  </si>
  <si>
    <t xml:space="preserve">ООО "РСК"</t>
  </si>
  <si>
    <t xml:space="preserve">1131677000949</t>
  </si>
  <si>
    <t xml:space="preserve">ООО "Реверанс"</t>
  </si>
  <si>
    <t xml:space="preserve">1141677000772</t>
  </si>
  <si>
    <t xml:space="preserve">ООО "Сакура"</t>
  </si>
  <si>
    <t xml:space="preserve">1111677001480</t>
  </si>
  <si>
    <t xml:space="preserve">ООО Скай Инжиниринг</t>
  </si>
  <si>
    <t xml:space="preserve">1131677001015</t>
  </si>
  <si>
    <t xml:space="preserve">ГСК №6 Строитель    </t>
  </si>
  <si>
    <t xml:space="preserve">1081677001493</t>
  </si>
  <si>
    <t xml:space="preserve">ООО Стоматолог  ДОХОД</t>
  </si>
  <si>
    <t xml:space="preserve">1081677001020</t>
  </si>
  <si>
    <t xml:space="preserve">ООО Стомотология Прфессионал</t>
  </si>
  <si>
    <t xml:space="preserve">1141677001201</t>
  </si>
  <si>
    <t xml:space="preserve">ООО Центр модернизации техники</t>
  </si>
  <si>
    <t xml:space="preserve">1101677000270</t>
  </si>
  <si>
    <t xml:space="preserve">ООО "Транспортник"</t>
  </si>
  <si>
    <t xml:space="preserve">1101665000370</t>
  </si>
  <si>
    <t xml:space="preserve">Реверс</t>
  </si>
  <si>
    <t xml:space="preserve">1161690160499</t>
  </si>
  <si>
    <t xml:space="preserve">НПФ Час Плюс</t>
  </si>
  <si>
    <t xml:space="preserve">1101677000952</t>
  </si>
  <si>
    <t xml:space="preserve">ООО Чайка</t>
  </si>
  <si>
    <t xml:space="preserve">1061677014959</t>
  </si>
  <si>
    <t xml:space="preserve">ООО ЦДТ</t>
  </si>
  <si>
    <t xml:space="preserve">1131677001928</t>
  </si>
  <si>
    <t xml:space="preserve">чоу доу цдт</t>
  </si>
  <si>
    <t xml:space="preserve">1111600003657</t>
  </si>
  <si>
    <t xml:space="preserve">ООО "Эксперт"</t>
  </si>
  <si>
    <t xml:space="preserve">1131677001720</t>
  </si>
  <si>
    <t xml:space="preserve">ООО Яз</t>
  </si>
  <si>
    <t xml:space="preserve">1101677000160</t>
  </si>
  <si>
    <t xml:space="preserve">ИП Биктимирова Инна Николаевна</t>
  </si>
  <si>
    <t xml:space="preserve">304167705200018</t>
  </si>
  <si>
    <t xml:space="preserve">ИП Волостнова Марина Владимировна</t>
  </si>
  <si>
    <t xml:space="preserve">311167733900065</t>
  </si>
  <si>
    <t xml:space="preserve">ИП ГОРШКОВА ИРИНА ВИКТОРОВНА</t>
  </si>
  <si>
    <t xml:space="preserve">311167732100030</t>
  </si>
  <si>
    <t xml:space="preserve">ИП Гимадиева Гулия Равилевна</t>
  </si>
  <si>
    <t xml:space="preserve">312167730600031</t>
  </si>
  <si>
    <t xml:space="preserve">ИП Засадихина Елена Александровна</t>
  </si>
  <si>
    <t xml:space="preserve">310167734700051</t>
  </si>
  <si>
    <t xml:space="preserve">ИП Исмагилова Мадина Госмановна</t>
  </si>
  <si>
    <t xml:space="preserve">304167735900091</t>
  </si>
  <si>
    <t xml:space="preserve">ИП КОЧНЕВА МАРИЯ ДМИТРИЕВНА</t>
  </si>
  <si>
    <t xml:space="preserve">316169000142895</t>
  </si>
  <si>
    <t xml:space="preserve">ИП Исмагилов Ильнур Заудатович</t>
  </si>
  <si>
    <t xml:space="preserve">304167725100070</t>
  </si>
  <si>
    <t xml:space="preserve">ИП Коган Юлия Николаевна</t>
  </si>
  <si>
    <t xml:space="preserve">312167713200017</t>
  </si>
  <si>
    <t xml:space="preserve">ИП Логинова Виктория Юрьевна</t>
  </si>
  <si>
    <t xml:space="preserve">313167728700071</t>
  </si>
  <si>
    <t xml:space="preserve">МУСТАФИНА ЛАНДЫШ ФАРГАТОВНА</t>
  </si>
  <si>
    <t xml:space="preserve">314167716000018</t>
  </si>
  <si>
    <t xml:space="preserve">КФХ Мукадисов Раис Садыкович</t>
  </si>
  <si>
    <t xml:space="preserve">305167709600022</t>
  </si>
  <si>
    <t xml:space="preserve">ИП Никитина Любовь Абрамовна</t>
  </si>
  <si>
    <t xml:space="preserve">304167702800044</t>
  </si>
  <si>
    <t xml:space="preserve">ИП Пузанков Виктор Павлович</t>
  </si>
  <si>
    <t xml:space="preserve">304167733500042</t>
  </si>
  <si>
    <t xml:space="preserve">ИП Полещук Любовь Валерьевна</t>
  </si>
  <si>
    <t xml:space="preserve">304167722400092</t>
  </si>
  <si>
    <t xml:space="preserve">ИП Сахабутдинова Раиса Низамовна</t>
  </si>
  <si>
    <t xml:space="preserve">315167700009262</t>
  </si>
  <si>
    <t xml:space="preserve">ИП Салахов Фарит Халитович</t>
  </si>
  <si>
    <t xml:space="preserve">306167730700022</t>
  </si>
  <si>
    <t xml:space="preserve">ИП Сунгатуллин Рамиль Рошитович</t>
  </si>
  <si>
    <t xml:space="preserve">311167709000039</t>
  </si>
  <si>
    <t xml:space="preserve">ИП Ситдиков Марат Азатович</t>
  </si>
  <si>
    <t xml:space="preserve">304167730200081</t>
  </si>
  <si>
    <t xml:space="preserve">ИП Созанов Николай Петрович</t>
  </si>
  <si>
    <t xml:space="preserve">304167733100054</t>
  </si>
  <si>
    <t xml:space="preserve">ИП Тан Садеттин </t>
  </si>
  <si>
    <t xml:space="preserve">314167717000086</t>
  </si>
  <si>
    <t xml:space="preserve">м Тугашова Елена Александровна</t>
  </si>
  <si>
    <t xml:space="preserve">316167700050020</t>
  </si>
  <si>
    <t xml:space="preserve">ИП ТЮЛЯКОВА ИРИНА ИВАНОВНА</t>
  </si>
  <si>
    <t xml:space="preserve">305167716000011</t>
  </si>
  <si>
    <t xml:space="preserve">ИП ФРОЛОВ С.И.</t>
  </si>
  <si>
    <t xml:space="preserve">307167734700041</t>
  </si>
  <si>
    <t xml:space="preserve">ИП Хакимова Люция Нигматовна</t>
  </si>
  <si>
    <t xml:space="preserve">308167710900010</t>
  </si>
  <si>
    <t xml:space="preserve">ИП Хайруллина Резеда Юсуповна </t>
  </si>
  <si>
    <t xml:space="preserve">305167706300016</t>
  </si>
  <si>
    <t xml:space="preserve">ИП Хабибуллина Наиля Нагимовна</t>
  </si>
  <si>
    <t xml:space="preserve">304167730800020</t>
  </si>
  <si>
    <t xml:space="preserve">ИП Хайруллина Нина Николаевна</t>
  </si>
  <si>
    <t xml:space="preserve">304167734500024</t>
  </si>
  <si>
    <t xml:space="preserve">ИП ХРАМОВА ЮЛИЯ ВИКТОРОВНА</t>
  </si>
  <si>
    <t xml:space="preserve">315167700006361</t>
  </si>
  <si>
    <t xml:space="preserve">ИП Шарифуллина Л.Р</t>
  </si>
  <si>
    <t xml:space="preserve">311167736200058</t>
  </si>
  <si>
    <t xml:space="preserve">ИП Добрынина Лидия Сергеевна</t>
  </si>
  <si>
    <t xml:space="preserve">304167731000067</t>
  </si>
  <si>
    <t xml:space="preserve">ИП Зяблова Надежда Анатольевна</t>
  </si>
  <si>
    <t xml:space="preserve">304167704000074</t>
  </si>
  <si>
    <t xml:space="preserve">ИП Исмагилова Гульсина Рахимзяновна</t>
  </si>
  <si>
    <t xml:space="preserve">304167705900046</t>
  </si>
  <si>
    <t xml:space="preserve">ИП Тагирова Гульнара Салихзяновна</t>
  </si>
  <si>
    <t xml:space="preserve">304167709000026</t>
  </si>
  <si>
    <t xml:space="preserve">ИП Сафина Рушания Гамбяровна</t>
  </si>
  <si>
    <t xml:space="preserve">304167726800038</t>
  </si>
  <si>
    <t xml:space="preserve">ИП Трондин Алексей Николаевич</t>
  </si>
  <si>
    <t xml:space="preserve">310167713800274</t>
  </si>
  <si>
    <t xml:space="preserve">ИП Саматов Фаниль Азатович</t>
  </si>
  <si>
    <t xml:space="preserve">308167708100017</t>
  </si>
  <si>
    <t xml:space="preserve">КФХ Гатин Асхать Ильясович</t>
  </si>
  <si>
    <t xml:space="preserve">312167703200027</t>
  </si>
  <si>
    <t xml:space="preserve">ИП Евдокимов Михаил Андреевич</t>
  </si>
  <si>
    <t xml:space="preserve">315167700004344</t>
  </si>
  <si>
    <t xml:space="preserve">ИП Серов Иван Васильевич</t>
  </si>
  <si>
    <t xml:space="preserve">305167715000017</t>
  </si>
  <si>
    <t xml:space="preserve">ООО "Легион"</t>
  </si>
  <si>
    <t xml:space="preserve">1111677000709</t>
  </si>
  <si>
    <t xml:space="preserve">ИП Саакян Сетрак Гарегинович</t>
  </si>
  <si>
    <t xml:space="preserve">311167724400055</t>
  </si>
  <si>
    <t xml:space="preserve">ИП Кузнецова Т.В.</t>
  </si>
  <si>
    <t xml:space="preserve">304166813400029</t>
  </si>
  <si>
    <t xml:space="preserve">ИП Серов Анатолий Васильевич</t>
  </si>
  <si>
    <t xml:space="preserve">313167708500032</t>
  </si>
  <si>
    <t xml:space="preserve">ООО "АвтоТехСервис"</t>
  </si>
  <si>
    <t xml:space="preserve">1031636800964</t>
  </si>
  <si>
    <t xml:space="preserve">МБОУ "НАЧАЛЬНАЯ ОБЩЕОБРАЗОВАТЕЛЬНАЯ ШКОЛА №6" Г.НУРЛАТ РТ</t>
  </si>
  <si>
    <t xml:space="preserve">1111665001205</t>
  </si>
  <si>
    <t xml:space="preserve">МБДОУ "ДЕТСКИЙ САД №21 "ЗОЛОТАЯ РЫБКА"</t>
  </si>
  <si>
    <t xml:space="preserve">1131677000487</t>
  </si>
  <si>
    <t xml:space="preserve">ГАУСО "НУРЛАТСКИЙ ДОМ-ИНТЕРНАТ ДЛЯ ПРЕСТАРЕЛЫХ И ИНВАЛИДОВ"</t>
  </si>
  <si>
    <t xml:space="preserve">1021605359665</t>
  </si>
  <si>
    <t xml:space="preserve">ООО "СЕЛЬХОЗСНАБ-Н"</t>
  </si>
  <si>
    <t xml:space="preserve">1071665001110</t>
  </si>
  <si>
    <t xml:space="preserve">ИСПОЛНИТЕЛЬНЫЙ КОМИТЕТ НОВОТУМБИНСКОГО СЕЛЬСКОГО ПОСЕЛЕНИЯ НУРЛАТСКОГО МУНИЦИПАЛЬНОГО РАЙОНА РТ </t>
  </si>
  <si>
    <t xml:space="preserve">1061665038126</t>
  </si>
  <si>
    <t xml:space="preserve">ИСПОЛНИТЕЛЬНЫЙ КОМИТЕТ СТАРОЧЕЛНИНСКОГО СЕЛЬСКОГО ПОСЕЛЕНИЯ НУРЛАТСКОГО МУНИЦИПАЛЬНОГО РАЙОНА РТ</t>
  </si>
  <si>
    <t xml:space="preserve">1061665038071</t>
  </si>
  <si>
    <t xml:space="preserve">ГАПОУ "НАТ"</t>
  </si>
  <si>
    <t xml:space="preserve">1021605352603</t>
  </si>
  <si>
    <t xml:space="preserve">ГБОУ "НУРЛАТСКАЯ ШКОЛА-ИНТЕРНАТ"</t>
  </si>
  <si>
    <t xml:space="preserve">1021605358532</t>
  </si>
  <si>
    <t xml:space="preserve">ООО "СВАБ"</t>
  </si>
  <si>
    <t xml:space="preserve">1021605355826</t>
  </si>
  <si>
    <t xml:space="preserve">МБДОУ "ДЕТСКИЙ САД №17 "ШАТЛЫК"</t>
  </si>
  <si>
    <t xml:space="preserve">1131677000498</t>
  </si>
  <si>
    <t xml:space="preserve">ООО"АГРАРИЙ"</t>
  </si>
  <si>
    <t xml:space="preserve">1111665000798</t>
  </si>
  <si>
    <t xml:space="preserve">МАДОУ "ДЕТСКИЙ САД № 5 "КАМЫР БАТЫР"</t>
  </si>
  <si>
    <t xml:space="preserve">1021605358543</t>
  </si>
  <si>
    <t xml:space="preserve">МБУ ДО "НУРЛАТСКАЯ ДЕТСКАЯ ШКОЛА ИСКУССТВ"</t>
  </si>
  <si>
    <t xml:space="preserve">1021605359181</t>
  </si>
  <si>
    <t xml:space="preserve">ООО "НУРЛАТ МЕЛИОВОДСТРОЙ"</t>
  </si>
  <si>
    <t xml:space="preserve">1061665037664</t>
  </si>
  <si>
    <t xml:space="preserve">ФГБУ "Управление "Татмелиоводхоз"</t>
  </si>
  <si>
    <t xml:space="preserve">ООО "ТЕХНО-СЕРВИС"</t>
  </si>
  <si>
    <t xml:space="preserve">1041633603373</t>
  </si>
  <si>
    <t xml:space="preserve">ИСПОЛНИТЕЛЬНЫЙ КОМИТЕТ АХМЕТОВСКОГО СЕЛЬСКОГО ПОСЕЛЕНИЯ НУРЛАТСКОГО МУНИЦИПАЛЬНОГО РАЙОНА РТ</t>
  </si>
  <si>
    <t xml:space="preserve">1061665037983</t>
  </si>
  <si>
    <t xml:space="preserve">ТОДК МФ РТ по Нурлатскому району</t>
  </si>
  <si>
    <t xml:space="preserve">МБУ "ЦЕНТР РАЗВИТИЯ КУЛЬТУРЫ"</t>
  </si>
  <si>
    <t xml:space="preserve">1061665001672</t>
  </si>
  <si>
    <t xml:space="preserve">ДЕТСКИЙ САД № 6 "СОЛНЫШКО"</t>
  </si>
  <si>
    <t xml:space="preserve">1021605355419</t>
  </si>
  <si>
    <t xml:space="preserve">ООО "Всеслав-НТ"</t>
  </si>
  <si>
    <t xml:space="preserve">1021605353934</t>
  </si>
  <si>
    <t xml:space="preserve">СОВЕТ НОВОТУМБИНСКОГО СП</t>
  </si>
  <si>
    <t xml:space="preserve">1021605352493</t>
  </si>
  <si>
    <t xml:space="preserve">ООО "НУРЛАТСКИЕ ДЕЛИКАТЕСЫ"</t>
  </si>
  <si>
    <t xml:space="preserve">1041632203667</t>
  </si>
  <si>
    <t xml:space="preserve">ГАУСО "СПАССКИЙ ДОМ-ИНТЕРНАТ ДЛЯ ПРЕСТАРЕЛЫХ И ИНВАЛИДОВ" МТЗ И СЗ РТ</t>
  </si>
  <si>
    <t xml:space="preserve">МБУ Районный дом культуры</t>
  </si>
  <si>
    <t xml:space="preserve">МБДОУ « Детский сад Родничок»</t>
  </si>
  <si>
    <t xml:space="preserve">МБДОУ « Детский сад поселка Приволжский»</t>
  </si>
  <si>
    <t xml:space="preserve">МЮДОУ « Детский сад Ручеек» с. Антоновка</t>
  </si>
  <si>
    <t xml:space="preserve">МБДОУ Детский сад Колобок с. Красная Слобода</t>
  </si>
  <si>
    <t xml:space="preserve">МБДОУ « Детский сад Куралово »</t>
  </si>
  <si>
    <t xml:space="preserve">МЮДОУ « Детский сад с. Кузнечиха</t>
  </si>
  <si>
    <t xml:space="preserve">МБДОУ Детский сад с. Балымеры</t>
  </si>
  <si>
    <t xml:space="preserve">МБДОУ Детский сад Солнышко</t>
  </si>
  <si>
    <t xml:space="preserve">МБДОУ Детский сад с. Вожи</t>
  </si>
  <si>
    <t xml:space="preserve">МЮДОУ Детский сад с. Никольское</t>
  </si>
  <si>
    <t xml:space="preserve">МБДОУ Детский сад с. Гусиха</t>
  </si>
  <si>
    <t xml:space="preserve">МБДОУ Детский сад  с. Гулюши</t>
  </si>
  <si>
    <t xml:space="preserve">МЮДОУ Детский сад с. Иске Рязяп</t>
  </si>
  <si>
    <t xml:space="preserve">МБДОУ Детский сад Малыш с. Измери</t>
  </si>
  <si>
    <t xml:space="preserve">МБДОУ Детский сад с. Тукай</t>
  </si>
  <si>
    <t xml:space="preserve">МБДОУ Детский сад Сказка с. Танкеевка</t>
  </si>
  <si>
    <t xml:space="preserve">МБДОУ Детский сад Теремок</t>
  </si>
  <si>
    <t xml:space="preserve">МЮДОУ Детский сад Радуга</t>
  </si>
  <si>
    <t xml:space="preserve">МЮДОУ Детский сад Волжаночка</t>
  </si>
  <si>
    <t xml:space="preserve">МБДОУ Детский сад с. Три Озера</t>
  </si>
  <si>
    <t xml:space="preserve">МБДОУ Детский сад Антошка</t>
  </si>
  <si>
    <t xml:space="preserve">МБДОУ Детский сад Колосок</t>
  </si>
  <si>
    <t xml:space="preserve">МЮДОУ Детский сад Малыш п. Ким</t>
  </si>
  <si>
    <t xml:space="preserve">ИК Кимовского СП Спасского МР РТ</t>
  </si>
  <si>
    <t xml:space="preserve">ИК Среднеюрткульского СП Спасского МР РТ</t>
  </si>
  <si>
    <t xml:space="preserve">МУП Городская Баня</t>
  </si>
  <si>
    <t xml:space="preserve">Болгарский городской исполнительный комитет</t>
  </si>
  <si>
    <t xml:space="preserve">ИК Бураковского СП Спасского МР РТ </t>
  </si>
  <si>
    <t xml:space="preserve">Исполнительный комитет Антоновского сельского поселения </t>
  </si>
  <si>
    <t xml:space="preserve">Исполнительный комитет Чечеклинского сельского поселения </t>
  </si>
  <si>
    <t xml:space="preserve">Исполнительный комитет Аграмаковского сельского поселения </t>
  </si>
  <si>
    <t xml:space="preserve">Исполнительный комитет Трехозерского сельского поселения </t>
  </si>
  <si>
    <t xml:space="preserve">Исполнительный комитет Приволжского сельского поселения </t>
  </si>
  <si>
    <t xml:space="preserve">Исполнительный комитет Кураловского сельского поселения </t>
  </si>
  <si>
    <t xml:space="preserve">ГБУК РТ БГИАМЗ</t>
  </si>
  <si>
    <t xml:space="preserve">ГБПОУ СТОТ </t>
  </si>
  <si>
    <t xml:space="preserve">ГКУ Болгарское Лесничество </t>
  </si>
  <si>
    <t xml:space="preserve">ГАУЗ Спасская ЦРБ</t>
  </si>
  <si>
    <t xml:space="preserve">МБУ Киноучреждение Спасского МР РТ </t>
  </si>
  <si>
    <t xml:space="preserve">Исполнительный комитет Краснослободского сельского поселения </t>
  </si>
  <si>
    <t xml:space="preserve">ГАУСО КЦСОН Рассвет </t>
  </si>
  <si>
    <t xml:space="preserve">ООО Спасское РП Спасагрострой </t>
  </si>
  <si>
    <t xml:space="preserve">Исполнительный комитет Иске Рязапского сельского поселения </t>
  </si>
  <si>
    <t xml:space="preserve">Исполнительный комитет Кузнечихинского сельского поселения </t>
  </si>
  <si>
    <t xml:space="preserve">Исполнительный комитет спасского МР РТ </t>
  </si>
  <si>
    <t xml:space="preserve">Совет Спасского муниципального района </t>
  </si>
  <si>
    <t xml:space="preserve">Зайдуллина Мадиня Мирсаитовна</t>
  </si>
  <si>
    <t xml:space="preserve">Зайдуллин Хамит Нургалиевич</t>
  </si>
  <si>
    <t xml:space="preserve">Исполнительный комитет Старотимошкинского сельского поселения  </t>
  </si>
  <si>
    <t xml:space="preserve">ГБУ "АКСУБАЕВСКОЕ РГВО"</t>
  </si>
  <si>
    <t xml:space="preserve">ООО "АЙВЕНГО"</t>
  </si>
  <si>
    <t xml:space="preserve">Исполнительный комитет Новоибрайкинского сельского поселения</t>
  </si>
  <si>
    <t xml:space="preserve">Исполнительный комитет Беловского сельского поселения </t>
  </si>
  <si>
    <t xml:space="preserve">Исполнительный комитет Каргопольского сельского поселения</t>
  </si>
  <si>
    <t xml:space="preserve">ООО "ХУЗАНГАЕВСКОЕ"</t>
  </si>
  <si>
    <t xml:space="preserve">Исполнительный комитет Нижнекачеевского сельского поселения </t>
  </si>
  <si>
    <t xml:space="preserve">Исполнительный комитет Старохурадинского сельского поселения</t>
  </si>
  <si>
    <t xml:space="preserve">Исполнительный комитет Староалпаровского сельского поселения</t>
  </si>
  <si>
    <t xml:space="preserve">Исполнительный комитет Старочелнинского сельского поселения</t>
  </si>
  <si>
    <t xml:space="preserve">Исполнительный комитет Салманского сельского поселения </t>
  </si>
  <si>
    <t xml:space="preserve">Исполнительный комитет Чувашско-Бурнаевского сельского поселения</t>
  </si>
  <si>
    <t xml:space="preserve">Исполнительный комитет Новоургагарского сельского поселения </t>
  </si>
  <si>
    <t xml:space="preserve">Исполнительный комитет Борискинского сельского поселения</t>
  </si>
  <si>
    <t xml:space="preserve">Исполнительный комитет Базарно-Матакского сельского поселения</t>
  </si>
  <si>
    <t xml:space="preserve">Исполнительный комитет Юхмачинского сельского поселения</t>
  </si>
  <si>
    <t xml:space="preserve">Исполнительный комитет Старокамкинского сельского поселения</t>
  </si>
  <si>
    <t xml:space="preserve">Исполнительный комитет Шибашинского сельского поселения</t>
  </si>
  <si>
    <t xml:space="preserve">Исполнительный комитет Чувашско-Бродского сельского поселения</t>
  </si>
  <si>
    <t xml:space="preserve">Исполнительный комитет Староматакского сельского поселения</t>
  </si>
  <si>
    <t xml:space="preserve">Исполнительный комитет Верхнеколчуринского сельского поселения</t>
  </si>
  <si>
    <t xml:space="preserve">Исполнительный комитет Кошкинского сельского поселения</t>
  </si>
  <si>
    <t xml:space="preserve">ООО "ТМК"</t>
  </si>
  <si>
    <t xml:space="preserve">ТОД Казначейства</t>
  </si>
  <si>
    <t xml:space="preserve">ООО "КВАНТ"</t>
  </si>
  <si>
    <t xml:space="preserve">ИП ИСМАИЛОВ РУСЛАН АБДРАШИТОВИЧ</t>
  </si>
  <si>
    <t xml:space="preserve">ИП ИРУСЛАНОВ РИМ АЛЬБИРТОВИЧ</t>
  </si>
  <si>
    <t xml:space="preserve">ИП МИГУШИНА НИНА АРКАДЬЕВНА</t>
  </si>
  <si>
    <t xml:space="preserve">ГКФК ГУБАЙДУЛЛИН ИЛЬДАР ГАБДРАУФОВИЧ</t>
  </si>
  <si>
    <t xml:space="preserve">АЛЕКСЕЕВСКОЕ РАЙПО</t>
  </si>
  <si>
    <t xml:space="preserve">ИП ГОМЫЖОВ НИКОЛАЙ АЛЕКСАНДРОВИЧ</t>
  </si>
  <si>
    <t xml:space="preserve">ИП ХАМЕТХАНОВА ИРИНА АЛЕКСАНДРОВНА</t>
  </si>
  <si>
    <t xml:space="preserve">ИП АХМЕТЗЯНОВ РУЗАЛЬ РАМИЛЕВИЧ</t>
  </si>
  <si>
    <t xml:space="preserve">КИНОУЧРЕЖДЕНИЕ</t>
  </si>
  <si>
    <t xml:space="preserve">ИП ГОЛУБЕВА ОЛЕСЯ МИХАЙЛОВНА</t>
  </si>
  <si>
    <t xml:space="preserve">МБОУ АЛЕКСЕЕВСКАЯ СОШ № 2</t>
  </si>
  <si>
    <t xml:space="preserve">АЛЕКСЕЕВСКАЯ РАЙОННАЯ ОРГАНИЗАЦИЯ ПРОФСОЮЗА ОБРАЗОВАНИЯ</t>
  </si>
  <si>
    <t xml:space="preserve">МБОУ АЛЕКСЕЕВСКАЯ СОШ № 1</t>
  </si>
  <si>
    <t xml:space="preserve">ОАО «АЛЕКСЕЕВСКАЯ КЕРАМИКА»</t>
  </si>
  <si>
    <t xml:space="preserve">ПРИХОД СВЕТИТЕЛЯ АЛЕКСИЯ</t>
  </si>
  <si>
    <t xml:space="preserve">ООО «ТРИО»</t>
  </si>
  <si>
    <t xml:space="preserve">МБОУ АСОШ № 3 ИМ. Г. С. БОРОВИКОВА</t>
  </si>
  <si>
    <t xml:space="preserve">МБОУ ДО ДЮСШ АЛЕКСЕЕВСКОГО РАЙОНА</t>
  </si>
  <si>
    <t xml:space="preserve">МБДОУ АЛЕКСЕЕВСКИЙ ДЕТСКИЙ САД № 5 «СОЛНЫШКО»</t>
  </si>
  <si>
    <t xml:space="preserve">МБДОУ АЛЕКСЕЕВСКИЙ ДЕТСКИЙ САД 3 1 «РОМАШКА»</t>
  </si>
  <si>
    <t xml:space="preserve">МБДОУ АЛЕКСЕЕВСКИЙ ДЕТСКИЙ САД № 3 «ПЕТУШОК»</t>
  </si>
  <si>
    <t xml:space="preserve">МБОУ «ЕРЫКЛИНСКАЯ СОШ»</t>
  </si>
  <si>
    <t xml:space="preserve">МБОУ РОМОДАНОВСКАЯ СОШ</t>
  </si>
  <si>
    <t xml:space="preserve">МБОУ АЛЕКСЕЕВСКИЙ ДЕТСКИЙ САД № 4 «БЕРЕЗКА»</t>
  </si>
  <si>
    <t xml:space="preserve">МБОУ КРАСНОБАРАНСКАЯ СОШ</t>
  </si>
  <si>
    <t xml:space="preserve">МБДОУ БИЛЯРСКИЙ ДЕТСКИЙ САД № 17 СКАЗКА</t>
  </si>
  <si>
    <t xml:space="preserve">МБОУ СТЕПНОШЕНТАЛИНСКАЯ СОШ</t>
  </si>
  <si>
    <t xml:space="preserve">МБОУ КУРКУЛЬСКАЯ СОШ</t>
  </si>
  <si>
    <t xml:space="preserve">МБОУ СРЕДНЕТИГАНСКАЯ СОШ</t>
  </si>
  <si>
    <t xml:space="preserve">МБОУ БИЛЯРСКАЯ СОШ</t>
  </si>
  <si>
    <t xml:space="preserve">МБОУ РЕЧЕНСКАЯ СОШ</t>
  </si>
  <si>
    <t xml:space="preserve">МБОУ БОЛЬШЕТИГАНСКАЯ СОШ</t>
  </si>
  <si>
    <t xml:space="preserve">МБОУ ЛЕВАШЕВСКАЯ ООШ</t>
  </si>
  <si>
    <t xml:space="preserve">МБОУ ШАМИНСКАЯ ООШ</t>
  </si>
  <si>
    <t xml:space="preserve">МБОУ ЧУВАШСКОМАЙНСКАЯ ООШ</t>
  </si>
  <si>
    <t xml:space="preserve">МБОУ ЛЕБЕДИНСКАЯ ООШ</t>
  </si>
  <si>
    <t xml:space="preserve">МБУДО ЦДТ</t>
  </si>
  <si>
    <t xml:space="preserve">МБДОУ АЛЕКСЕЕВСКИЙ ДЕТСКИЙ САД № 2 «ЗАЙЧИК»</t>
  </si>
  <si>
    <t xml:space="preserve">МБОУ МОКРОКУРНАЛИНСКАЯ СОШ</t>
  </si>
  <si>
    <t xml:space="preserve">МБОУ ЯЛКЫНСКАЯ ООШ</t>
  </si>
  <si>
    <t xml:space="preserve">МБДОУ ЛЕБЯЖИНСКИЙ ДЕТСКИЙ САД № 24 ДЮЙМОВОЧКА</t>
  </si>
  <si>
    <t xml:space="preserve">МБОУ ПОДЛЕСНОШЕНТАЛИНСКАЯ ООШ</t>
  </si>
  <si>
    <t xml:space="preserve">МБОУ БОЛЬШЕПОЛЯНСКАЯ ООШ</t>
  </si>
  <si>
    <t xml:space="preserve">МБОУ РОДНИКОВСКАЯ СОШ</t>
  </si>
  <si>
    <t xml:space="preserve">МБУДО СДЮТЭ</t>
  </si>
  <si>
    <t xml:space="preserve">ООО «ЭДЕМ»</t>
  </si>
  <si>
    <t xml:space="preserve">ООО «КЕРАМИКА МАРКЕТ»</t>
  </si>
  <si>
    <t xml:space="preserve">МБОУ САХАРОВСКАЯ СОШ</t>
  </si>
  <si>
    <t xml:space="preserve">МБОДО АДШИ</t>
  </si>
  <si>
    <t xml:space="preserve">ПО «ОБЩЕПИТ»</t>
  </si>
  <si>
    <t xml:space="preserve">ПО «ЗАГОТОВИТЕЛЬ»</t>
  </si>
  <si>
    <t xml:space="preserve">ООО «УК АЛЕКСЕЕВСКОГО РАЙОНА»</t>
  </si>
  <si>
    <t xml:space="preserve">ООО «СЕРВИСМОНТАЖ»</t>
  </si>
  <si>
    <t xml:space="preserve">ООО «СТРОИТЕЛЬ»</t>
  </si>
  <si>
    <t xml:space="preserve">ООО «АСЫЛБИКА»</t>
  </si>
  <si>
    <t xml:space="preserve">ООО «СЕЛЬХОЗСНАБ — А»</t>
  </si>
  <si>
    <t xml:space="preserve">ИСПОЛНИТЕЛЬНЫЙ КОМИТЕТ ЛЕБЕДИНСКОГО СЕЛЬСКОГО ПОСЕЛЕНИЯ</t>
  </si>
  <si>
    <t xml:space="preserve">ИСПОЛНИТЕЛЬНЫЙ КОМИТЕТ РОДНИКОВСКОГО СЕЛЬСКОГО ПОСЕЛЕНИЯ</t>
  </si>
  <si>
    <t xml:space="preserve">МБУ ЦБ АЛЕКСЕЕВСКОГО РАЙОНА</t>
  </si>
  <si>
    <t xml:space="preserve">Обособленное подразделение Чистопольский отряд противопожарной службы</t>
  </si>
  <si>
    <t xml:space="preserve">ООО «ВОДОКАНАЛ»</t>
  </si>
  <si>
    <t xml:space="preserve">ООО «ХИЭДР»</t>
  </si>
  <si>
    <t xml:space="preserve">ООО «УЧХОЗ»</t>
  </si>
  <si>
    <t xml:space="preserve">СППСК «КОЛОС»</t>
  </si>
  <si>
    <t xml:space="preserve">ООО «РАССВЕТ»</t>
  </si>
  <si>
    <t xml:space="preserve">МБОУ АЛЕКСЕЕВСКАЯ НАЧАЛЬНАЯ ШКОЛА № 4</t>
  </si>
  <si>
    <t xml:space="preserve">ООО «ПОЛИГОН»</t>
  </si>
  <si>
    <t xml:space="preserve">ООО ХИЭДР ПЛЮС</t>
  </si>
  <si>
    <t xml:space="preserve">ИСПОЛНИТЕЛЬНЫЙ КОМИТЕТ ПОДЛЕСНОШЕНТАЛИНСКОГО ПОСЕЛЕНИЯ</t>
  </si>
  <si>
    <t xml:space="preserve">ООО «КАМА-ГРУПП»</t>
  </si>
  <si>
    <t xml:space="preserve">МБУ МРК</t>
  </si>
  <si>
    <t xml:space="preserve">ПО «КООПТОРГ»</t>
  </si>
  <si>
    <t xml:space="preserve">ООО «МОНТАЖНИК»</t>
  </si>
  <si>
    <t xml:space="preserve">МКУ «ОТДЕЛ ОБРАЗОВАНИЯ АЛЕКСЕЕВСКОГО РАЙОНА»</t>
  </si>
  <si>
    <t xml:space="preserve">МБДОУ АЛЕКСЕЕВСКИЙ ДЕТСКИЙ САД № 6 ПЧЕЛКА</t>
  </si>
  <si>
    <t xml:space="preserve">ООО «АК-СПЕЦТЕХНИКА»</t>
  </si>
  <si>
    <t xml:space="preserve">ООО «АЛЕКСЕЕВСКАЯ МСО-ТАПС»</t>
  </si>
  <si>
    <t xml:space="preserve">ООО «АГРОСТРОЙ»</t>
  </si>
  <si>
    <t xml:space="preserve">ООО «АЛЕКСЕЕВСКИЙ МЗ»</t>
  </si>
  <si>
    <t xml:space="preserve">ИП ТУКМАКОВА ГОЛЬШАТ ТАГИРОВНА</t>
  </si>
  <si>
    <t xml:space="preserve">ИП ВАЛДАВИНА НАДЕЖДА БОРИСОВНА</t>
  </si>
  <si>
    <t xml:space="preserve">ИП ГАТИН ХАРАС ХАМЗОВИЧ</t>
  </si>
  <si>
    <t xml:space="preserve">ИП ИРУСЛАНОВА ГУЛЬСИРЯ АКМАЛОВНА</t>
  </si>
  <si>
    <t xml:space="preserve">ИП ЕГОРОВ АНДРЕЙ АЛЕКСЕЕВИЧ</t>
  </si>
  <si>
    <t xml:space="preserve">ИП ТУРНИНА АГИДЕЛЬ АЛМАЗОВНА</t>
  </si>
  <si>
    <t xml:space="preserve">ООО "АЛЕКСЕЕВСК-ГАЗСПЕЦСТРОЙ"</t>
  </si>
  <si>
    <t xml:space="preserve">ООО «ХАРАС»</t>
  </si>
  <si>
    <t xml:space="preserve">ООО «ТНГ- НУРГИС»</t>
  </si>
  <si>
    <t xml:space="preserve">ООО "ЕРЦ-НУРЛАТ"</t>
  </si>
  <si>
    <t xml:space="preserve">1151677000276</t>
  </si>
  <si>
    <t xml:space="preserve">Абрамова Галина Геннадьевна</t>
  </si>
  <si>
    <t xml:space="preserve">304638121800071</t>
  </si>
  <si>
    <t xml:space="preserve">ООО "Ваш Выбор+"</t>
  </si>
  <si>
    <t xml:space="preserve">Совет города Нурлат Нурлатского муниципального района Республики Татарстан</t>
  </si>
  <si>
    <t xml:space="preserve">Исполнительный комитет г.Нурлат Нурлатского муниципального района Республики Тат</t>
  </si>
  <si>
    <t xml:space="preserve">МКУ "КОНТРОЛЬНО-СЧЕТНАЯ ПАЛАТА НУРЛАТСКОГО МУНИЦИПАЛЬНОГО РАЙОНА РТ"</t>
  </si>
  <si>
    <t xml:space="preserve">ООО "ДЕНТАЛ ПЛЮС"</t>
  </si>
  <si>
    <t xml:space="preserve">ООО "ЧОО "ДРУЖИНА"</t>
  </si>
  <si>
    <t xml:space="preserve">ПАО "МАКОЙЛ"</t>
  </si>
  <si>
    <t xml:space="preserve">СОВЕТ НОВОИГЛАЙКИНСКОГО СП</t>
  </si>
  <si>
    <t xml:space="preserve">ООО "ОКЕАН"</t>
  </si>
  <si>
    <t xml:space="preserve">ИСПОЛНИТЕЛЬНЫЙ КОМИТЕТ НОВОИГЛАЙКИНСКОГО СП</t>
  </si>
  <si>
    <t xml:space="preserve">ООО "АРТ ДИЗАЙН"</t>
  </si>
  <si>
    <t xml:space="preserve">ООО "АМИР"</t>
  </si>
  <si>
    <t xml:space="preserve">ДЕТСКИЙ САД №7 "КОЛОСОК"</t>
  </si>
  <si>
    <t xml:space="preserve">ООО "ВОЯДЖЕР-2000"</t>
  </si>
  <si>
    <t xml:space="preserve">ИСПОЛНИТЕЛЬНЫЙ КОМИТЕТ МАМЫКОВСКОГО СП</t>
  </si>
  <si>
    <t xml:space="preserve">ИСПОЛНИТЕЛЬНЫЙ КОМИТЕТ ТЮРНЯСЕВСКОГО СП</t>
  </si>
  <si>
    <t xml:space="preserve">МУП "УАП И Г" НУРЛАТСКОГО МУНИЦИПАЛЬНОГО РАЙОНА</t>
  </si>
  <si>
    <t xml:space="preserve">ООО АГРОФИРМА "ИРС"</t>
  </si>
  <si>
    <t xml:space="preserve">СОВЕТ АНДРЕЕВСКОГО СП</t>
  </si>
  <si>
    <t xml:space="preserve">ИСПОЛНИТЕЛЬНЫЙ КОМИТЕТ АНДРЕЕВСКОГО СП</t>
  </si>
  <si>
    <t xml:space="preserve">ООО УК "УЮТНЫЙ ДОМ"</t>
  </si>
  <si>
    <t xml:space="preserve">Исполнительный комитет Богдашкинского СП</t>
  </si>
  <si>
    <t xml:space="preserve">МБОУ "КУРМАНАЕВСКАЯ ООШ"</t>
  </si>
  <si>
    <t xml:space="preserve">ГБУ "НУРЛАТСКИЙ ЛЕСХОЗ"</t>
  </si>
  <si>
    <t xml:space="preserve">ООО "МУРАВЕЙНИК"</t>
  </si>
  <si>
    <t xml:space="preserve">МБУ "Центр молодежных (школьных) формирований по охране общественного порядка "</t>
  </si>
  <si>
    <t xml:space="preserve">МКУ "УПРАВЛЕНИЕ ГРАЖДАНСКОЙ ЗАЩИТЫ" НУРЛАТСКОГО МУНИЦИПАЛЬНОГО РАЙОНА</t>
  </si>
  <si>
    <t xml:space="preserve">Холкин Вячеслав Андреевич</t>
  </si>
  <si>
    <t xml:space="preserve">315167700002591</t>
  </si>
  <si>
    <t xml:space="preserve">ООО "АРСЕНАЛ"</t>
  </si>
  <si>
    <t xml:space="preserve">ООО "СОВЕТСКАЯ АПТЕКА - НУРЛАТ"</t>
  </si>
  <si>
    <t xml:space="preserve">1171690092001</t>
  </si>
  <si>
    <t xml:space="preserve">ООО "ТРАНССЕРВИСНУРЛАТ"</t>
  </si>
  <si>
    <t xml:space="preserve">1051648004484</t>
  </si>
  <si>
    <t xml:space="preserve">ФИЛИАЛ ОАО  «ТАТМЕДИА «РЕДАКЦИЯ ГАЗЕТЫ ШЕШМИНСКАЯ НОВЬ»</t>
  </si>
  <si>
    <t xml:space="preserve">МБОУ "НОВО-ИВАНАЕВСКАЯ  НАЧАЛЬНАЯ ШКОЛА-ДЕТСКИЙ САД"</t>
  </si>
  <si>
    <t xml:space="preserve">ООО  «КУЛОН ТОРГ»</t>
  </si>
  <si>
    <t xml:space="preserve">ГКУ «ЦЕНТР ЗАНЯТОСТИ  НАСЕЛЕНИЯ НОВОШЕШМИНСКОГО РАЙОНА»</t>
  </si>
  <si>
    <t xml:space="preserve">ГАУСО КЦСОН ЗАБОТА МТЗ И СЗ РТ В НОВОШЕШМИНСКОМ РАЙОНЕ»</t>
  </si>
  <si>
    <t xml:space="preserve">ООО «АГРОФИРМА-КУЛОН»</t>
  </si>
  <si>
    <t xml:space="preserve">ФИНАНСОВО-БЮДЖЕТНАЯ ПАЛАТА НОВОШЕШМИНСКОГО МУНИЦИПАЛЬНОГО РАЙОНА</t>
  </si>
  <si>
    <t xml:space="preserve">КФХ  КОЗЛОВА  МАРИЯ  ИВАНОВНА</t>
  </si>
  <si>
    <t xml:space="preserve">ООО  «КФХ «АРХАНГЕЛЬСКОЕ»</t>
  </si>
  <si>
    <t xml:space="preserve">ООО "Аксубайсервис"</t>
  </si>
  <si>
    <t xml:space="preserve">1071665000901</t>
  </si>
  <si>
    <t xml:space="preserve">ОТДЕЛ МВД РОССИИ ПО АКСУБАЕВСКОМУ РАЙОНУ</t>
  </si>
  <si>
    <t xml:space="preserve">1021605358708</t>
  </si>
  <si>
    <t xml:space="preserve">Исполнительный комитет Тяжбердинского сельского поселения</t>
  </si>
  <si>
    <t xml:space="preserve">1061665000539</t>
  </si>
  <si>
    <t xml:space="preserve">МБОУ « Кимовская средняя общеобразовательная  школа» </t>
  </si>
  <si>
    <t xml:space="preserve">МБОУ « Бураковская средняя общеобразовательная школа» </t>
  </si>
  <si>
    <t xml:space="preserve">МБОУ « Кузнечихинская ООШ»</t>
  </si>
  <si>
    <t xml:space="preserve">МБОУ « Полянская средняя общеобразовательная школа»</t>
  </si>
  <si>
    <t xml:space="preserve">МБОУ « БСОШ № 2»</t>
  </si>
  <si>
    <t xml:space="preserve">МБОУ ДО «ДДТ»</t>
  </si>
  <si>
    <t xml:space="preserve">МКУ УГЗ Спасского муниципального района </t>
  </si>
  <si>
    <t xml:space="preserve">МБУ « ЦБ»</t>
  </si>
  <si>
    <t xml:space="preserve">МБОУ « Иске Рязяпская средняя общеобразовательная школа»</t>
  </si>
  <si>
    <t xml:space="preserve">Исполнительный комитет Бутлеровского сельского поселения</t>
  </si>
  <si>
    <t xml:space="preserve">1061677003409</t>
  </si>
  <si>
    <t xml:space="preserve">Исполнительный комитет Ромодановского сельского поселения</t>
  </si>
  <si>
    <t xml:space="preserve">1061677002199</t>
  </si>
  <si>
    <t xml:space="preserve">ГКУ "СОЦИАЛЬНЫЙ ПРИЮТ ДЛЯ ДЕТЕЙ И ПОДРОСТКОВ "ЗАБОТА"</t>
  </si>
  <si>
    <t xml:space="preserve">1031636801294</t>
  </si>
  <si>
    <t xml:space="preserve">АО "ВЗП "СЕВЕРНОЕ АЛЕКСЕЕВСКОЕ"</t>
  </si>
  <si>
    <t xml:space="preserve">1081677000570</t>
  </si>
  <si>
    <t xml:space="preserve">ООО "МЕГАФЕРМА ЛЕБЯЖЬЕ"</t>
  </si>
  <si>
    <t xml:space="preserve">1081677000943</t>
  </si>
  <si>
    <t xml:space="preserve">ООО "РЭМ"</t>
  </si>
  <si>
    <t xml:space="preserve">1051660019421</t>
  </si>
  <si>
    <t xml:space="preserve">ЧФ КНИТУ-КАИ</t>
  </si>
  <si>
    <t xml:space="preserve">Общество с ограниченной ответственностью "Восток-Тайм"</t>
  </si>
  <si>
    <t xml:space="preserve">Общество с ограниченной ответственностью "Часовая компания "Восток-тайм"</t>
  </si>
  <si>
    <t xml:space="preserve">ГАУЗ "ЧИСТОПОЛЬСКАЯ ЦРБ"</t>
  </si>
  <si>
    <t xml:space="preserve">КОНТРОЛЬНО-СЧЕТНАЯ ПАЛАТА МУНИЦИПАЛЬНОГО ОБРАЗОВАНИЯ "ЧИСТОПОЛЬСКИЙ МУНИЦИПАЛЬНЫЙ РАЙОН" РТ </t>
  </si>
  <si>
    <t xml:space="preserve">МУНИЦИПАЛЬНОЕ КАЗЕННОЕ УЧРЕЖДЕНИЕ "ОТДЕЛ СПОРТА ИСПОЛНИТЕЛЬНОГО КОМИТЕТА ЧИСТОПОЛЬСКОГО МУНИЦ. РАЙОНА РТ</t>
  </si>
  <si>
    <t xml:space="preserve">Совет Чистопольского муниципального района РТ</t>
  </si>
  <si>
    <t xml:space="preserve">Исполнительный комитет Чистопольского муниципального района Республики Татарстан</t>
  </si>
  <si>
    <t xml:space="preserve">МУНИЦИПАЛЬНОЕ КАЗЕННОЕ УЧРЕЖДЕНИЕ "УПРАВЛЕНИЕ ОБРАЗОВАНИЯ ИСПОЛНИТЕЛЬНОГО КОМИТЕТА ЧИСТОПОЛЬСКОГО МУНИЦИПАЛЬНОГО РАЙОНА РЕСПУБЛИКИ ТАТАРСТАН"</t>
  </si>
  <si>
    <t xml:space="preserve">МБДОУ "ДЕТСКИЙ САД №27"</t>
  </si>
  <si>
    <t xml:space="preserve">МБОУ "ЧИСТОПОЛЬСКО-ВЫСЕЛЬСКАЯ СОШ"</t>
  </si>
  <si>
    <t xml:space="preserve">МБДОУ "ЧЕТЫРЧИНСКИЙ ДЕТСКИЙ САД"</t>
  </si>
  <si>
    <t xml:space="preserve">МБОУ "СОШ №16"</t>
  </si>
  <si>
    <t xml:space="preserve">МБДОУ "ТАТАРСКО - ТОЛКИШСКИЙ ДЕТСКИЙ САД"</t>
  </si>
  <si>
    <t xml:space="preserve">МБДОУ "ДЕТСКИЙ САД № 25"</t>
  </si>
  <si>
    <t xml:space="preserve">МБОУ "ЧУВАШСКО-ЕЛТАНСКАЯ СОШ"</t>
  </si>
  <si>
    <t xml:space="preserve">МБДОУ "НИЖНЕ-КОНДРАТИНСКИЙ ДЕТСКИЙ САД" ЧМР РТ</t>
  </si>
  <si>
    <t xml:space="preserve">1021607558301</t>
  </si>
  <si>
    <t xml:space="preserve">МБДОУ "ДЕТСКИЙ САД №7"</t>
  </si>
  <si>
    <t xml:space="preserve">1021607553461</t>
  </si>
  <si>
    <t xml:space="preserve">МБОУ "ТТСОШ"</t>
  </si>
  <si>
    <t xml:space="preserve">1021607555749</t>
  </si>
  <si>
    <t xml:space="preserve">МБОУ "КАРГАЛИНСКАЯ ГИМНАЗИЯ"</t>
  </si>
  <si>
    <t xml:space="preserve">1021607554748</t>
  </si>
  <si>
    <t xml:space="preserve">МБОУ "СОШ №5"</t>
  </si>
  <si>
    <t xml:space="preserve">1071677000966</t>
  </si>
  <si>
    <t xml:space="preserve">МБОУ "ОСНОВНАЯ ОБЩЕОБРАЗОВАТЕЛЬНАЯ ШКОЛА №6"</t>
  </si>
  <si>
    <t xml:space="preserve">1021607555199</t>
  </si>
  <si>
    <t xml:space="preserve">МБОУ "ТАТАРСКО-БАГАНИНСКАЯ СОШ"</t>
  </si>
  <si>
    <t xml:space="preserve">1021607557124</t>
  </si>
  <si>
    <t xml:space="preserve">МБДОУ "ТАТАРСКО - ЕЛТАНСКИЙ ДЕТСКИЙ САД"</t>
  </si>
  <si>
    <t xml:space="preserve">1021607555936</t>
  </si>
  <si>
    <t xml:space="preserve">МБДОУ "ЧИСТОПОЛЬСКО-ВЫСЕЛЬСКИЙ ДЕТСКИЙ САД"</t>
  </si>
  <si>
    <t xml:space="preserve">1021607556299</t>
  </si>
  <si>
    <t xml:space="preserve">МБДОУ "БОЛЬШЕТОЛКИШСКИЙ ДЕТСКИЙ САД"</t>
  </si>
  <si>
    <t xml:space="preserve">1021607555496</t>
  </si>
  <si>
    <t xml:space="preserve">МБДОУ "ДЕТСКИЙ САД № 4"</t>
  </si>
  <si>
    <t xml:space="preserve">1021607553802</t>
  </si>
  <si>
    <t xml:space="preserve">МБДОУ "ДЕТСКИЙ САД № 14"</t>
  </si>
  <si>
    <t xml:space="preserve">1021607555848</t>
  </si>
  <si>
    <t xml:space="preserve">МБДОУ "ДЕТСКИЙ САД №18"</t>
  </si>
  <si>
    <t xml:space="preserve">1021607553219</t>
  </si>
  <si>
    <t xml:space="preserve">МБДОУ "ЮЛДУЗСКИЙ ДЕТСКИЙ САД"</t>
  </si>
  <si>
    <t xml:space="preserve">1021607556486</t>
  </si>
  <si>
    <t xml:space="preserve">МБДОУ "ДЕТСКИЙ САД № 23"</t>
  </si>
  <si>
    <t xml:space="preserve">1021607553769</t>
  </si>
  <si>
    <t xml:space="preserve">МБОУ "СТАРОРОМАШКИНСКАЯ СОШ"</t>
  </si>
  <si>
    <t xml:space="preserve">1021607555342</t>
  </si>
  <si>
    <t xml:space="preserve">МБОУ "КУБАССКАЯ ООШ"</t>
  </si>
  <si>
    <t xml:space="preserve">1021607557872</t>
  </si>
  <si>
    <t xml:space="preserve">1151677001508</t>
  </si>
  <si>
    <t xml:space="preserve">1021607553560</t>
  </si>
  <si>
    <t xml:space="preserve">1021607556673</t>
  </si>
  <si>
    <t xml:space="preserve">МБДОУ "ДЕТСКИЙ САД № 11"</t>
  </si>
  <si>
    <t xml:space="preserve">1021607557806</t>
  </si>
  <si>
    <t xml:space="preserve">МБОУ "ЛИЦЕЙ № 1"</t>
  </si>
  <si>
    <t xml:space="preserve">1061677015806</t>
  </si>
  <si>
    <t xml:space="preserve">МБУ ДО "ДТД И М"</t>
  </si>
  <si>
    <t xml:space="preserve">1021607555716</t>
  </si>
  <si>
    <t xml:space="preserve">МБДОУ "ДЕТСКИЙ САД №19"</t>
  </si>
  <si>
    <t xml:space="preserve">1021607555530</t>
  </si>
  <si>
    <t xml:space="preserve">МБДОУ "АДЕЛЬШИНСКИЙ ДЕТСКИЙ САД"</t>
  </si>
  <si>
    <t xml:space="preserve">1021607555529</t>
  </si>
  <si>
    <t xml:space="preserve">1021607553263</t>
  </si>
  <si>
    <t xml:space="preserve">МБДОУ "ДЕТСКИЙ САД № 13"</t>
  </si>
  <si>
    <t xml:space="preserve">1021607553274</t>
  </si>
  <si>
    <t xml:space="preserve">1041646606352</t>
  </si>
  <si>
    <t xml:space="preserve">МБДОУ "МУСЛЮМКИНСКИЙ ДЕТСКИЙ САД"</t>
  </si>
  <si>
    <t xml:space="preserve">1021607554781</t>
  </si>
  <si>
    <t xml:space="preserve">МБДОУ "ДЕТСКИЙ САД № 6"</t>
  </si>
  <si>
    <t xml:space="preserve">1081677001328</t>
  </si>
  <si>
    <t xml:space="preserve">1111677000984</t>
  </si>
  <si>
    <t xml:space="preserve">МБДОУ "КАРГАЛИНСКИЙ ДЕТСКИЙ САД № 15"</t>
  </si>
  <si>
    <t xml:space="preserve">1031652400735</t>
  </si>
  <si>
    <t xml:space="preserve">МБДОУ "ЛУЧОВСКИЙ ДЕТСКИЙ САД"</t>
  </si>
  <si>
    <t xml:space="preserve">1021607558191</t>
  </si>
  <si>
    <t xml:space="preserve">МБДОУ "ДЕТСКИЙ САД № 3"</t>
  </si>
  <si>
    <t xml:space="preserve">1021607553230</t>
  </si>
  <si>
    <t xml:space="preserve">1141677001817</t>
  </si>
  <si>
    <t xml:space="preserve">МБОУ "ЮЛДУЗСКАЯ СОШ"</t>
  </si>
  <si>
    <t xml:space="preserve">1021607555518</t>
  </si>
  <si>
    <t xml:space="preserve">МБДОУ "КУТЛУШКИНСКИЙ ДЕТСКИЙ САД"</t>
  </si>
  <si>
    <t xml:space="preserve">1021607557070</t>
  </si>
  <si>
    <t xml:space="preserve">1121677001610</t>
  </si>
  <si>
    <t xml:space="preserve">МБДОУ "БАХТИНСКИЙ ДЕТСКИЙ САД"</t>
  </si>
  <si>
    <t xml:space="preserve">1021607556838</t>
  </si>
  <si>
    <t xml:space="preserve">МБОУ "ГИМНАЗИЯ № 1"</t>
  </si>
  <si>
    <t xml:space="preserve">1021607555705</t>
  </si>
  <si>
    <t xml:space="preserve">МБДОУ "ТАТАРСКО-САРСАЗСКИЙ ДЕТСКИЙ САД"</t>
  </si>
  <si>
    <t xml:space="preserve">1021607555947</t>
  </si>
  <si>
    <t xml:space="preserve">МБДОУ "ДЕТСКИЙ САД № 22"</t>
  </si>
  <si>
    <t xml:space="preserve">1021607553670</t>
  </si>
  <si>
    <t xml:space="preserve">МЕЖРАЙОННАЯ ИНСПЕКЦИЯ ФЕДЕРАЛЬНОЙ НАЛОГОВОЙ СЛУЖБЫ № 12 ПО РЕСПУБЛИКЕ ТАТАРСТАН</t>
  </si>
  <si>
    <t xml:space="preserve">ООО ПКФ "БЕТАР"</t>
  </si>
  <si>
    <t xml:space="preserve">ООО "ЛЕЧЕБНО-ПРОФИЛАКТИЧЕСКИЙ МЕДИЦИНСКИЙ ЦЕНТР "АВИЦЕННА"</t>
  </si>
  <si>
    <t xml:space="preserve">САДОВОДЧЕСКОЕ ТОВАРИЩЕСТВО №5</t>
  </si>
  <si>
    <t xml:space="preserve">ООО "ЧИСТОПОЛЬСКИЙ ЛОК "РАЗДОЛЬЕ"</t>
  </si>
  <si>
    <t xml:space="preserve">ООО "ЛЯЙСАН"</t>
  </si>
  <si>
    <t xml:space="preserve">ООО ЧОП "ЛЕГИОН"</t>
  </si>
  <si>
    <t xml:space="preserve">ООО "МЕТАКОН"</t>
  </si>
  <si>
    <t xml:space="preserve">ООО ПКП "АВТОМАТИКА"</t>
  </si>
  <si>
    <t xml:space="preserve">ГАУЗ «Новошешминская ЦРБ»</t>
  </si>
  <si>
    <t xml:space="preserve">Совет Ивашкинского сельского поселения</t>
  </si>
  <si>
    <t xml:space="preserve">Совет Лашманского сельского поселения</t>
  </si>
  <si>
    <t xml:space="preserve">Совет Новоильмовского сельского поселения</t>
  </si>
  <si>
    <t xml:space="preserve">Совет Нижнекаменского сельского поселения</t>
  </si>
  <si>
    <t xml:space="preserve">МБУ ФОК «Черемшан»</t>
  </si>
  <si>
    <t xml:space="preserve">Исп.комитет Карамышевского сельского поселения</t>
  </si>
  <si>
    <t xml:space="preserve">Исп.комитет Кутеминского сельского поселения</t>
  </si>
  <si>
    <t xml:space="preserve">Исп.комитет Черемшанского сельского поселения</t>
  </si>
  <si>
    <t xml:space="preserve">Исп.комитет Нижнекаменского сельского поселения</t>
  </si>
  <si>
    <t xml:space="preserve">Исп.комитет Лашманского сельского поселения</t>
  </si>
  <si>
    <t xml:space="preserve">Исп.комитет Ульяновского сельского поселения</t>
  </si>
  <si>
    <t xml:space="preserve">Исп.комитет Новокадеевского сельского поселения</t>
  </si>
  <si>
    <t xml:space="preserve">Исп. комитет Староутямышского СП</t>
  </si>
  <si>
    <t xml:space="preserve">Исп.комитет Старокадеевского сельского поселения</t>
  </si>
  <si>
    <t xml:space="preserve">Исп.комитет Старокутушского сельского поселения</t>
  </si>
  <si>
    <t xml:space="preserve">Исп.комитет Верхне-Каменского СП</t>
  </si>
  <si>
    <t xml:space="preserve">Исп.комитет Туйметкинского сельского поселения</t>
  </si>
  <si>
    <t xml:space="preserve">Исп.комитет Нижнекармалкинского СП</t>
  </si>
  <si>
    <t xml:space="preserve">Исп.комитет Новоильмовского сельского поселения</t>
  </si>
  <si>
    <t xml:space="preserve">Исп.комитет Ивашкинского сельского поселения</t>
  </si>
  <si>
    <t xml:space="preserve">Исп.комитет Шешминского сельского поселения</t>
  </si>
  <si>
    <t xml:space="preserve">Исп.комитет Мордовско-Афонькинского СП</t>
  </si>
  <si>
    <t xml:space="preserve">Исп.комитет Беркет-Ключевского СП</t>
  </si>
  <si>
    <t xml:space="preserve">Филиал ОАО «Татмедиа «Редакция Газеты «Наш Черемшан»</t>
  </si>
  <si>
    <t xml:space="preserve">МБУ «ЛДС «Юбилейный»</t>
  </si>
  <si>
    <t xml:space="preserve">МБУ «Беркет-Ключевский СДК»</t>
  </si>
  <si>
    <t xml:space="preserve">МБУ «Старокадеевский СДК»</t>
  </si>
  <si>
    <t xml:space="preserve">МБУ «Аккиреевский СДК»</t>
  </si>
  <si>
    <t xml:space="preserve">МБУ «Утыз Имянский СДК»</t>
  </si>
  <si>
    <t xml:space="preserve">МБУ «Нижнекаменский СДК»</t>
  </si>
  <si>
    <t xml:space="preserve">МБУ «Туйметкинский СДК»</t>
  </si>
  <si>
    <t xml:space="preserve">МБУ «Шешминский СДК»</t>
  </si>
  <si>
    <t xml:space="preserve">МБУ «Старокутушский СДК»</t>
  </si>
  <si>
    <t xml:space="preserve">МБУ «Кутеминский СДК»</t>
  </si>
  <si>
    <t xml:space="preserve">МБУ «Карамышевский СДК»</t>
  </si>
  <si>
    <t xml:space="preserve">МБУ «Новоильмовский СДК»</t>
  </si>
  <si>
    <t xml:space="preserve">МБУ «Мордовско-Афонькинский СДК»</t>
  </si>
  <si>
    <t xml:space="preserve">МБУ «Староутямышский СДК»</t>
  </si>
  <si>
    <t xml:space="preserve">МБУ «Лашманский СДК»</t>
  </si>
  <si>
    <t xml:space="preserve">МБУ «Ульяновский СДК»</t>
  </si>
  <si>
    <t xml:space="preserve">МБУ «Нижнекармальский СДК»</t>
  </si>
  <si>
    <t xml:space="preserve">МБУ «Верхнекаменский СДК»</t>
  </si>
  <si>
    <t xml:space="preserve">МБУ «Нижнечегодайский СДК»</t>
  </si>
  <si>
    <t xml:space="preserve">МУП «Коммунальные сети Черемшанского района»</t>
  </si>
  <si>
    <t xml:space="preserve">ТОД Казначейства Мин.  Финансов</t>
  </si>
  <si>
    <t xml:space="preserve">МБДОУ «Новошешминский д/с присмотра и оздоровления «Крепыш»</t>
  </si>
  <si>
    <t xml:space="preserve">МБОУ «Ленинская СОШ»</t>
  </si>
  <si>
    <t xml:space="preserve">Исполком Утяшкинского СП</t>
  </si>
  <si>
    <t xml:space="preserve">Исполком  Петропавловского СП</t>
  </si>
  <si>
    <t xml:space="preserve">Исполком  Акбуринского  СП</t>
  </si>
  <si>
    <t xml:space="preserve">Исполком   Шахмайкинского  СП</t>
  </si>
  <si>
    <t xml:space="preserve">Исполком  Черемуховского  СП</t>
  </si>
  <si>
    <t xml:space="preserve">Исполком    Архангельского  СП</t>
  </si>
  <si>
    <t xml:space="preserve">ГАУСО «Новошешминский дом-интернат для престарелых и инвалидов  МТЗ и СЗ РТ</t>
  </si>
  <si>
    <t xml:space="preserve">Исполком Тубылгытауского СП</t>
  </si>
  <si>
    <t xml:space="preserve">ИП Арбузова Людмила Александровна</t>
  </si>
  <si>
    <t xml:space="preserve">Исполком Зиреклинского СП</t>
  </si>
  <si>
    <t xml:space="preserve">Исполком   Буревестниковского СП</t>
  </si>
  <si>
    <t xml:space="preserve">Исполком  Краснооктябрьского  СП</t>
  </si>
  <si>
    <t xml:space="preserve">Исполком    Азеевского  СП</t>
  </si>
  <si>
    <t xml:space="preserve">МБУК «ЦБС НМР РТ»</t>
  </si>
  <si>
    <t xml:space="preserve">МБУ «Подростковый клуб» Ажаган»</t>
  </si>
  <si>
    <t xml:space="preserve">ООО «Новошешминское МПП  ЖКХ»</t>
  </si>
  <si>
    <t xml:space="preserve">МКУ  «ЦОКИБУ  НМР РТ»</t>
  </si>
  <si>
    <t xml:space="preserve">Новошешминский  РОО</t>
  </si>
  <si>
    <t xml:space="preserve">ГБУ  «Новошешминское РГВО»</t>
  </si>
  <si>
    <t xml:space="preserve">КУ  «КСП Новошешминского МР РТ»</t>
  </si>
  <si>
    <t xml:space="preserve">МБУК  «ЦКС  НМР РТ»</t>
  </si>
  <si>
    <t xml:space="preserve">МБОУ  «Архангельская ООШ»</t>
  </si>
  <si>
    <t xml:space="preserve">МБОУ «Акбуринская  ООШ»</t>
  </si>
  <si>
    <t xml:space="preserve">МБДОУ «Черемуховский дет. сад  «Березка»</t>
  </si>
  <si>
    <t xml:space="preserve">МБУК «Музей народного творчества и быта НМР РТ</t>
  </si>
  <si>
    <t xml:space="preserve">Палата имущественных и земельных отношений Новошешминского муниц. р-на РТ</t>
  </si>
  <si>
    <t xml:space="preserve">ООО «Слобода» Новошешминский з-д СОМ»</t>
  </si>
  <si>
    <t xml:space="preserve">МБУК «Краеведческий музей Новошешминского МР РТ</t>
  </si>
  <si>
    <t xml:space="preserve">ИП Идиятуллина Эльмира Габдулловна</t>
  </si>
  <si>
    <t xml:space="preserve">ИП Манукян Мясник Умршатович</t>
  </si>
  <si>
    <t xml:space="preserve">КФХ Валеев Фаргат Ривгатович</t>
  </si>
  <si>
    <t xml:space="preserve">ООО «Чишма-Сервис»</t>
  </si>
  <si>
    <t xml:space="preserve">ООО «Шешмастрой»</t>
  </si>
  <si>
    <t xml:space="preserve">Скокова Александра Николаевна (Нотариус)</t>
  </si>
  <si>
    <t xml:space="preserve">ООО «Александр»</t>
  </si>
  <si>
    <t xml:space="preserve">ООО «Новошешминское районное  предприятие «Сельэнерго»</t>
  </si>
  <si>
    <t xml:space="preserve">Салахова Гульфия Асхатовна</t>
  </si>
  <si>
    <t xml:space="preserve">Сабирова Рушания Закиевна</t>
  </si>
  <si>
    <t xml:space="preserve">ООО»Кристалл»</t>
  </si>
  <si>
    <t xml:space="preserve">СПК «  Карат»</t>
  </si>
  <si>
    <t xml:space="preserve">КФХ «Валиуллин Ильнур Фаридович»</t>
  </si>
  <si>
    <t xml:space="preserve">ИП Мухитова Лейсан Халиловна</t>
  </si>
  <si>
    <t xml:space="preserve">МБОУ «Краснооктябрьская ООШ»</t>
  </si>
  <si>
    <t xml:space="preserve">ИП Аглямиева Сария Габдулловна</t>
  </si>
  <si>
    <t xml:space="preserve">ИП Гулькова Любовь Александровна</t>
  </si>
  <si>
    <t xml:space="preserve">ИП Ситдиков Ришат Файзерахманович</t>
  </si>
  <si>
    <t xml:space="preserve">ООО «ТехТрансСервис»</t>
  </si>
  <si>
    <t xml:space="preserve">ИП Муртазин Насых Ахметович</t>
  </si>
  <si>
    <t xml:space="preserve">ООО «Игенче!</t>
  </si>
  <si>
    <t xml:space="preserve">ИП Галяветдинов  Нияз Гаярович</t>
  </si>
  <si>
    <t xml:space="preserve">УПРАВЛЕНИЕ СЕЛЬСКОГО ХОЗЯЙСТВА И ПРОДОВОЛЬСТВИЯ МИНИСТЕРСТВА СЕЛЬСКОГО ХОЗЯЙСТВА И ПРОДОВОЛЬСТВИЯ РЕСПУБЛИКИ ТАТАРСТАН В ЧИСТОПОЛЬСКОМ </t>
  </si>
  <si>
    <t xml:space="preserve">ИП Манашов Наил Нигматуллович</t>
  </si>
  <si>
    <t xml:space="preserve">ИП Абдуллаев Эльбрус Бахдияр оглы</t>
  </si>
  <si>
    <t xml:space="preserve">ИП Трунова Наталья Викторовна</t>
  </si>
  <si>
    <t xml:space="preserve">ООО МИРАЖ</t>
  </si>
  <si>
    <t xml:space="preserve">ООО ОМЕГА</t>
  </si>
  <si>
    <t xml:space="preserve">Благотворительный фонд Шаг навстречу</t>
  </si>
  <si>
    <t xml:space="preserve">ООО СТИМУЛ</t>
  </si>
  <si>
    <t xml:space="preserve">ООО ЛАВАНДА</t>
  </si>
  <si>
    <t xml:space="preserve">ИП Шакирова Г.Т</t>
  </si>
  <si>
    <t xml:space="preserve">ООО ПКФ "Восток-Энерго"</t>
  </si>
  <si>
    <t xml:space="preserve">ООО "Энергосервис"</t>
  </si>
  <si>
    <t xml:space="preserve">ИП Гиматдинов Алмаз Раисович</t>
  </si>
  <si>
    <t xml:space="preserve">ТО ДК МФ РТ по Чистопольскому району и г.Чистополь</t>
  </si>
  <si>
    <t xml:space="preserve">ОТДЕЛ МИНИСТЕРСТВА ВНУТРЕННИХ ДЕЛ РОССИЙСКОЙ ФЕДЕРАЦИИ ПО АЛЕКСЕЕВСКОМУ РАЙОНУ</t>
  </si>
  <si>
    <t xml:space="preserve">Хамитов Равиль Мунипович</t>
  </si>
  <si>
    <t xml:space="preserve">Акционерное Общество "Чистополь-Водоканал"</t>
  </si>
  <si>
    <t xml:space="preserve">"Чистополь-Водоканал"-филиал Акционерного общества "Стройтех"</t>
  </si>
  <si>
    <t xml:space="preserve">ГАПОУ "ЧИСТОПОЛЬСКИЙ МНОГОПРОФИЛЬНЫЙ КОЛЛЕДЖ"</t>
  </si>
  <si>
    <t xml:space="preserve">Филиал №12 ГУ - РО ФСС РФ по РТ</t>
  </si>
  <si>
    <t xml:space="preserve">УПФР ПО Г. ЧИСТОПОЛЮ, ЧИСТОПОЛЬСКОМУ И НОВОШЕШМИНСКОМУ РАЙОНАМ РТ</t>
  </si>
  <si>
    <t xml:space="preserve">Ильдимиров Петр Александрович</t>
  </si>
  <si>
    <t xml:space="preserve">Журавлева Вера Николаевна</t>
  </si>
  <si>
    <t xml:space="preserve">ГАУСО "ЧИСТОПОЛЬСКИЙ ПСИХОНЕВРОЛОГИЧЕСКИЙ ИНТЕРНАТ"</t>
  </si>
  <si>
    <t xml:space="preserve">ООО "Чистопольские семена"</t>
  </si>
  <si>
    <t xml:space="preserve">ОАО "ЧИСТОПОЛЬСКОЕ ПТС"</t>
  </si>
  <si>
    <t xml:space="preserve">ПРАВЛЕНИЕ ЧЕРЕМШАНСКОГО РАЙПО</t>
  </si>
  <si>
    <t xml:space="preserve">ГБУ "КЦСОН "ДОБРОЕ СЕРДЦЕ" В ЧЕРЕМШАНСКОМ МУНИЦИПАЛЬНОМ РАЙОНЕ"</t>
  </si>
  <si>
    <t xml:space="preserve">ООО "ШАТЛЫК"</t>
  </si>
  <si>
    <t xml:space="preserve">ГБОУ "ЧЕРЕМШАНСКАЯ КАДЕТСКАЯ ШКОЛА-ИНТЕРНАТ"</t>
  </si>
  <si>
    <t xml:space="preserve">МАУ "Исцеление" Чистопольского муниципального района</t>
  </si>
  <si>
    <t xml:space="preserve">МКУ "Управление гражданской защиты ИК ЧМР"</t>
  </si>
  <si>
    <t xml:space="preserve">1612523856 </t>
  </si>
  <si>
    <t xml:space="preserve">ООО "ТРАНСМОЛОКО"</t>
  </si>
  <si>
    <t xml:space="preserve">1612520136</t>
  </si>
  <si>
    <t xml:space="preserve">ФКУ СИЗО-5 УФСИН РОССИИ ПО РЕСПУБЛИКЕ ТАТАРСТАН</t>
  </si>
  <si>
    <t xml:space="preserve">1612320190</t>
  </si>
  <si>
    <t xml:space="preserve">АО "ТАТНЕФТЕПРОМ-ЗЮЗЕЕВНЕФТЬ"</t>
  </si>
  <si>
    <t xml:space="preserve">1612310621</t>
  </si>
  <si>
    <t xml:space="preserve">ООО "АГРО-ОСНОВА"</t>
  </si>
  <si>
    <t xml:space="preserve">1612060484</t>
  </si>
  <si>
    <t xml:space="preserve">МБУ АЛЬКЕЕВСКИЙ РДК</t>
  </si>
  <si>
    <t xml:space="preserve">ООО "СФЕРА"</t>
  </si>
  <si>
    <t xml:space="preserve">1612520142</t>
  </si>
  <si>
    <t xml:space="preserve">ГАУСО "КЦСОН "БАЛКЫШ" МТЗ И СЗ РТ В ЧИСТОПОЛЬСКОМ МУНИЦИПАЛЬНОМ РАЙОНЕ"</t>
  </si>
  <si>
    <t xml:space="preserve">АО "Чистопольский хлебозавод"</t>
  </si>
  <si>
    <t xml:space="preserve">ООО "Кондитерская студия"</t>
  </si>
  <si>
    <t xml:space="preserve">ООО "Чистопольский кондитер"</t>
  </si>
  <si>
    <t xml:space="preserve">ООО "Чико"</t>
  </si>
  <si>
    <t xml:space="preserve">МБУ "ГИИР"</t>
  </si>
  <si>
    <t xml:space="preserve">МБОДО "Детская школа им.С.Губайдулиной"</t>
  </si>
  <si>
    <t xml:space="preserve">МБОУ ДО ДЮСШ "Гимнаст"</t>
  </si>
  <si>
    <t xml:space="preserve">МКУ "Централизованная бухгалтерия в сфере КМПиС"</t>
  </si>
  <si>
    <t xml:space="preserve">МБУ "Психолого-педагогический центр"</t>
  </si>
  <si>
    <t xml:space="preserve">МБУ "Центр молодежных формирований "Форпост"</t>
  </si>
  <si>
    <t xml:space="preserve">МБУ "Центр военно-патриотической работы "Ватан"</t>
  </si>
  <si>
    <t xml:space="preserve">МБУ "Чистопольская межпоселенческая центральная библиотека"</t>
  </si>
  <si>
    <t xml:space="preserve">МБУДО ЧДЮСШ борьбы "Батыр"</t>
  </si>
  <si>
    <t xml:space="preserve">МБУДО ДЮСШ "Татнефть Олимп"</t>
  </si>
  <si>
    <t xml:space="preserve">МБУ "Молодежный центр"</t>
  </si>
  <si>
    <t xml:space="preserve">МБУ "Централизованная система культурно-досуговых учреждений"</t>
  </si>
  <si>
    <t xml:space="preserve">МБУК "Культурно-досуговый центр"</t>
  </si>
  <si>
    <t xml:space="preserve">МБО ДО "Детская художественная школа"</t>
  </si>
  <si>
    <t xml:space="preserve">ООО "СП"</t>
  </si>
  <si>
    <t xml:space="preserve">ООО "ПРОИЗВОДСТВО ВНЕШНИХ ОФОРМЛЕНИЙ"</t>
  </si>
  <si>
    <t xml:space="preserve">ООО "ТОРГОВЫЙ ДОМ "ВОСТОК"</t>
  </si>
  <si>
    <t xml:space="preserve">ООО "ТРИБО-КОЛЕСНОЕ ПРОИЗВОДСТВО"</t>
  </si>
  <si>
    <t xml:space="preserve">ЗАО ЧЧЗ "ВОСТОК"</t>
  </si>
  <si>
    <t xml:space="preserve">ГБУ «Черемшанский лесхоз»</t>
  </si>
  <si>
    <t xml:space="preserve">Управление СхиП МСХиП РТ</t>
  </si>
  <si>
    <t xml:space="preserve">ТО «Казначейство»</t>
  </si>
  <si>
    <t xml:space="preserve">МБОУ «Центр внешкольной работы»</t>
  </si>
  <si>
    <t xml:space="preserve">МБОУ «Карамышевская ООШ»</t>
  </si>
  <si>
    <t xml:space="preserve">МБОУ Беркет-Ключевская СОШ»</t>
  </si>
  <si>
    <t xml:space="preserve">МБОУ ООШ «Утыз Имян»</t>
  </si>
  <si>
    <t xml:space="preserve">МБОУ «Старокадеевская СОШ»</t>
  </si>
  <si>
    <t xml:space="preserve">МБОУ «Черноключевская ООШ»</t>
  </si>
  <si>
    <t xml:space="preserve">МБДОУ «Нижнекаменский д/с «Умырзая»</t>
  </si>
  <si>
    <t xml:space="preserve">МБДОУ «Черемшанский д/с №3 «Родничок»</t>
  </si>
  <si>
    <t xml:space="preserve">МБОУ «Амировская начальная школа-детский сад»</t>
  </si>
  <si>
    <t xml:space="preserve">МБДОУ «Черноключевский д/с «Ак Каен»</t>
  </si>
  <si>
    <t xml:space="preserve">МУП «Служба заказчика»</t>
  </si>
  <si>
    <t xml:space="preserve">ГКУ «Черемшанское лесничество»</t>
  </si>
  <si>
    <t xml:space="preserve">МБДОУ «Черемшанский д/с «Ландыш»</t>
  </si>
  <si>
    <t xml:space="preserve">ООО «Сульча»</t>
  </si>
  <si>
    <t xml:space="preserve">ООО «МИР»</t>
  </si>
  <si>
    <t xml:space="preserve">ООО «Черемшанагро»</t>
  </si>
  <si>
    <t xml:space="preserve">ООО «Черемшан Агроуслуги»</t>
  </si>
  <si>
    <t xml:space="preserve">МБДОУ «Черемшанский д/с «Сказка»</t>
  </si>
  <si>
    <t xml:space="preserve">МБДОУ «Ульяновский детский сад «Звездочка»</t>
  </si>
  <si>
    <t xml:space="preserve">ГАУЗ "ЧЕРЕМШАНСКАЯ ЦРБ"</t>
  </si>
  <si>
    <t xml:space="preserve">ГКУ "СОЦИАЛЬНЫЙ ПРИЮТ ДЛЯ ДЕТЕЙ И ПОДРОСТКОВ "МЕЧТА"</t>
  </si>
  <si>
    <t xml:space="preserve">ООО "МПП ЖКХ"</t>
  </si>
  <si>
    <t xml:space="preserve">ГАУСО "КЦСОН "НЕЖНОСТЬ" МТЗ И СЗ РТ В АКСУБАЕВСКОМ МУНИЦИПАЛЬНОМ РАЙОНЕ"</t>
  </si>
  <si>
    <t xml:space="preserve">ООО "АКСУАГРО"</t>
  </si>
  <si>
    <t xml:space="preserve">МБОУ "СУНЧЕЛЕЕВСКАЯ СОШ ИМ. АКАДЕМИКА Н. Т. САВРУКОВА"</t>
  </si>
  <si>
    <t xml:space="preserve">МКУ "Отдел образования"</t>
  </si>
  <si>
    <t xml:space="preserve">ООО "ПРОИЗВОДСТВЕННОЕ ПРЕДПРИЯТИЕ"</t>
  </si>
  <si>
    <t xml:space="preserve">ООО "Агрофирма Актай"</t>
  </si>
  <si>
    <t xml:space="preserve">Мустафин Руслан Ринатович</t>
  </si>
  <si>
    <t xml:space="preserve">ООО "ВОСТОК-АМФИБИЯ"</t>
  </si>
  <si>
    <t xml:space="preserve">ООО "ЧИСТОПОЛЬСКИЙ КОМБИКОРМОВЫЙ ЗАВОД"</t>
  </si>
  <si>
    <t xml:space="preserve">ООО "Джукетау"</t>
  </si>
  <si>
    <t xml:space="preserve">Филиал АО "Татспиртпром" "ЧЛВЗ"</t>
  </si>
  <si>
    <t xml:space="preserve">ООО "ГАЛЬВАНИЧЕСКИЕ ПОКРЫТИЯ"</t>
  </si>
  <si>
    <t xml:space="preserve">ИП Фотин Н. А.</t>
  </si>
  <si>
    <t xml:space="preserve">ООО "Сфера Плюс"</t>
  </si>
  <si>
    <t xml:space="preserve">ГУ ГЗК "Чистопольская" с ипподромом</t>
  </si>
  <si>
    <t xml:space="preserve">ООО "Отчет"</t>
  </si>
  <si>
    <t xml:space="preserve">ООО "Центр Профдез"</t>
  </si>
  <si>
    <t xml:space="preserve">ООО "Профдез Агро"</t>
  </si>
  <si>
    <t xml:space="preserve">ООО "Ультра дизайн"</t>
  </si>
  <si>
    <t xml:space="preserve">ООО "Сириус"</t>
  </si>
  <si>
    <t xml:space="preserve">ООО "Радуга"</t>
  </si>
  <si>
    <t xml:space="preserve">ТСЖ "Кедр"</t>
  </si>
  <si>
    <t xml:space="preserve">ППО ЧЭС</t>
  </si>
  <si>
    <t xml:space="preserve">ИП Вольнова И. А.</t>
  </si>
  <si>
    <t xml:space="preserve">ООО "Дол Агро"</t>
  </si>
  <si>
    <t xml:space="preserve">ООО "Выбор+"</t>
  </si>
  <si>
    <t xml:space="preserve">ИП Приданникова Л. Н.</t>
  </si>
  <si>
    <t xml:space="preserve">ИП Рахматуллин Р. Р.</t>
  </si>
  <si>
    <t xml:space="preserve">ИП Лаптева Л. И.</t>
  </si>
  <si>
    <t xml:space="preserve">Мечеть НУР</t>
  </si>
  <si>
    <t xml:space="preserve">КФХ Швеев О. А.</t>
  </si>
  <si>
    <t xml:space="preserve">ООО "ЧСТ Газзапчасти"</t>
  </si>
  <si>
    <t xml:space="preserve">ООО "Декор"</t>
  </si>
  <si>
    <t xml:space="preserve">ИП Тряев П. Е.</t>
  </si>
  <si>
    <t xml:space="preserve">ООО "Минисофт"</t>
  </si>
  <si>
    <t xml:space="preserve">ОАО «Черемшанское АТП»</t>
  </si>
  <si>
    <t xml:space="preserve">МБОУ «Черемшанская СОШ №1им.П.С.Курасанова»</t>
  </si>
  <si>
    <t xml:space="preserve">МБОУ «Кутеминская СОШ»</t>
  </si>
  <si>
    <t xml:space="preserve">МБОУ «Туйметкинская ООШ»</t>
  </si>
  <si>
    <t xml:space="preserve">МБОУ «Нижнекаменская ООШ»</t>
  </si>
  <si>
    <t xml:space="preserve">МБОУ «Ивашкинская СОШ»</t>
  </si>
  <si>
    <t xml:space="preserve">МБОУ «Ульяновская СОШ»</t>
  </si>
  <si>
    <t xml:space="preserve">МБОУ «Верхнекаменская ООШ»</t>
  </si>
  <si>
    <t xml:space="preserve">МБОУ «Верхнекармальская ООШ»</t>
  </si>
  <si>
    <t xml:space="preserve">МБОУ «Аккиреевская СОШ»</t>
  </si>
  <si>
    <t xml:space="preserve">МБОУ «Староутямышевская СОШ»</t>
  </si>
  <si>
    <t xml:space="preserve">МБОУ «Старокутушская ООШ»</t>
  </si>
  <si>
    <t xml:space="preserve">МБОУ «Нижнекармальская ООШ»</t>
  </si>
  <si>
    <t xml:space="preserve">МБОУ «Лашманская СОШ»</t>
  </si>
  <si>
    <t xml:space="preserve">МБОУ «Черемшанская СОШ №2»</t>
  </si>
  <si>
    <t xml:space="preserve">МБОУ «Лагерская ООШ»</t>
  </si>
  <si>
    <t xml:space="preserve">МБОУ «Шешминская ООШ»</t>
  </si>
  <si>
    <t xml:space="preserve">МБОУ «Новоильмовская СОШ»</t>
  </si>
  <si>
    <t xml:space="preserve">МБОУ «Староильмовская СОШ»</t>
  </si>
  <si>
    <t xml:space="preserve">МБОУ «Черемшанский лицей»</t>
  </si>
  <si>
    <t xml:space="preserve">МБДОУ «Верхнекаменский детский сад «Карлыгач»</t>
  </si>
  <si>
    <t xml:space="preserve">МБДОУ «Староильмовский д/сад «Солнышко»</t>
  </si>
  <si>
    <t xml:space="preserve">МБДОУ «Старокадеевский д/с «Гульбакча»</t>
  </si>
  <si>
    <t xml:space="preserve">МБДОУ «Карамышевский д/с «Миляшкай»</t>
  </si>
  <si>
    <t xml:space="preserve">МБДОУ «Кутеминский д/с «Ромашка»</t>
  </si>
  <si>
    <t xml:space="preserve">МБДОУ «Аккиреевский д/с «Аленушка»</t>
  </si>
  <si>
    <t xml:space="preserve">МБДОУ «Ивашкинский д/с «Солнышко»</t>
  </si>
  <si>
    <t xml:space="preserve">МБДОУ «Туйметкинский д/с «Йолдоз»</t>
  </si>
  <si>
    <t xml:space="preserve">МБДОУ «Беркет-Ключевский д/с «Солнышко»</t>
  </si>
  <si>
    <t xml:space="preserve">МБДОУ «Черемшанский д/с №2 «Березка»</t>
  </si>
  <si>
    <t xml:space="preserve">МБДОУ «Черемшанский д/с №1 «Ромашка»</t>
  </si>
  <si>
    <t xml:space="preserve">МБДОУ «Лашманский д/с «Лейсан»</t>
  </si>
  <si>
    <t xml:space="preserve">МБДОУ «Староутямышевский д/с «Чишмякай»</t>
  </si>
  <si>
    <t xml:space="preserve">КСП Черемшанского района</t>
  </si>
  <si>
    <t xml:space="preserve">МКУ «Отдел образования»</t>
  </si>
  <si>
    <t xml:space="preserve">ООО "НАРОДНАЯ АПТЕКА"</t>
  </si>
  <si>
    <t xml:space="preserve">ООО "ЧЧЗ "ВОСТОК"</t>
  </si>
  <si>
    <t xml:space="preserve">ООО "ТЕПЛО-ВАМ"</t>
  </si>
  <si>
    <t xml:space="preserve">Леванова Ольга Владимировна</t>
  </si>
  <si>
    <t xml:space="preserve">Казаков Сергей Владимирович</t>
  </si>
  <si>
    <t xml:space="preserve">ООО "ОТКРЫТЫЙ МИР"</t>
  </si>
  <si>
    <t xml:space="preserve">ГБУК РТ ЧГИАИЛМЗ</t>
  </si>
  <si>
    <t xml:space="preserve">ООО "ОПТИКА ПЛЮС"</t>
  </si>
  <si>
    <t xml:space="preserve">1612523747</t>
  </si>
  <si>
    <t xml:space="preserve">ИП Шигапова З.К.</t>
  </si>
  <si>
    <t xml:space="preserve">1612523510</t>
  </si>
  <si>
    <t xml:space="preserve">ООО "Вита-М"</t>
  </si>
  <si>
    <t xml:space="preserve">1612523177</t>
  </si>
  <si>
    <t xml:space="preserve">ООО"Мега"</t>
  </si>
  <si>
    <t xml:space="preserve">1612523508</t>
  </si>
  <si>
    <t xml:space="preserve">ООО "Мега-М"</t>
  </si>
  <si>
    <t xml:space="preserve">1612522412</t>
  </si>
  <si>
    <t xml:space="preserve">ООО "Мечта"</t>
  </si>
  <si>
    <t xml:space="preserve">1612521133</t>
  </si>
  <si>
    <t xml:space="preserve">ООО "Школьник"</t>
  </si>
  <si>
    <t xml:space="preserve">1612522308</t>
  </si>
  <si>
    <t xml:space="preserve">ООО "Янтарь" </t>
  </si>
  <si>
    <t xml:space="preserve">1612523243</t>
  </si>
  <si>
    <t xml:space="preserve">ООО "Вита"</t>
  </si>
  <si>
    <t xml:space="preserve">1612520884</t>
  </si>
  <si>
    <t xml:space="preserve">ООО "ТВИСТ"</t>
  </si>
  <si>
    <t xml:space="preserve">ПК "ВОЗРОЖДЕНИЕ"</t>
  </si>
  <si>
    <t xml:space="preserve">Чистопольское РайПО</t>
  </si>
  <si>
    <t xml:space="preserve">МБОУ  Детский сад "Светлячок"</t>
  </si>
  <si>
    <t xml:space="preserve">ООО "Энергостройсервис"</t>
  </si>
  <si>
    <t xml:space="preserve">ООО "КОС И Г"</t>
  </si>
  <si>
    <t xml:space="preserve">1151677000320</t>
  </si>
  <si>
    <t xml:space="preserve">ООО "АЖУР"</t>
  </si>
  <si>
    <t xml:space="preserve">1061665004862</t>
  </si>
  <si>
    <t xml:space="preserve">ИП Сабирова Фануса Фанисовна</t>
  </si>
  <si>
    <t xml:space="preserve">МБУ "Межпоселенческая центральная библиотека "</t>
  </si>
  <si>
    <t xml:space="preserve">ЗАО «Техсервис»</t>
  </si>
  <si>
    <t xml:space="preserve">ООО «Нурпром»</t>
  </si>
  <si>
    <t xml:space="preserve">Первичная общественная профсоюзная организация Нурлатского лесхоза</t>
  </si>
  <si>
    <t xml:space="preserve">ГКУ «Нурлатское лесничество»</t>
  </si>
  <si>
    <t xml:space="preserve">ГБУ КЦСОН «Гармония» в Нурлатском муниципальном районе</t>
  </si>
  <si>
    <t xml:space="preserve">Управление Пенсионного фонда РФ в Нурлатском районе и г.Нурлат РТ</t>
  </si>
  <si>
    <t xml:space="preserve">ООО "Строительная Компания"Континент»</t>
  </si>
  <si>
    <t xml:space="preserve">МБДОУ «Детский сад №12 «Буратино»</t>
  </si>
  <si>
    <t xml:space="preserve">МБДОУ  Детский сад №15 "Алсу"</t>
  </si>
  <si>
    <t xml:space="preserve">МБДОУ «ЦРР-Детский сад»</t>
  </si>
  <si>
    <t xml:space="preserve">МБДОУ «Детский сад №9 «Елочка»</t>
  </si>
  <si>
    <t xml:space="preserve">ООО "ГИИФ-Авто"</t>
  </si>
  <si>
    <t xml:space="preserve">1151677001343</t>
  </si>
  <si>
    <t xml:space="preserve">ООО "Агрофирма «Южная"</t>
  </si>
  <si>
    <t xml:space="preserve">АО  "Нурлатские тепловые сети"</t>
  </si>
  <si>
    <t xml:space="preserve">МБДОУ «Детский сад №2 «Белочка»</t>
  </si>
  <si>
    <t xml:space="preserve">ООО "Гарант"</t>
  </si>
  <si>
    <t xml:space="preserve">1121665000401</t>
  </si>
  <si>
    <t xml:space="preserve">МАДОУ «Детский сад №1 «Родничок»</t>
  </si>
  <si>
    <t xml:space="preserve">МАДОУ «Детский сад №14 «Сказка»</t>
  </si>
  <si>
    <t xml:space="preserve">МБОУ ДО «Детско-Юношеская спортивная школа»</t>
  </si>
  <si>
    <t xml:space="preserve">ГАУЗ «Нурлатская центральная районная больница»</t>
  </si>
  <si>
    <t xml:space="preserve">МАДОУ «Детский сад №8 «Теремок»</t>
  </si>
  <si>
    <t xml:space="preserve">ООО "Строительная компания"Домстрой»</t>
  </si>
  <si>
    <t xml:space="preserve">МАДОУ «Детский сад №4 «Росинка»</t>
  </si>
  <si>
    <t xml:space="preserve">МБДОУ "Детский сад №11 «Пчелка"</t>
  </si>
  <si>
    <t xml:space="preserve">КФК Сулейманов Ахтям Исмагилович</t>
  </si>
  <si>
    <t xml:space="preserve">ООО ФИРМА "ЧИТАР"</t>
  </si>
  <si>
    <t xml:space="preserve">МУП "АТМОСФЕРА"</t>
  </si>
  <si>
    <t xml:space="preserve">ОТДЕЛ МВД РОССИИ ПО ЧИСТОПОЛЬСКОМУ РАЙОНУ</t>
  </si>
  <si>
    <t xml:space="preserve">ООО "ВРЕМЯ"</t>
  </si>
  <si>
    <t xml:space="preserve">ООО "ВРЕМЯ.РУ"</t>
  </si>
  <si>
    <t xml:space="preserve">ГБОУ "ЧИСТОПОЛЬСКАЯ ШКОЛА № 10"</t>
  </si>
  <si>
    <t xml:space="preserve">ООО "ЧИСТОПОЛЬАГРОХИМ"</t>
  </si>
  <si>
    <t xml:space="preserve">ООО ВТФ "ВОСТОК"</t>
  </si>
  <si>
    <t xml:space="preserve">ГБОУ "ТАТАРСКО-ЕЛТАНСКАЯ ШКОЛА-ИНТЕРНАТ"</t>
  </si>
  <si>
    <t xml:space="preserve">МАДОУ "ДЕТСКИЙ САД № 20"</t>
  </si>
  <si>
    <t xml:space="preserve">ГАПОУ "ЧИСТОПОЛЬСКОЕ МЕДИЦИНСКОЕ УЧИЛИЩЕ"</t>
  </si>
  <si>
    <t xml:space="preserve">ООО "ТЕРМОПЛАСТ М"</t>
  </si>
  <si>
    <t xml:space="preserve">ГБУ "ЧИСТОПОЛЬСКИЙ ДЕТСКИЙ ДОМ"</t>
  </si>
  <si>
    <t xml:space="preserve">1612520898</t>
  </si>
  <si>
    <t xml:space="preserve">Индивидуальный предприниматель Наумов Владислав Александрович</t>
  </si>
  <si>
    <t xml:space="preserve">1612522422</t>
  </si>
  <si>
    <t xml:space="preserve">Общество с ограниченной ответственностью "АйТи Групп"</t>
  </si>
  <si>
    <t xml:space="preserve">1612523122</t>
  </si>
  <si>
    <t xml:space="preserve">Общество с ограниченной ответственностью "ВТФ ИМПОРТ ГРУПП"</t>
  </si>
  <si>
    <t xml:space="preserve">1612523407</t>
  </si>
  <si>
    <t xml:space="preserve">Общество с ограниченной ответственностью "Литейный завод"</t>
  </si>
  <si>
    <t xml:space="preserve">1612522207</t>
  </si>
  <si>
    <t xml:space="preserve">1612523405</t>
  </si>
  <si>
    <t xml:space="preserve">Общество с ограниченной ответственностью "Спецлитпласт"</t>
  </si>
  <si>
    <t xml:space="preserve">1612523120</t>
  </si>
  <si>
    <t xml:space="preserve">Общество с ограниченной ответственностью "ТАТПОЛИМЕР ТРЕЙД"</t>
  </si>
  <si>
    <t xml:space="preserve">1612521676</t>
  </si>
  <si>
    <t xml:space="preserve">ООО Торгово-промышленная компания "Татполимер"</t>
  </si>
  <si>
    <t xml:space="preserve">1612523820</t>
  </si>
  <si>
    <t xml:space="preserve">ООО  "ЧИСТОПОЛЬСКИЙ ЛИТЕЙНЫЙ ЗАВОД"</t>
  </si>
  <si>
    <t xml:space="preserve">1612522483</t>
  </si>
  <si>
    <t xml:space="preserve">ООО "Бетар-Пенза</t>
  </si>
  <si>
    <t xml:space="preserve">1612523073</t>
  </si>
  <si>
    <t xml:space="preserve">ИП Молчанов С.В.</t>
  </si>
  <si>
    <t xml:space="preserve">1612523007</t>
  </si>
  <si>
    <t xml:space="preserve">ИП Закиров Р.Х.</t>
  </si>
  <si>
    <t xml:space="preserve">1612523572</t>
  </si>
  <si>
    <t xml:space="preserve">ООО "ВОДАГАЗТОРГ"</t>
  </si>
  <si>
    <t xml:space="preserve">МБОУ ДО ДЮСШ</t>
  </si>
  <si>
    <t xml:space="preserve">МБУДО "НОВОШЕШМИНСКАЯ ДШИ НОВОШЕШМИНСКОГО МУНИЦИПАЛЬНОГО РАЙОНА РТ"</t>
  </si>
  <si>
    <t xml:space="preserve">Халилова Гульсум Миралиевна</t>
  </si>
  <si>
    <t xml:space="preserve">Скоков Николай Александрович</t>
  </si>
  <si>
    <t xml:space="preserve">МБОУ "ЗИРЕКЛИНСКИЙ ЛИЦЕЙ" НМР РТ</t>
  </si>
  <si>
    <t xml:space="preserve">МБОУ "УТЯШКИНСКАЯ ООШ НОВОШЕШМИНСКОГО МУНИЦИПАЛЬНОГО РАЙОНА РТ"</t>
  </si>
  <si>
    <t xml:space="preserve">МБОУ "Чувашско-Чебоксарская ООШ"</t>
  </si>
  <si>
    <t xml:space="preserve">Азарян Эдуард Ваганович</t>
  </si>
  <si>
    <t xml:space="preserve">ОБЩЕСТВО С ОГРАНИЧЕННОЙ ОТВЕТСТВЕННОСТЬЮ "ТАТАРСКИЙ КОННЫЙ ЗАВОД №57"</t>
  </si>
  <si>
    <t xml:space="preserve">ИП  Заворохин  Сергей  Анатольевич</t>
  </si>
  <si>
    <t xml:space="preserve">МБДОУ "ДЕТСКИЙ САД "АЛСУ"</t>
  </si>
  <si>
    <t xml:space="preserve">МБДОУ "ЕРЫКЛИНСКИЙ ДЕТСКИЙ САД "ЙОЛДЫЗ"</t>
  </si>
  <si>
    <t xml:space="preserve">Азарян Татьяна  Валерьевна</t>
  </si>
  <si>
    <t xml:space="preserve">ООО "АЙБОЛИТ"</t>
  </si>
  <si>
    <t xml:space="preserve">Исполнительный комитет Н-шешминского  р-на</t>
  </si>
  <si>
    <t xml:space="preserve">Совет Н-шешминского муниц-го р-на</t>
  </si>
  <si>
    <t xml:space="preserve">Нурхаметов Зуфар Мавлютович</t>
  </si>
  <si>
    <t xml:space="preserve">Шайхутдинова Альфия Салиховна</t>
  </si>
  <si>
    <t xml:space="preserve">УСХИП МСХИП РТ В НОВОШЕШМИНСКОМ МУНИЦИПАЛЬНОМ РАЙОНЕ РТ</t>
  </si>
  <si>
    <t xml:space="preserve">ХАЛИУЛЛИН ХАРИС САМИГУЛЛОВИЧ</t>
  </si>
  <si>
    <t xml:space="preserve">Фасахова Кадрия Минвалиевна</t>
  </si>
  <si>
    <t xml:space="preserve">ООО МКК "ЛЕТАЙ ДЕНЬГИ"</t>
  </si>
  <si>
    <t xml:space="preserve">МПРО приход храма иконы Божией Матери "Умиление" города Чистополя РТ</t>
  </si>
  <si>
    <t xml:space="preserve">1612523497</t>
  </si>
  <si>
    <t xml:space="preserve">РЕЛИГИОЗНАЯ ОРГАНИЗАЦИЯ "ЧИСТОПОЛЬСКАЯ ЕПАРХИЯ РУССКОЙ ПРАВОСЛАВНОЙ ЦЕРКВИ (МОСКОВСКИЙ ПАТРИАРХАТ)"</t>
  </si>
  <si>
    <t xml:space="preserve">1612520186</t>
  </si>
  <si>
    <t xml:space="preserve">МЕСТНАЯ ПРАВОСЛАВНАЯ РЕЛИГИОЗНАЯ ОРГАНИЗАЦИЯ КАЗАНСКО-БОГОРОДИЦКОГО ПРИХОДА Г. ЧИСТОПОЛЬ РЕСПУБЛИКИ ТАТАРСТАН ЧИСТОПОЛЬСКОЙ ЕПАРХИИ РУССКОЙ ПРАВОСЛАВНОЙ ЦЕРКВИ (МОСКОВСКИЙ ПАТРИАРХАТ)</t>
  </si>
  <si>
    <t xml:space="preserve">1612523530</t>
  </si>
  <si>
    <t xml:space="preserve">АВТОНОМНАЯ НЕКОММЕРЧЕСКАЯ ОРГАНИЗАЦИЯ "ЧИСТОПОЛЬСКИЙ СТРОИТЕЛЬНО-РЕСТАВРАЦИОННЫЙ ЦЕНТР"</t>
  </si>
  <si>
    <t xml:space="preserve">ООО "ИСЦЕЛЕНИЕ ПЛЮС"</t>
  </si>
  <si>
    <t xml:space="preserve">ГАУСО "ЧИСТОПОЛЬСКИЙ ДОМ-ИНТЕРНАТ ДЛЯ ПРЕСТАРЕЛЫХ И ИНВАЛИДОВ "ЮЛДАШ" МТЗСЗ РТ</t>
  </si>
  <si>
    <t xml:space="preserve">ООО "ГАЛАНТ"</t>
  </si>
  <si>
    <t xml:space="preserve">ГБОУ "ЧИСТОПОЛЬСКАЯ КАДЕТСКАЯ ШКОЛА-ИНТЕРНАТ"</t>
  </si>
  <si>
    <t xml:space="preserve">ГАПОУ "ЧИСТОПОЛЬСКИЙ СЕЛЬСКОХОЗЯЙСТВЕННЫЙ ТЕХНИКУМ ИМ. Г.И. УСМАНОВА"</t>
  </si>
  <si>
    <t xml:space="preserve">1021607556233</t>
  </si>
  <si>
    <t xml:space="preserve">Чистопольский кожно-венерологический диспасер филиал ГАУЗ РККВД</t>
  </si>
  <si>
    <t xml:space="preserve">ООО "Ареал"</t>
  </si>
  <si>
    <t xml:space="preserve">1081677001450</t>
  </si>
  <si>
    <t xml:space="preserve">ООО "БУРСЕРВИС"</t>
  </si>
  <si>
    <t xml:space="preserve">1612030547</t>
  </si>
  <si>
    <t xml:space="preserve">МБУК «ЦКС» (РДК)</t>
  </si>
  <si>
    <t xml:space="preserve">1612030136</t>
  </si>
  <si>
    <t xml:space="preserve">Государственное учреждение управление Пенсионного фонда РФ в Аксубаевском районе РТ</t>
  </si>
  <si>
    <t xml:space="preserve">1612030587</t>
  </si>
  <si>
    <t xml:space="preserve">ООО «УК Промышленная площадка Гарант»</t>
  </si>
  <si>
    <t xml:space="preserve">1612030751</t>
  </si>
  <si>
    <t xml:space="preserve">ООО «Агрофирма Аксубаевская»</t>
  </si>
  <si>
    <t xml:space="preserve">ООО С/Х «АНДРЕЕВКА»</t>
  </si>
  <si>
    <t xml:space="preserve">ГБУ «Черемшанское РГВО» </t>
  </si>
  <si>
    <t xml:space="preserve">ГКУ ЦЗН Черемшанского района</t>
  </si>
  <si>
    <t xml:space="preserve">Отдел МВД России по Черемшанскому району</t>
  </si>
  <si>
    <t xml:space="preserve">ООО «Земельное бюро Черемшанского р-на РТ»</t>
  </si>
  <si>
    <t xml:space="preserve">ООО «Черемшанский универмаг»</t>
  </si>
  <si>
    <t xml:space="preserve">ПО «Черемшанский общепит»</t>
  </si>
  <si>
    <t xml:space="preserve">ООО «Кара Чишма»</t>
  </si>
  <si>
    <t xml:space="preserve">ООО «АГРО-Фирма Кутеминская»</t>
  </si>
  <si>
    <t xml:space="preserve">ООО «ИЛЬХАН»</t>
  </si>
  <si>
    <t xml:space="preserve">ПО «Черемшанский хлебокомбинат»</t>
  </si>
  <si>
    <t xml:space="preserve">ООО Черемшанский хлебокомбинат»</t>
  </si>
  <si>
    <t xml:space="preserve">ИП Латыпов Булат Гусманович</t>
  </si>
  <si>
    <t xml:space="preserve">ГАУСО "ЧЕРЕМШАНСКИЙ ДОМ-ИНТЕРНАТ ДЛЯ ПРЕСТАРЕЛЫХ И ИНВАЛИДОВ"</t>
  </si>
  <si>
    <t xml:space="preserve">ООО «Энерготехсервис»</t>
  </si>
  <si>
    <t xml:space="preserve">1612523446</t>
  </si>
  <si>
    <t xml:space="preserve">ООО"СпецИзолМонтаж"</t>
  </si>
  <si>
    <t xml:space="preserve">1612060631</t>
  </si>
  <si>
    <t xml:space="preserve">ООО  "РЕМТРАНССЕРВИС"</t>
  </si>
  <si>
    <t xml:space="preserve">1612060672</t>
  </si>
  <si>
    <t xml:space="preserve">МУНИЦИПАЛЬНОЕ БЮДЖЕТНОЕ УЧРЕЖДЕНИЕ "УНИВЕРСАЛЬНЫЙ СПОРТИВНЫЙ ЗАЛ "АЛИНА" АЛЬКЕЕВСКОГО МУНИЦИПАЛЬНОГО РАЙОНА РЕСПУБЛИКИ ТАТАРСТАН</t>
  </si>
  <si>
    <t xml:space="preserve">1612060035</t>
  </si>
  <si>
    <t xml:space="preserve">ОТКРЫТОЕ АКЦИОНЕРНОЕ ОБЩЕСТВО АЛЬКЕЕВСКАЯ ПЕРЕДВИЖНАЯ МЕХАНИЗИРОВАННАЯ КОЛОННА "МЕЛИОРАЦИЯ"</t>
  </si>
  <si>
    <t xml:space="preserve">1612060357</t>
  </si>
  <si>
    <t xml:space="preserve">ИСПОЛНИТЕЛЬНЫЙ КОМИТЕТ АЛЬКЕЕВСКОГО МУНИЦИПАЛЬНОГО РАЙОНА РЕСПУБЛИКИ ТАТАРСТАН</t>
  </si>
  <si>
    <t xml:space="preserve">1612060039</t>
  </si>
  <si>
    <t xml:space="preserve">ГОСУДАРСТВЕННОЕ БЮДЖЕТНОЕ УЧРЕЖДЕНИЕ "АЛЬКЕЕВСКОЕ РАЙОННОЕ ГОСУДАРСТВЕННОЕ ВЕТЕРИНАРНОЕ ОБЪЕДИНЕНИЕ"</t>
  </si>
  <si>
    <t xml:space="preserve">1612060603</t>
  </si>
  <si>
    <t xml:space="preserve">ГОСУДАРСТВЕННОЕ АВТОНОМНОЕ УЧРЕЖДЕНИЕ СОЦИАЛЬНОГО ОБСЛУЖИВАНИЯ "АЛЬКЕЕВСКИЙ ДОМ-ИНТЕРНАТ ДЛЯ ПРЕСТАРЕЛЫХ И ИНВАЛИДОВ"</t>
  </si>
  <si>
    <t xml:space="preserve">1612060515</t>
  </si>
  <si>
    <t xml:space="preserve">ГОСУДАРСТВЕННОЕ КАЗЕННОЕ УЧРЕЖДЕНИЕ "СОЦИАЛЬНЫЙ ПРИЮТ ДЛЯ ДЕТЕЙ И ПОДРОСТКОВ "БЕРЕЗКА" В АЛЬКЕЕВСКОМ МУНИЦИПАЛЬНОМ РАЙОНЕ"</t>
  </si>
  <si>
    <t xml:space="preserve">1612060567</t>
  </si>
  <si>
    <t xml:space="preserve">Шайхутдинов Дамир Асгатович</t>
  </si>
  <si>
    <t xml:space="preserve">1612060566</t>
  </si>
  <si>
    <t xml:space="preserve">Шайхутдинов Альберт Асгатович</t>
  </si>
  <si>
    <t xml:space="preserve">1612060530</t>
  </si>
  <si>
    <t xml:space="preserve">ОБЩЕСТВО С ОГРАНИЧЕННОЙ ОТВЕТСТВЕННОСТЬЮ "СТРОИТЕЛЬ И К"</t>
  </si>
  <si>
    <t xml:space="preserve">1612060483</t>
  </si>
  <si>
    <t xml:space="preserve">МУНИЦИПАЛЬНОЕ БЮДЖЕТНОЕ УЧРЕЖДЕНИЕ КУЛЬТУРЫ "АЛЬКЕЕВСКАЯ МЕЖПОСЕЛЕНЧЕСКАЯ ЦЕНТРАЛЬНАЯ БИБЛИОТЕКА"</t>
  </si>
  <si>
    <t xml:space="preserve">1612060093</t>
  </si>
  <si>
    <t xml:space="preserve">ГОСУДАРСТВЕННОЕ БЮДЖЕТНОЕ УЧРЕЖДЕНИЕ РЕСПУБЛИКИ ТАТАРСТАН "АЛЬКЕЕВСКИЙ ЛЕСХОЗ"</t>
  </si>
  <si>
    <t xml:space="preserve">1612060107</t>
  </si>
  <si>
    <t xml:space="preserve">ОТДЕЛЕНИЕ МИНИСТЕРСТВА ВНУТРЕННИХ ДЕЛ РОССИЙСКОЙ ФЕДЕРАЦИИ ПО АЛЬКЕЕВСКОМУ РАЙОНУ</t>
  </si>
  <si>
    <t xml:space="preserve">1612060099</t>
  </si>
  <si>
    <t xml:space="preserve">ГОСУДАРСТВЕННОЕ АВТОНОМНОЕ УЧРЕЖДЕНИЕ СОЦИАЛЬНОГО ОБСЛУЖИВАНИЯ "КОМПЛЕКСНЫЙ ЦЕНТР СОЦИАЛЬНОГО ОБСЛУЖИВАНИЯ НАСЕЛЕНИЯ "ЗАБОТА" МИНИСТЕРСТВА ТРУДА, ЗАНЯТОСТИ И СОЦИАЛЬНОЙ ЗАЩИТЫ РЕСПУБЛИКИ ТАТАРСТАН В АЛЬКЕЕВСКОМ МУНИЦИПАЛЬНОМ РАЙОНЕ"</t>
  </si>
  <si>
    <t xml:space="preserve">1612060221</t>
  </si>
  <si>
    <t xml:space="preserve">МУНИЦИПАЛЬНОЕ АВТОНОМНОЕ ОБЩЕОБРАЗОВАТЕЛЬНОЕ УЧРЕЖДЕНИЕ "БАЗАРНО-МАТАКСКАЯ СРЕДНЯЯ ОБЩЕОБРАЗОВАТЕЛЬНАЯ ШКОЛА" АЛЬКЕЕВСКОГО МУНИЦИПАЛЬНОГО РАЙОНА РЕСПУБЛИКИ ТАТАРСТАН</t>
  </si>
  <si>
    <t xml:space="preserve">МБОУ «Начальная общеобразовательная школа №5» </t>
  </si>
  <si>
    <t xml:space="preserve">МБОУ «Среднекамышлинская СОШ» </t>
  </si>
  <si>
    <t xml:space="preserve">МБОУ  «Мамыковская СОШ»</t>
  </si>
  <si>
    <t xml:space="preserve">Фомкинская СОШ»</t>
  </si>
  <si>
    <t xml:space="preserve">1021605354913</t>
  </si>
  <si>
    <t xml:space="preserve">МБОУ  «Якушкинская СОШ»</t>
  </si>
  <si>
    <t xml:space="preserve">МБОУ "Старо-Челнинская СОШ "</t>
  </si>
  <si>
    <t xml:space="preserve">МБУ МЦБ</t>
  </si>
  <si>
    <t xml:space="preserve">МАО ДО БДШИ</t>
  </si>
  <si>
    <t xml:space="preserve">ООО Спасские коммунальные сети</t>
  </si>
  <si>
    <t xml:space="preserve">Филиал Спасский ОАО УКС</t>
  </si>
  <si>
    <t xml:space="preserve">ГБУ Болгарский Лесхоз</t>
  </si>
  <si>
    <t xml:space="preserve">ГБУ Спасское РГВО</t>
  </si>
  <si>
    <t xml:space="preserve">МБОУ Антоновская СОШ</t>
  </si>
  <si>
    <t xml:space="preserve">МБОУ БСОШ № № 1</t>
  </si>
  <si>
    <t xml:space="preserve">МБОУ ДО ДООЦ</t>
  </si>
  <si>
    <t xml:space="preserve">МУ Отдел образования </t>
  </si>
  <si>
    <t xml:space="preserve">ИП Якимов Александр Николаевич</t>
  </si>
  <si>
    <t xml:space="preserve">АО ВЗП Булгар</t>
  </si>
  <si>
    <t xml:space="preserve">ООО Спасский Водоканал</t>
  </si>
  <si>
    <t xml:space="preserve">ООО Вера</t>
  </si>
  <si>
    <t xml:space="preserve">1612060686</t>
  </si>
  <si>
    <t xml:space="preserve">МУНИЦИПАЛЬНОЕ КАЗЕННОЕ УЧРЕЖДЕНИЕ "УПРАВЛЕНИЕ ГРАЖДАНСКОЙ ЗАЩИТЫ АЛЬКЕЕВКОГО МУНИЦИПАЛЬНОГО РАЙОНА"</t>
  </si>
  <si>
    <t xml:space="preserve">1612060384</t>
  </si>
  <si>
    <t xml:space="preserve">МУНИЦИПАЛЬНОЕ КАЗЕННОЕ УЧРЕЖДЕНИЕ "ПАЛАТА ИМУЩЕСТВЕННЫХ И ЗЕМЕЛЬНЫХ ОТНОШЕНИЙ АЛЬКЕЕВСКОГО МУНИЦИПАЛЬНОГО РАЙОНА РЕСПУБЛИКИ ТАТАРСТАН"</t>
  </si>
  <si>
    <t xml:space="preserve">1612060413</t>
  </si>
  <si>
    <t xml:space="preserve">МУНИЦИПАЛЬНАЯ БЮДЖЕТНАЯ ОРГАНИЗАЦИЯ ДОПОЛНИТЕЛЬНОГО ОБРАЗОВАНИЯ "АЛЬКЕЕВСКАЯ ДЕТСКАЯ МУЗЫКАЛЬНАЯ ШКОЛА" АЛЬКЕЕВСКОГО МУНИЦИПАЛЬНОГО РАЙОНА РЕСПУБЛИКИ ТАТАРСТАН</t>
  </si>
  <si>
    <t xml:space="preserve">1612060082</t>
  </si>
  <si>
    <t xml:space="preserve">МУНИЦИПАЛЬНОЕ КАЗЕННОЕ УЧРЕЖДЕНИЕ "АЛЬКЕЕВСКИЙ РАЙОННЫЙ ОТДЕЛ КУЛЬТУРЫ"</t>
  </si>
  <si>
    <t xml:space="preserve">1612060234</t>
  </si>
  <si>
    <t xml:space="preserve">ОБЩЕСТВО С ОГРАНИЧЕННОЙ ОТВЕТСТВЕННОСТЬЮ "РЕМТЕХСЕРВИС"</t>
  </si>
  <si>
    <t xml:space="preserve">1612060634</t>
  </si>
  <si>
    <t xml:space="preserve">МУНИЦИПАЛЬНОЕ КАЗЕННОЕ УЧРЕЖДЕНИЕ "КОНТРОЛЬНО-СЧЕТНАЯ ПАЛАТА АЛЬКЕЕВСКОГО МУНИЦИПАЛЬНОГО РАЙОНА РЕСПУБЛИКИ ТАТАРСТАН"</t>
  </si>
  <si>
    <t xml:space="preserve">1612060100</t>
  </si>
  <si>
    <t xml:space="preserve">МУНИЦИПАЛЬНОЕ БЮДЖЕТНОЕ КИНОУЧРЕЖДЕНИЕ АЛЬКЕЕВСКОГО МУНИЦИПАЛЬНОГО РАЙОНА РЕСПУБЛИКИ ТАТАРСТАН</t>
  </si>
  <si>
    <t xml:space="preserve">ПФ ООО "Конти АУРУС" в г.Чистополь</t>
  </si>
  <si>
    <t xml:space="preserve">ЧИСТОПОЛЬСКАЯ ГОРОДСКАЯ ОРГАНИЗАЦИЯ ОБЩЕСТВЕННОЙ ОРГАНИЗАЦИИ ТАТАРСКОЙ РЕСПУБЛИКАНСКОЙ ОРГАНИЗАЦИИ ВСЕРОССИЙСКОГО ОБЩЕСТВА ИНВАЛИДОВ-"ОБЩЕСТВО ИНВАЛИДОВ РЕСПУБЛИКИ ТАТАРСТАН"</t>
  </si>
  <si>
    <t xml:space="preserve">ООО "БИО - АГРО"</t>
  </si>
  <si>
    <t xml:space="preserve">МКУ "УГЗ ЧЕРЕМШАНСКОГО МУНИЦИПАЛЬНОГО РАЙОНА "</t>
  </si>
  <si>
    <t xml:space="preserve">МУНИЦИПАЛЬНОЕ БЮДЖЕТНОЕ УЧРЕЖДЕНИЕ ДОПОЛНИТЕЛЬНОГО ОБРАЗОВАНИЯ "ДЕТСКО-ЮНОШЕСКАЯ СПОРТИВНАЯ ШКОЛА" АЛЬКЕЕВСКОГО МУНИЦИПАЛЬНОГО РАЙОНА РЕСПУБЛИКИ ТАТАРСТАН</t>
  </si>
  <si>
    <t xml:space="preserve">1612060457</t>
  </si>
  <si>
    <t xml:space="preserve">ОБЩЕСТВО С ОГРАНИЧЕННОЙ ОТВЕТСТВЕННОСТЬЮ "ОЛИМП"</t>
  </si>
  <si>
    <t xml:space="preserve">1612060565</t>
  </si>
  <si>
    <t xml:space="preserve">ИП ДАВЛЕЕВ РАУФ ФАГИМОВИЧ</t>
  </si>
  <si>
    <t xml:space="preserve">1612061018</t>
  </si>
  <si>
    <t xml:space="preserve">ИП НУРУЛЛИНА ГУЛЬФАНИЯ КАМИЛОВНА</t>
  </si>
  <si>
    <t xml:space="preserve">1612060541</t>
  </si>
  <si>
    <t xml:space="preserve">ИП Мардегалямова Разия Закиевна</t>
  </si>
  <si>
    <t xml:space="preserve">1612060534</t>
  </si>
  <si>
    <t xml:space="preserve">ИП Давлеева Гульсина Шайхутдиновна</t>
  </si>
  <si>
    <t xml:space="preserve">1612060472</t>
  </si>
  <si>
    <t xml:space="preserve">ОБЩЕСТВО С ОГРАНИЧЕННОЙ ОТВЕТСТВЕННОСТЬЮ "АЛЬЯНС-М"</t>
  </si>
  <si>
    <t xml:space="preserve">1612060728</t>
  </si>
  <si>
    <t xml:space="preserve">ОБЩЕСТВО С ОГРАНИЧЕННОЙ ОТВЕТСТВЕННОСТЬЮ "АККИРЕЕВО"</t>
  </si>
  <si>
    <t xml:space="preserve">ОАО "ЧИСТОПОЛЬНЕФТЕПРОДУКТ"</t>
  </si>
  <si>
    <t xml:space="preserve">ООО "БУКСИР 16"</t>
  </si>
  <si>
    <t xml:space="preserve">1141677001300</t>
  </si>
  <si>
    <t xml:space="preserve">ООО "ЖАСМИН"</t>
  </si>
  <si>
    <t xml:space="preserve">1131677002060</t>
  </si>
  <si>
    <t xml:space="preserve">ООО "ГРЕЙТСТРОЙ"</t>
  </si>
  <si>
    <t xml:space="preserve">1131677000938</t>
  </si>
  <si>
    <t xml:space="preserve">ООО "ВИЗЗАР КОМ"</t>
  </si>
  <si>
    <t xml:space="preserve">ООО "ВИЗЗАР"</t>
  </si>
  <si>
    <t xml:space="preserve">ООО "ЭМАКС"</t>
  </si>
  <si>
    <t xml:space="preserve">МБОУ "Биляр-Озерская СОШ "</t>
  </si>
  <si>
    <t xml:space="preserve">Филаил ФБУЗ «Центр гигиены и эпидемиологии в РТ»</t>
  </si>
  <si>
    <t xml:space="preserve">ИП Гарифуллин Ильдар Нуркашифович</t>
  </si>
  <si>
    <t xml:space="preserve">ООО «Спецстроймонтаж»</t>
  </si>
  <si>
    <t xml:space="preserve">Управление Сельского хозяйства и продовольствия Министерства сельского хозяйства и продовольствия РТ </t>
  </si>
  <si>
    <t xml:space="preserve">МБУ «Егоркинская СОШ»</t>
  </si>
  <si>
    <t xml:space="preserve">ООО «Промочистка»</t>
  </si>
  <si>
    <t xml:space="preserve">ООО "Нурсантехстрой»</t>
  </si>
  <si>
    <t xml:space="preserve">ОАО «Нурлатское АТП»</t>
  </si>
  <si>
    <t xml:space="preserve">АО «Гипроснаб»</t>
  </si>
  <si>
    <t xml:space="preserve">ГБУ «Нурлатское районное государственное ветеринарное объединение»</t>
  </si>
  <si>
    <t xml:space="preserve">МБОУ «Бурметьевская СОШ»</t>
  </si>
  <si>
    <t xml:space="preserve">ООО "ЦСУ"</t>
  </si>
  <si>
    <t xml:space="preserve">МАОУ «СОШ №3 </t>
  </si>
  <si>
    <t xml:space="preserve">ГКУ «Центр занятости населения г.Нурлат»</t>
  </si>
  <si>
    <t xml:space="preserve">МБОУ  «Кульбаево-Марасинская СОШ»</t>
  </si>
  <si>
    <t xml:space="preserve">МБОУ «Кичкальнинская ООШ»</t>
  </si>
  <si>
    <t xml:space="preserve">ОТДЕЛ МВД РОССИИ ПО НУРЛАТСКОМУ РАЙОНУ</t>
  </si>
  <si>
    <t xml:space="preserve">МАОУ «Нурлатская гимназия имени М.Е.Сергеева» </t>
  </si>
  <si>
    <t xml:space="preserve">ООО "Рильеф"</t>
  </si>
  <si>
    <t xml:space="preserve">ООО "ЩИТ"</t>
  </si>
  <si>
    <t xml:space="preserve">МБОУ «Елаурская СОШ»</t>
  </si>
  <si>
    <t xml:space="preserve">МБОУ «Нижне-Челнинская НОШ»</t>
  </si>
  <si>
    <t xml:space="preserve">МБОУ «Салдакаевская НОШ»</t>
  </si>
  <si>
    <t xml:space="preserve">МБОУ "Богдашкинская НОШ"</t>
  </si>
  <si>
    <t xml:space="preserve">МАОУ «СОШ №4» </t>
  </si>
  <si>
    <t xml:space="preserve">МБДОУ  Детский сад №18 с.Кульбаево- Мараса</t>
  </si>
  <si>
    <t xml:space="preserve">МБОУ «Степноозерская ООШ»</t>
  </si>
  <si>
    <t xml:space="preserve">МАОУ «СОШ №9» </t>
  </si>
  <si>
    <t xml:space="preserve">МБДОУ  Детский сад №13 "Ивушка"</t>
  </si>
  <si>
    <t xml:space="preserve">МБДОУ  «Чулпановская СОШ"</t>
  </si>
  <si>
    <t xml:space="preserve">МБОУ «Андреевская ООШ» </t>
  </si>
  <si>
    <t xml:space="preserve">МБОУ «СОШ №8» </t>
  </si>
  <si>
    <t xml:space="preserve">МАОУ «СОШ №2» </t>
  </si>
  <si>
    <t xml:space="preserve">МБОУ  «Тимерликовская ООШ им.Героя Советского Союза Козлова Н.А. "</t>
  </si>
  <si>
    <t xml:space="preserve">МБДОУ  «Детский сад №23 с.Чувашский Тимерлек»</t>
  </si>
  <si>
    <t xml:space="preserve">МБДОУ  «Детский сад №24 с.Егоркино»</t>
  </si>
  <si>
    <t xml:space="preserve">МБДОУ  «Детский сад №37 с.Чулпаново»</t>
  </si>
  <si>
    <t xml:space="preserve">МБОУ «Караульно-Горская ООШ»</t>
  </si>
  <si>
    <t xml:space="preserve">МБОУ "СЕЛЕНГУШСКАЯ ООШ"</t>
  </si>
  <si>
    <t xml:space="preserve">ИП Беззубова Марина Николаевна</t>
  </si>
  <si>
    <t xml:space="preserve">ГКУ "АКСУБАЕВСКОЕ ЛЕСНИЧЕСТВО"</t>
  </si>
  <si>
    <t xml:space="preserve">1612521139</t>
  </si>
  <si>
    <t xml:space="preserve">ООО "Три Апельсина"</t>
  </si>
  <si>
    <t xml:space="preserve">ООО "ТРИ С"</t>
  </si>
  <si>
    <t xml:space="preserve">1612522401</t>
  </si>
  <si>
    <t xml:space="preserve">ООО "Ломбард Центральный"</t>
  </si>
  <si>
    <t xml:space="preserve">1612520828</t>
  </si>
  <si>
    <t xml:space="preserve">КПКГ "Чистопольская сберегательная касса"</t>
  </si>
  <si>
    <t xml:space="preserve">ООО "Дельта-Плюс"</t>
  </si>
  <si>
    <t xml:space="preserve">ООО "АЛЬФАМЕДГРУПП"</t>
  </si>
  <si>
    <t xml:space="preserve">ООО "ЧИСТОПОЛЬ - АВТО"</t>
  </si>
  <si>
    <t xml:space="preserve">ООО "СОВРЕМЕННЫЕ ТЕХНОЛОГИИ"</t>
  </si>
  <si>
    <t xml:space="preserve">ООО "ВОДА КАМА"</t>
  </si>
  <si>
    <t xml:space="preserve">ООО "ИНДУСТРИЯ"</t>
  </si>
  <si>
    <t xml:space="preserve">ООО "КАМА"</t>
  </si>
  <si>
    <t xml:space="preserve">ОАО МППБИО Г.ЧИСТОПОЛЯ (ПОЛИГОН ТБО)</t>
  </si>
  <si>
    <t xml:space="preserve">ООО "МОНОЛИТ"</t>
  </si>
  <si>
    <t xml:space="preserve">УСХ И П МСХ И П РТ В АЛЬКЕЕВСКОМ МР РТ</t>
  </si>
  <si>
    <t xml:space="preserve">ООО "СХП "АГРОВОЛГА"</t>
  </si>
  <si>
    <t xml:space="preserve">ООО "АГРОФИРМА "АКСУБАЕВСКАЯ"</t>
  </si>
  <si>
    <t xml:space="preserve">ООО "СПЕЦТЕХНИКА"</t>
  </si>
  <si>
    <t xml:space="preserve">ООО "МСК-СЕРВИС"</t>
  </si>
  <si>
    <t xml:space="preserve">МБОУ "НОВО-ИГЛАЙКИНСКАЯ СОШ"</t>
  </si>
  <si>
    <t xml:space="preserve">ООО "ТЕПЛОТЕХСЕРВИС"</t>
  </si>
  <si>
    <t xml:space="preserve">Черемшанское межрайонное отделение ТРООО"ВДПО"</t>
  </si>
  <si>
    <t xml:space="preserve">ООО "ХОЗЯЮШКА"</t>
  </si>
  <si>
    <t xml:space="preserve">ЧПО "КООПУНИВЕРМАГ"</t>
  </si>
  <si>
    <t xml:space="preserve">Давлетшина Гульфия Мухаметовна</t>
  </si>
  <si>
    <t xml:space="preserve">МБОУ "ЧЕРТУШКИНСКАЯ НАЧАЛЬНАЯ ШКОЛА-ДЕТСКИЙ САД"</t>
  </si>
  <si>
    <t xml:space="preserve">Нурхаметов Хасанзан Миншакирович</t>
  </si>
  <si>
    <t xml:space="preserve">МБУДО ДЮСШ Олимп</t>
  </si>
  <si>
    <t xml:space="preserve">МДУ ПМК Витязь</t>
  </si>
  <si>
    <t xml:space="preserve">ГБОУ Болгарская коррекционная школа интернат</t>
  </si>
  <si>
    <t xml:space="preserve">ГБОУ Болгарская кадетская школа интернат</t>
  </si>
  <si>
    <t xml:space="preserve">МБУ Спасский территориальный центр « ФОРПОСТ»</t>
  </si>
  <si>
    <t xml:space="preserve">ГБООУ Болгарская санаторная школа интернат</t>
  </si>
  <si>
    <t xml:space="preserve">ПО Спасский оптторг</t>
  </si>
  <si>
    <t xml:space="preserve">ПО Спасский коопторг</t>
  </si>
  <si>
    <t xml:space="preserve">ООО Спасский торг</t>
  </si>
  <si>
    <t xml:space="preserve">ИП Монахов В.П.</t>
  </si>
  <si>
    <t xml:space="preserve">ООО « Зубр»</t>
  </si>
  <si>
    <t xml:space="preserve">ИП Беляев А.В.</t>
  </si>
  <si>
    <t xml:space="preserve">ПЗИО ЧМР</t>
  </si>
  <si>
    <t xml:space="preserve">Филиал "АКСУБАЙ"</t>
  </si>
  <si>
    <t xml:space="preserve">ООО "ФОРТУНА"</t>
  </si>
  <si>
    <t xml:space="preserve">ООО "ТОРГОВЫЙ ДОМ "АДИЛЬ"</t>
  </si>
  <si>
    <t xml:space="preserve">Сабитов Рафис Шафигуллович</t>
  </si>
  <si>
    <t xml:space="preserve">Гатин Самат Сулейманович</t>
  </si>
  <si>
    <t xml:space="preserve">ООО "ТИП-ИКОН"</t>
  </si>
  <si>
    <t xml:space="preserve">Филиал ФБУЗ "ЦГиЭ в РТ"</t>
  </si>
  <si>
    <t xml:space="preserve">Исполнительный комитет Нижнеалькеевского сельского поселения</t>
  </si>
  <si>
    <t xml:space="preserve">ИСПОЛНИТЕЛЬНЫЙ КОМИТЕТ АППАКОВСКОГО СЕЛЬСКОГО ПОСЕЛЕНИЯ АЛЬКЕЕВСКОГО МУНИЦИПАЛЬНОГО РАЙОНА РЕСПУБЛИКИ ТАТАРСТАН</t>
  </si>
  <si>
    <t xml:space="preserve">ИСПОЛНИТЕЛЬНЫЙ КОМИТЕТ СТАРОСАЛМАНОВСКОГО СЕЛЬСКОГО ПОСЕЛЕНИЯ АЛЬКЕЕВСКОГО МУНИЦИПАЛЬНОГО РАЙОНА РЕСПУБЛИКИ ТАТАРСТАН</t>
  </si>
  <si>
    <t xml:space="preserve">СОВЕТ АЛЬКЕЕВСКОГО МУНИЦИПАЛЬНОГО РАЙОНА РЕСПУБЛИКИ ТАТАРСТАН</t>
  </si>
  <si>
    <t xml:space="preserve">Совет Богдашкинского СП</t>
  </si>
  <si>
    <t xml:space="preserve">Совет Старочелнинского СП</t>
  </si>
  <si>
    <t xml:space="preserve">1612520331</t>
  </si>
  <si>
    <t xml:space="preserve">Совет Адельшинского СП</t>
  </si>
  <si>
    <t xml:space="preserve">1612520253</t>
  </si>
  <si>
    <t xml:space="preserve">Совет Большетолкишского СП</t>
  </si>
  <si>
    <t xml:space="preserve">1612520333</t>
  </si>
  <si>
    <t xml:space="preserve">Совет Булдырского СП</t>
  </si>
  <si>
    <t xml:space="preserve">1612520220</t>
  </si>
  <si>
    <t xml:space="preserve">Совет Верхне-Кондратинского СП</t>
  </si>
  <si>
    <t xml:space="preserve">1612520332</t>
  </si>
  <si>
    <t xml:space="preserve">Совет Данауровского СП</t>
  </si>
  <si>
    <t xml:space="preserve">1612520781</t>
  </si>
  <si>
    <t xml:space="preserve">Совет Исляйкинского СП</t>
  </si>
  <si>
    <t xml:space="preserve">1612520254</t>
  </si>
  <si>
    <t xml:space="preserve">Совет Каргалинского СП</t>
  </si>
  <si>
    <t xml:space="preserve">1612520224</t>
  </si>
  <si>
    <t xml:space="preserve">Совет Кутлушкинского СП</t>
  </si>
  <si>
    <t xml:space="preserve">1612520330</t>
  </si>
  <si>
    <t xml:space="preserve">Совет Кубасского СП</t>
  </si>
  <si>
    <t xml:space="preserve">1612520328</t>
  </si>
  <si>
    <t xml:space="preserve">Совет Малотолкишского СП</t>
  </si>
  <si>
    <t xml:space="preserve">1612520323</t>
  </si>
  <si>
    <t xml:space="preserve">Совет Муслюмкинского СП</t>
  </si>
  <si>
    <t xml:space="preserve">1612520227</t>
  </si>
  <si>
    <t xml:space="preserve">Совет Нарат-Елгинского СП</t>
  </si>
  <si>
    <t xml:space="preserve">1612520244</t>
  </si>
  <si>
    <t xml:space="preserve">Совет Нижне-Кондратинского СП</t>
  </si>
  <si>
    <t xml:space="preserve">1612520327</t>
  </si>
  <si>
    <t xml:space="preserve">Совет Старо-Ромашкинского СП</t>
  </si>
  <si>
    <t xml:space="preserve">1612520228</t>
  </si>
  <si>
    <t xml:space="preserve">Совет Савхозно-Галактионовское СП</t>
  </si>
  <si>
    <t xml:space="preserve">1612521379</t>
  </si>
  <si>
    <t xml:space="preserve">Чистопольские электрические сети ОАО "Сетевая компания"</t>
  </si>
  <si>
    <t xml:space="preserve">1612520252</t>
  </si>
  <si>
    <t xml:space="preserve">Совет Татарско-Баганинского СП</t>
  </si>
  <si>
    <t xml:space="preserve">1612520226</t>
  </si>
  <si>
    <t xml:space="preserve">Совет Татарско-Елтанского СП</t>
  </si>
  <si>
    <t xml:space="preserve">1612520243</t>
  </si>
  <si>
    <t xml:space="preserve">Совет Татарско-Сарсазского</t>
  </si>
  <si>
    <t xml:space="preserve">1612520324</t>
  </si>
  <si>
    <t xml:space="preserve">Совет Татарско-Толкишского СП</t>
  </si>
  <si>
    <t xml:space="preserve">1612520221</t>
  </si>
  <si>
    <t xml:space="preserve">Совет Четырчинского СП</t>
  </si>
  <si>
    <t xml:space="preserve">1612520219</t>
  </si>
  <si>
    <t xml:space="preserve">Совет Чистопольско-Высельского СП</t>
  </si>
  <si>
    <t xml:space="preserve">1612520326</t>
  </si>
  <si>
    <t xml:space="preserve">Совет Чистопольского СП</t>
  </si>
  <si>
    <t xml:space="preserve">Совет Чувашско-Елтанского СП</t>
  </si>
  <si>
    <t xml:space="preserve">1612521452</t>
  </si>
  <si>
    <t xml:space="preserve">Исполнительный комитет Адельшинского СП</t>
  </si>
  <si>
    <t xml:space="preserve">1612521462</t>
  </si>
  <si>
    <t xml:space="preserve">Исполнительный комитет Большетолкишского СП</t>
  </si>
  <si>
    <t xml:space="preserve">1612521485</t>
  </si>
  <si>
    <t xml:space="preserve">Исполнительный комитет Булдырского СП</t>
  </si>
  <si>
    <t xml:space="preserve">1612521466</t>
  </si>
  <si>
    <t xml:space="preserve">Исполнительный комитет Верхне-Кондратинского СП</t>
  </si>
  <si>
    <t xml:space="preserve">1612521482</t>
  </si>
  <si>
    <t xml:space="preserve">Исполнительный комитет Данауровского СП</t>
  </si>
  <si>
    <t xml:space="preserve">1612521481</t>
  </si>
  <si>
    <t xml:space="preserve">Исполнительный комитет Исляйкинского СП</t>
  </si>
  <si>
    <t xml:space="preserve">1612521450</t>
  </si>
  <si>
    <t xml:space="preserve">Исполнительный комитет Каргалинского СП</t>
  </si>
  <si>
    <t xml:space="preserve">1613462002</t>
  </si>
  <si>
    <t xml:space="preserve">ОАО ПО "ЕлАЗ"</t>
  </si>
  <si>
    <t xml:space="preserve">ГБУ «Елабужский детский дом»</t>
  </si>
  <si>
    <t xml:space="preserve">ООО «Елабуга УкупрПласт»</t>
  </si>
  <si>
    <t xml:space="preserve">Финансово-бюджетная палата Агрызского муниципального района РТ</t>
  </si>
  <si>
    <t xml:space="preserve">ГАПОУ «Елабужское медицинское училище»</t>
  </si>
  <si>
    <t xml:space="preserve">ГКУ РТ «Елабужское Лесничество»</t>
  </si>
  <si>
    <t xml:space="preserve">Филиал ОАО «Национальная страховая компания Татарстан» городе Елабуга</t>
  </si>
  <si>
    <t xml:space="preserve">ООО «Агрофирма «Костенеево»</t>
  </si>
  <si>
    <t xml:space="preserve">ИП Салеев Ильхам Равильевич</t>
  </si>
  <si>
    <t xml:space="preserve">ООО «Мамадыш ЖКУ»</t>
  </si>
  <si>
    <t xml:space="preserve">МКУ «Контрольно-счетная палата Мамадышского муниципального района РТ»</t>
  </si>
  <si>
    <t xml:space="preserve">ГБОУ «Агрызская школа-интернат»</t>
  </si>
  <si>
    <t xml:space="preserve">ГАУЗ «Елабужская ЦРБ»</t>
  </si>
  <si>
    <t xml:space="preserve">ГАУСО «КЦСОН «Берег надежды» МТЗ и СЗ РТ в Менделеевском муниципальном районе»</t>
  </si>
  <si>
    <t xml:space="preserve">Управление сельского хозяйства и продовольствия МСХиП РТ в Мамадышском муниципальном районе</t>
  </si>
  <si>
    <t xml:space="preserve">Управление пенсионного фонда РФ в Агрызском муниципальном районе</t>
  </si>
  <si>
    <t xml:space="preserve">Финансово-бюджетная палата Менделеевского муниципального района</t>
  </si>
  <si>
    <t xml:space="preserve">ООО «Апрель М»</t>
  </si>
  <si>
    <t xml:space="preserve">Исполнительный комитет Никифоровского сельского поселения Мамадышского муниципального района РТ</t>
  </si>
  <si>
    <t xml:space="preserve">ООО «Дорожник»</t>
  </si>
  <si>
    <t xml:space="preserve">ОАО «Усалиагрохимсервис»</t>
  </si>
  <si>
    <t xml:space="preserve">ООО «Агрофирма «Алабуга»</t>
  </si>
  <si>
    <t xml:space="preserve">ГБУ «Менделеевское районное государственное ветеринарное объединение»</t>
  </si>
  <si>
    <t xml:space="preserve">ФГКУ «УВО ВНГ России по РТ»</t>
  </si>
  <si>
    <t xml:space="preserve">ФКП образовательное учреждение № 132</t>
  </si>
  <si>
    <t xml:space="preserve">ООО «Победа»</t>
  </si>
  <si>
    <t xml:space="preserve">ГКУ «ЦЗН Мамадышского района»</t>
  </si>
  <si>
    <t xml:space="preserve">Исполнительный комитет Олуязского сельского поселения Мамадышского муниципального района РТ</t>
  </si>
  <si>
    <t xml:space="preserve">Исполнительный комитет города Мамадыш Мамадышского муниципального района РТ</t>
  </si>
  <si>
    <t xml:space="preserve">Совет города Мамадыш Мамадышского муниципального района РТ</t>
  </si>
  <si>
    <t xml:space="preserve">ООО «Магазин №1»</t>
  </si>
  <si>
    <t xml:space="preserve">ГБУК «Краеведческий музей г.Менделеевск»</t>
  </si>
  <si>
    <t xml:space="preserve">МУП «Управление строительства Агрызского муниципального района»</t>
  </si>
  <si>
    <t xml:space="preserve">ООО «Навруз»</t>
  </si>
  <si>
    <t xml:space="preserve">ООО «Агрофирма «Агрыз»</t>
  </si>
  <si>
    <t xml:space="preserve">ООО «Агро-Престиж»</t>
  </si>
  <si>
    <t xml:space="preserve">Совет Албайского сельского поселения Мамадышского муниципального района РТ</t>
  </si>
  <si>
    <t xml:space="preserve">Исполнительный комитет Албайского сельского поселения Мамадышского муниципального района РТ</t>
  </si>
  <si>
    <t xml:space="preserve">Совет Шемяковского сельского поселения Мамадышского муниципального района РТ</t>
  </si>
  <si>
    <t xml:space="preserve">Исполнительный комитет Кемеш-Кульского сельского поселения Мамадышского муниципального района РТ</t>
  </si>
  <si>
    <t xml:space="preserve">Совет Кемеш-Кульского сельского поселения Мамадышского муниципального района РТ</t>
  </si>
  <si>
    <t xml:space="preserve">Совет Катмышского сельского поселения Мамадышского муниципального района РТ</t>
  </si>
  <si>
    <t xml:space="preserve">Исполнительный комитет Катмышского сельского поселения Мамадышского муниципального района РТ</t>
  </si>
  <si>
    <t xml:space="preserve">Исполнительный комитет Шемякского сельского поселения Мамадышского муниципального района РТ</t>
  </si>
  <si>
    <t xml:space="preserve">Совет Сокольского сельского поселения Мамадышского муниципального района РТ</t>
  </si>
  <si>
    <t xml:space="preserve">Исполнительный комитет Сокольского сельского поселения Мамадышского муниципального района РТ</t>
  </si>
  <si>
    <t xml:space="preserve">Исполнительный комитет Дюсьметьевского сельского поселения Мамадышского муниципального района РТ</t>
  </si>
  <si>
    <t xml:space="preserve">Совет Дюсьметьевского сельского поселения Мамадышского муниципального района РТ</t>
  </si>
  <si>
    <t xml:space="preserve">Исполнительный комитет Нижнесуньского сельского поселения Мамадышского муниципального района РТ</t>
  </si>
  <si>
    <t xml:space="preserve">Совет Нижнесуньского сельского поселения Мамадышского муниципального района РТ</t>
  </si>
  <si>
    <t xml:space="preserve">Совет Кляушского сельского поселения Мамадышского муниципального района РТ</t>
  </si>
  <si>
    <t xml:space="preserve">Исполнительный комитет Кляушского сельского поселения Мамадышского муниципального района РТ</t>
  </si>
  <si>
    <t xml:space="preserve">Совет Куюк-Ерыксинского сельского поселения Мамадышского муниципального района РТ</t>
  </si>
  <si>
    <t xml:space="preserve">Исполнительный комитет Куюк-Ерыксинского сельского поселения Мамадышского муниципального района РТ</t>
  </si>
  <si>
    <t xml:space="preserve">Исполнительный комитет Красногорского сельского поселения Мамадышского муниципального района РТ</t>
  </si>
  <si>
    <t xml:space="preserve">Совет Красногорского сельского поселения Мамадышского муниципального района РТ</t>
  </si>
  <si>
    <t xml:space="preserve">Исполнительный комитет Омарского сельского поселения Мамадышского муниципального района РТ</t>
  </si>
  <si>
    <t xml:space="preserve">Совет Омарского сельского поселения Мамадышского муниципального района РТ</t>
  </si>
  <si>
    <t xml:space="preserve">ООО «Шифалы су - розница»</t>
  </si>
  <si>
    <t xml:space="preserve">ООО «Экология»</t>
  </si>
  <si>
    <t xml:space="preserve">ГАУЗ «Менделееская ЦРБ»</t>
  </si>
  <si>
    <t xml:space="preserve">ИП Салеева Р.Х.</t>
  </si>
  <si>
    <t xml:space="preserve">ГКУ «СПДП «Камские зори» в Менделеевском муниципальном районе»</t>
  </si>
  <si>
    <t xml:space="preserve">Совет Мамадышского муниципального района РТ</t>
  </si>
  <si>
    <t xml:space="preserve">Исполнительный комитет Мамадышского муниципального района РТ</t>
  </si>
  <si>
    <t xml:space="preserve">Палата имущественных и земельных отношений Мамадышского муниципального района РТ</t>
  </si>
  <si>
    <t xml:space="preserve">ИП Мутигуллин Р.М.</t>
  </si>
  <si>
    <t xml:space="preserve">Совет Ишкеевского сельского поселения Мамадышского муниципального района РТ</t>
  </si>
  <si>
    <t xml:space="preserve">Исполнительный комитет Ишкеевского сельского поселения Мамадышского муниципального района РТ</t>
  </si>
  <si>
    <t xml:space="preserve">ГБОУ «Менделеевская школа для детей с ОВЗ»</t>
  </si>
  <si>
    <t xml:space="preserve">ООО «АБС-Компани»</t>
  </si>
  <si>
    <t xml:space="preserve">ФКУ ИК-10 УФСИН России по РТ</t>
  </si>
  <si>
    <t xml:space="preserve">Союз Афганцев</t>
  </si>
  <si>
    <t xml:space="preserve">Совет Усалинского сельского поселения Мамадышского муниципального района РТ</t>
  </si>
  <si>
    <t xml:space="preserve">Исполнительный комитет Усалинского сельского поселения Мамадышского муниципального района РТ</t>
  </si>
  <si>
    <t xml:space="preserve">Исполнительный комитет Нежнеошминского сельского поселения Мамадышского муниципального района РТ</t>
  </si>
  <si>
    <t xml:space="preserve">Совет Нижнеошминского сельского поселения Мамадышского муниципального района РТ</t>
  </si>
  <si>
    <t xml:space="preserve">Совет Суньского сельского поселения Мамадышского муниципального района РТ</t>
  </si>
  <si>
    <t xml:space="preserve">Исполнительный комитет Суньского сельского поселения Мамадышского муниципального района РТ</t>
  </si>
  <si>
    <t xml:space="preserve">Исполнительный комитет Тавельского сельского поселения Мамадышского муниципального района РТ</t>
  </si>
  <si>
    <t xml:space="preserve">Совет Тавельского сельского поселения Мамадышского муниципального района РТ</t>
  </si>
  <si>
    <t xml:space="preserve">Совет Верхнеошминского сельского поселения Мамадышского муниципального района РТ</t>
  </si>
  <si>
    <t xml:space="preserve">Исполнительный комитет Верхнеошминского сельского поселения Мамадышского муниципального района РТ</t>
  </si>
  <si>
    <t xml:space="preserve">Совет Урманчеевского сельского поселения Мамадышского муниципального района РТ</t>
  </si>
  <si>
    <t xml:space="preserve">Исполнительный комитет Урманчеевского сельского поселения Мамадышского муниципального района РТ</t>
  </si>
  <si>
    <t xml:space="preserve">ГАУЗ «Мамадышская ЦРБ»</t>
  </si>
  <si>
    <t xml:space="preserve">ООО «Мамадышское ХПП»</t>
  </si>
  <si>
    <t xml:space="preserve">МКУ «УГЗ Мамадышского муниципального района»</t>
  </si>
  <si>
    <t xml:space="preserve">ООО «УК «СМП-184»</t>
  </si>
  <si>
    <t xml:space="preserve">ООО «Вятка Плюс»</t>
  </si>
  <si>
    <t xml:space="preserve">ГАУСО «КЦСОН «Забота» МТЗ и СЗ РТ в Мамадышском муниципальном районе»</t>
  </si>
  <si>
    <t xml:space="preserve">ООО «Радуга»</t>
  </si>
  <si>
    <t xml:space="preserve">ООО «Агрофирма Берсутский»</t>
  </si>
  <si>
    <t xml:space="preserve">ИП Тасимов Р.М. КФХ «ХАЛИМ»</t>
  </si>
  <si>
    <t xml:space="preserve">МБОУ «Кадряковская ООШ АМР РТ»</t>
  </si>
  <si>
    <t xml:space="preserve">ООО «Водоканал»</t>
  </si>
  <si>
    <t xml:space="preserve">ООО «Водоканалсервис»</t>
  </si>
  <si>
    <t xml:space="preserve">ООО «Жилсервис-Агрыз»</t>
  </si>
  <si>
    <t xml:space="preserve">Совет Агрызского муниципального района РТ</t>
  </si>
  <si>
    <t xml:space="preserve">Исполнительный комитет Агрызского муниципального района РТ</t>
  </si>
  <si>
    <t xml:space="preserve">Исполнительный комитет Кадряковского сельского поселения Агрызского муниципального района РТ</t>
  </si>
  <si>
    <t xml:space="preserve">Совет Кадряковского сельского поселения Агрызского муниципального района РТ</t>
  </si>
  <si>
    <t xml:space="preserve">Исполнительный комитет Иж-Бобьинского сельского поселения Агрызского муниципального района РТ</t>
  </si>
  <si>
    <t xml:space="preserve">Совет Иж-Бобьинского сельского поселения Агрызского муниципального района РТ</t>
  </si>
  <si>
    <t xml:space="preserve">МАДОУ «Детский сад №8» г.Агрыз РТ</t>
  </si>
  <si>
    <t xml:space="preserve">ГБУ «Агрызский лесхоз»</t>
  </si>
  <si>
    <t xml:space="preserve">ГКУ «Агрыское лесничество»</t>
  </si>
  <si>
    <t xml:space="preserve">Совет Девятернинского сельского поселения Агрызского муниципального района РТ</t>
  </si>
  <si>
    <t xml:space="preserve">Исполнительный комитет Девятернинского сельского поселения Агрызского муниципального района РТ</t>
  </si>
  <si>
    <t xml:space="preserve">Совет Шаршадинского сельского поселения Агрызского муниципального района РТ</t>
  </si>
  <si>
    <t xml:space="preserve">Исполнительный комитет Шаршадинского сельского поселения Агрызского муниципального района РТ</t>
  </si>
  <si>
    <t xml:space="preserve">МБОУ «Шаршадинская начальная школа-детский сад» АМР РТ</t>
  </si>
  <si>
    <t xml:space="preserve">МБОУ «Утягановская начальная школа-детский сад» АМР РТ</t>
  </si>
  <si>
    <t xml:space="preserve">МБДОУ «Детский сад №3» г.Агрыз РТ</t>
  </si>
  <si>
    <t xml:space="preserve">МБОУ СОШ№2 г.Агрыз РТ</t>
  </si>
  <si>
    <t xml:space="preserve">МБОУ «Крындинская начальная школа-детский сад» АМР РТ</t>
  </si>
  <si>
    <t xml:space="preserve">ПО «ХЛЕБОПИЩЕКОМБИНАТ»</t>
  </si>
  <si>
    <t xml:space="preserve">МБОУ «Терсинская СОШ АМР РТ»</t>
  </si>
  <si>
    <t xml:space="preserve">МБОУ «Табарлинская начальная школа АМР РТ»</t>
  </si>
  <si>
    <t xml:space="preserve">МАДОУ «Детский сад №7» г.Агрыз РТ</t>
  </si>
  <si>
    <t xml:space="preserve">МБУ СОК «Олимп» АМР РТ</t>
  </si>
  <si>
    <t xml:space="preserve">ООО «ЭнергоСервис-Плюс»</t>
  </si>
  <si>
    <t xml:space="preserve">ООО «ЭнергоСервис»</t>
  </si>
  <si>
    <t xml:space="preserve">ГАПОУ «Мамадышский ПК»</t>
  </si>
  <si>
    <t xml:space="preserve">ООО «Агентство оценки»</t>
  </si>
  <si>
    <t xml:space="preserve">ООО «ЭТМ»</t>
  </si>
  <si>
    <t xml:space="preserve">Финансово-бюджетная палата Мамадышского муниципального района РТ</t>
  </si>
  <si>
    <t xml:space="preserve">ГБУ «Мамадышское районное государственное ветеринарное объединение»</t>
  </si>
  <si>
    <t xml:space="preserve">ООО «АРЕНДА»</t>
  </si>
  <si>
    <t xml:space="preserve">ООО «ЧИБИС»</t>
  </si>
  <si>
    <t xml:space="preserve">Филиал АО «Татспиртпром» Мамадышский спиртзавод</t>
  </si>
  <si>
    <t xml:space="preserve">Совет Сарсак-Омгинского сельского поселения Агрызского муниципального района РТ</t>
  </si>
  <si>
    <t xml:space="preserve">Исполнительный комитет Сарсак-Омгинского сельского поселения Агрызского муниципального района РТ</t>
  </si>
  <si>
    <t xml:space="preserve">Исполнительный комитет Кадыбашского сельского поселения Агрызского муниципального района РТ</t>
  </si>
  <si>
    <t xml:space="preserve">Совет Кадыбашского сельского поселения Агрызского муниципального района РТ</t>
  </si>
  <si>
    <t xml:space="preserve">МБУК «Агрызская ЦБС»</t>
  </si>
  <si>
    <t xml:space="preserve">Совет Новобизякинского сельского поселения Агрызского муниципального района РТ</t>
  </si>
  <si>
    <t xml:space="preserve">Исполнительный комитет Новобизякинского сельского поселения Агрызского муниципального района РТ</t>
  </si>
  <si>
    <t xml:space="preserve">Совет Табарлинского сельского поселения Агрызского муниципального района РТ</t>
  </si>
  <si>
    <t xml:space="preserve">Исполнительный комитет Табарлинского сельского поселения Агрызского муниципального района РТ</t>
  </si>
  <si>
    <t xml:space="preserve">Совет Кичкетанского сельского поселения Агрызского муниципального района РТ</t>
  </si>
  <si>
    <t xml:space="preserve">Исполнительный комитет Кичкетанского сельского поселения Агрызского муниципального района РТ</t>
  </si>
  <si>
    <t xml:space="preserve">МБУК «Музей истории и культурного наследия АМР РТ»</t>
  </si>
  <si>
    <t xml:space="preserve">Совет Старочекалдинского сельского поселения Агрызского муниципального района РТ</t>
  </si>
  <si>
    <t xml:space="preserve">Исполнительный комитет Старочекалдинского сельского поселения Агрызского муниципального района РТ</t>
  </si>
  <si>
    <t xml:space="preserve">МБУ ЦО ФООП «Форпост»</t>
  </si>
  <si>
    <t xml:space="preserve">МБОУ «Красноборская СОШ Агрызского муниципального района РТ»</t>
  </si>
  <si>
    <t xml:space="preserve">МБОУ «Бимская СОШ Агрызского муниципального района РТ»</t>
  </si>
  <si>
    <t xml:space="preserve">МБОУ «Кучуковская СОШ Агрызского муниципального района РТ»</t>
  </si>
  <si>
    <t xml:space="preserve">МБДОУ «Детский сад «Миляуша» с.Терси Агрызского муниципального района РТ</t>
  </si>
  <si>
    <t xml:space="preserve">Совет Крындинского сельского поселения Агрызского муниципального района РТ</t>
  </si>
  <si>
    <t xml:space="preserve">Исполнительный комитет Крындинского сельского поселения Агрызского муниципального района РТ</t>
  </si>
  <si>
    <t xml:space="preserve">МБОУ «Салаушская СОШ Агрызского муниципального района РТ»</t>
  </si>
  <si>
    <t xml:space="preserve">МБОУ «Кичкетанская СОШ Агрызского муниципального района РТ»</t>
  </si>
  <si>
    <t xml:space="preserve">МБУ «Молодежный центр» Агрызского муниципального района РТ</t>
  </si>
  <si>
    <t xml:space="preserve">МБДОУ «Детский сад «Теремок» с.Красный Бор Агрызского муниципального района РТ</t>
  </si>
  <si>
    <t xml:space="preserve">МБДОУ «Детский сад Варклед-Бодья Агрызского муниципального района РТ</t>
  </si>
  <si>
    <t xml:space="preserve">МБОУ «Кулегашская СОШ Агрызского муниципального района РТ»</t>
  </si>
  <si>
    <t xml:space="preserve">МБОУ «Гимназия №1 г.Агрыз РТ</t>
  </si>
  <si>
    <t xml:space="preserve">МБОУ «Детский сад с. Бима Агрызского района РТ»</t>
  </si>
  <si>
    <t xml:space="preserve">МБОУ «Пелемешская начальная школ-детский сад» Агрызского муниципального района РТ</t>
  </si>
  <si>
    <t xml:space="preserve">МБОУ «Сарсак-Омгинский лицей Агрызского муниципального района РТ»</t>
  </si>
  <si>
    <t xml:space="preserve">МБДОУ «Детский сад №4 г.Агрыз Агрызского муниципального района РТ</t>
  </si>
  <si>
    <t xml:space="preserve">МБУ ДЮСШ Агрызского муниципального района РТ</t>
  </si>
  <si>
    <t xml:space="preserve">Агрызское РАЙПО</t>
  </si>
  <si>
    <t xml:space="preserve">МБДОУ «Детский сад №1» г.Агрыз РТ</t>
  </si>
  <si>
    <t xml:space="preserve">МБОУ «Иж-Бобьинская СОШ им. Братьев Биби Агрызского муниципального района РТ»</t>
  </si>
  <si>
    <t xml:space="preserve">Санаторий «ИЖМИНВОДЫ»</t>
  </si>
  <si>
    <t xml:space="preserve">МБОУ «СОШ №4  г.Агрыз РТ»</t>
  </si>
  <si>
    <t xml:space="preserve">МБДОУ «Детский сад № 9 г.Агрыз  Агрызского муниципального района РТ</t>
  </si>
  <si>
    <t xml:space="preserve">МБОУ «СОШ № 3 им. Т.Гиззата г.Агрыз РТ»</t>
  </si>
  <si>
    <t xml:space="preserve">МАДОУ «Детский сад №6» г.Агрыз РТ</t>
  </si>
  <si>
    <t xml:space="preserve">ООО «С.-Омга»</t>
  </si>
  <si>
    <t xml:space="preserve">МБДОУ «Детский сад №5» г.Агрыз РТ</t>
  </si>
  <si>
    <t xml:space="preserve">МБОУ «Девятернинская ООШ им.Л.Айтуганова АМР РТ»</t>
  </si>
  <si>
    <t xml:space="preserve">МБОУ «Исенбаевская СОШ Агрызского муниципального района РТ»</t>
  </si>
  <si>
    <t xml:space="preserve">Совет Кучуковского сельского поселения Агрызского муниципального района РТ</t>
  </si>
  <si>
    <t xml:space="preserve">Исполнительный комитет Кучуковского сельского поселения Агрызского муниципального района РТ</t>
  </si>
  <si>
    <t xml:space="preserve">ГАУЗ «Агрызская ЦРБ»</t>
  </si>
  <si>
    <t xml:space="preserve">ГАУСО «КЦСОН «Надежда» МТЗ и СЗ РТ в Агрызском муниципальном районе»</t>
  </si>
  <si>
    <t xml:space="preserve">Совет Терсинского сельского поселения Агрызского муниципального района РТ</t>
  </si>
  <si>
    <t xml:space="preserve">Исполнительный комитет Терсинского сельского поселения Агрызского муниципального района РТ</t>
  </si>
  <si>
    <t xml:space="preserve">Совет Исенбаевского сельского поселения Агрызского муниципального района РТ</t>
  </si>
  <si>
    <t xml:space="preserve">Исполнительный комитет Исенбаевского сельского поселения Агрызского муниципального района РТ</t>
  </si>
  <si>
    <t xml:space="preserve">Совет Бимского сельского поселения Агрызского муниципального района РТ</t>
  </si>
  <si>
    <t xml:space="preserve">Исполнительный комитет Бимского сельского поселения Агрызского муниципального района РТ</t>
  </si>
  <si>
    <t xml:space="preserve">Совет Старосляковского сельского поселения Агрызского муниципального района РТ</t>
  </si>
  <si>
    <t xml:space="preserve">Исполнительный комитет Старосляковского сельского поселения Агрызского муниципального района РТ</t>
  </si>
  <si>
    <t xml:space="preserve">Совет Кудашевского сельского поселения Агрызского муниципального района РТ</t>
  </si>
  <si>
    <t xml:space="preserve">Исполнительный комитет Кудашевского сельского поселения Агрызского муниципального района РТ</t>
  </si>
  <si>
    <t xml:space="preserve">Совет Кулегашского сельского поселения Агрызского муниципального района РТ</t>
  </si>
  <si>
    <t xml:space="preserve">Исполнительный комитет Кулегашского сельского поселения Агрызского муниципального района РТ</t>
  </si>
  <si>
    <t xml:space="preserve">Совет Азевского сельского поселения Агрызского муниципального района РТ</t>
  </si>
  <si>
    <t xml:space="preserve">Исполнительный комитет Азевского сельского поселения Агрызского муниципального района РТ</t>
  </si>
  <si>
    <t xml:space="preserve">Исполнительный комитет МО г.Агрыз Агрызского муниципального района РТ</t>
  </si>
  <si>
    <t xml:space="preserve">МБУДО «ДДТ «Радуга» Агрызского муниципального района РТ</t>
  </si>
  <si>
    <t xml:space="preserve">МБУК «Агрызская ЦКС»</t>
  </si>
  <si>
    <t xml:space="preserve">МБУ ДО «ДШИ»</t>
  </si>
  <si>
    <t xml:space="preserve">МБУ ПК «Ровесник» Агрызского муниципального района РТ</t>
  </si>
  <si>
    <t xml:space="preserve">МБУК «ЦКС ММР РТ»</t>
  </si>
  <si>
    <t xml:space="preserve">МАУ «ДК им. С.Гассара»</t>
  </si>
  <si>
    <t xml:space="preserve">МКУ «УГЗ ММР РТ»</t>
  </si>
  <si>
    <t xml:space="preserve">МБУДОД «ДШИ ММР РТ»</t>
  </si>
  <si>
    <t xml:space="preserve">МКУ «Управление культуры ИК ММР РТ»</t>
  </si>
  <si>
    <t xml:space="preserve">РДК «Юность» ММР РТ</t>
  </si>
  <si>
    <t xml:space="preserve">МАУ «МЕДИА»</t>
  </si>
  <si>
    <t xml:space="preserve">МБУК «ЦБС ММР РТ»</t>
  </si>
  <si>
    <t xml:space="preserve">ИП Зинкина В.Р.</t>
  </si>
  <si>
    <t xml:space="preserve">ИП Хасаншин А.К.</t>
  </si>
  <si>
    <t xml:space="preserve">МБДОУ «Суньский ДС»</t>
  </si>
  <si>
    <t xml:space="preserve">МБДОУ «Большешиинский ДС»</t>
  </si>
  <si>
    <t xml:space="preserve">МБДОУ «Детский сад № 10 «Милэшкэй» г.Мамадыш» ММР РТ</t>
  </si>
  <si>
    <t xml:space="preserve">МБДОУ «Детский сад № 3 «Светлячок» г.Мамадыш» ММР РТ</t>
  </si>
  <si>
    <t xml:space="preserve">МБДОУ «Урманчеевский ДС №1» ММР РТ</t>
  </si>
  <si>
    <t xml:space="preserve">МБДОУ «Старокумазанский ДС» ММР РТ</t>
  </si>
  <si>
    <t xml:space="preserve">МБДОУ «Нижнесуньский ДС» ММР РТ</t>
  </si>
  <si>
    <t xml:space="preserve">МБОУ «Кемеш-Кульская ООШ Мамадышского муниципального района РТ»</t>
  </si>
  <si>
    <t xml:space="preserve">МБОУ «Владимировская ООШ Мамадышского муниципального района РТ»</t>
  </si>
  <si>
    <t xml:space="preserve">МБОУ «Зюринская СОШ Мамадышского муниципального района РТ»</t>
  </si>
  <si>
    <t xml:space="preserve">МБОУ «Верхнеошминская ООШ Мамадышского муниципального района РТ»</t>
  </si>
  <si>
    <t xml:space="preserve">МБДОУ «Красногорский ДС «Алёнушка» ММР РТ</t>
  </si>
  <si>
    <t xml:space="preserve">МБОУ «Нижнеошминская СОШ Мамадышского муниципального района РТ»</t>
  </si>
  <si>
    <t xml:space="preserve">МБДОУ «Нижнеякинский ДС» ММР РТ</t>
  </si>
  <si>
    <t xml:space="preserve">МБОУ «Шемяковская ООШ Мамадышского муниципального района РТ»</t>
  </si>
  <si>
    <t xml:space="preserve">МБДОУ «Верхнеошминский ДС» ММР РТ</t>
  </si>
  <si>
    <t xml:space="preserve">МБДОУ «Нижнеошминский ДС» ММР РТ</t>
  </si>
  <si>
    <t xml:space="preserve">МБОУ «Зверосовхозская СОШ Мамадышского муниципального района РТ»</t>
  </si>
  <si>
    <t xml:space="preserve">МБДОУ «Албайский ДС» ММР РТ</t>
  </si>
  <si>
    <t xml:space="preserve">МБОУ «Верхнесуньская ООШ Мамадышского муниципального района РТ»</t>
  </si>
  <si>
    <t xml:space="preserve">МБОУ «Тавельская СОШ Мамадышского муниципального района РТ»</t>
  </si>
  <si>
    <t xml:space="preserve">МБДОУ «Дюсметьевский ДС» ММР РТ</t>
  </si>
  <si>
    <t xml:space="preserve">МБОУ «Пристань-Берсутская ООШ Мамадышского муниципального района РТ»</t>
  </si>
  <si>
    <t xml:space="preserve">МБДОУ «Детский сад № 5 «Бэлэкэч» г.Мамадыш» ММР РТ</t>
  </si>
  <si>
    <t xml:space="preserve">МБОУ «Усалинская СОШ Мамадышского муниципального района РТ»</t>
  </si>
  <si>
    <t xml:space="preserve">МБДОУ «Омарский ДС» ММР РТ</t>
  </si>
  <si>
    <t xml:space="preserve">МБДОУ «Нижнетаканышский ДС» ММР РТ</t>
  </si>
  <si>
    <t xml:space="preserve">МБОУ «Нижнеякинская СОШ Мамадышского муниципального района РТ»</t>
  </si>
  <si>
    <t xml:space="preserve">МБОУ СОШ №1 г.Мамадыш РТ</t>
  </si>
  <si>
    <t xml:space="preserve">МБОУ «Сокольская СОШ Мамадышского муниципального района РТ»</t>
  </si>
  <si>
    <t xml:space="preserve">МБДОУ «Детский сад № 2 «Кояшкай» г.Мамадыш» ММР РТ</t>
  </si>
  <si>
    <t xml:space="preserve">МБДОУ «Детский сад № 12 «Лейсен» г.Мамадыш» ММР РТ</t>
  </si>
  <si>
    <t xml:space="preserve">МБОУ «Шадчинская СОШ Мамадышского муниципального района РТ»</t>
  </si>
  <si>
    <t xml:space="preserve">МБОУ «Албайская ООШ Мамадышского муниципального района РТ»</t>
  </si>
  <si>
    <t xml:space="preserve">МБДОУ «Катмышский ДС» ММР РТ</t>
  </si>
  <si>
    <t xml:space="preserve">МБОУ «Алгаевская начальная школа-детский сад ММР РТ»</t>
  </si>
  <si>
    <t xml:space="preserve">МБОУ «Красногорская СОШ Мамадышского муниципального района РТ»</t>
  </si>
  <si>
    <t xml:space="preserve">МБДОУ «Шемяковский ДС» ММР РТ</t>
  </si>
  <si>
    <t xml:space="preserve">МБДОУ «Дусаевский ДС» ММР РТ</t>
  </si>
  <si>
    <t xml:space="preserve">МБДОУ «Кемеш-Кульский ДС» ММР РТ</t>
  </si>
  <si>
    <t xml:space="preserve">МБОУ «Никифоровская ООШ Мамадышского муниципального района РТ»</t>
  </si>
  <si>
    <t xml:space="preserve">МБОУ «Среднекирменская СОШ Мамадышского муниципального района РТ»</t>
  </si>
  <si>
    <t xml:space="preserve">МБДОУ «Детский сад № 6 «Теремок» г.Мамадыш» ММР РТ</t>
  </si>
  <si>
    <t xml:space="preserve">МБОУ «Кляушская СОШ Мамадышского муниципального района РТ»</t>
  </si>
  <si>
    <t xml:space="preserve">МБОУ «Таканышская СОШ Мамадышского муниципального района РТ»</t>
  </si>
  <si>
    <t xml:space="preserve">МБДОУ «Верхнесуньский ДС» ММР РТ</t>
  </si>
  <si>
    <t xml:space="preserve">МБДОУ «Детский сад № 6 «Ландыш» г.Мамадыш» ММР РТ</t>
  </si>
  <si>
    <t xml:space="preserve">МБДОУ «Усалинский ДС» ММР РТ</t>
  </si>
  <si>
    <t xml:space="preserve">МБОУ «Дюсьметьевская СОШ Мамадышского муниципального района РТ»</t>
  </si>
  <si>
    <t xml:space="preserve">МБДОУ «Детский сад № 4 «Экият» г.Мамадыш» ММР РТ</t>
  </si>
  <si>
    <t xml:space="preserve">МБОУ «Катмышская СОШ Мамадышского муниципального района РТ»</t>
  </si>
  <si>
    <t xml:space="preserve">МБОУ «Нижнесуньская СОШ Мамадышского муниципального района РТ»</t>
  </si>
  <si>
    <t xml:space="preserve">МБОУ «Верхнеякинская ООШ Мамадышского муниципального района РТ»</t>
  </si>
  <si>
    <t xml:space="preserve">МБОУ СОШ №4 г.Мамадыш РТ</t>
  </si>
  <si>
    <t xml:space="preserve">МБДОУ «Олуязский ДС» ММР РТ</t>
  </si>
  <si>
    <t xml:space="preserve">МБДОУ «Нижнекузгунчинский ДС» ММР РТ</t>
  </si>
  <si>
    <t xml:space="preserve">МБОУ «Большеуськинская начальная школа-детский сад ММР РТ»</t>
  </si>
  <si>
    <t xml:space="preserve">МБОУ «Большешиинская СОШ Мамадышского муниципального района РТ»</t>
  </si>
  <si>
    <t xml:space="preserve">МБДОУ «Урманчеевский ДС №2» ММР РТ</t>
  </si>
  <si>
    <t xml:space="preserve">МБДОУ «Сокольский ДС» ММР РТ</t>
  </si>
  <si>
    <t xml:space="preserve">МБДОУ «Шадчинский ДС» ММР РТ</t>
  </si>
  <si>
    <t xml:space="preserve">МБДОУ «Тавельский ДС» ММР РТ</t>
  </si>
  <si>
    <t xml:space="preserve">МБДОУ «Зюринский ДС» ММР РТ</t>
  </si>
  <si>
    <t xml:space="preserve">МБДОУ «Детский сад № 8 «Нухрат» г.Мамадыш» ММР РТ</t>
  </si>
  <si>
    <t xml:space="preserve">МБОУ «Малокирменская ООШ Мамадышского муниципального района РТ»</t>
  </si>
  <si>
    <t xml:space="preserve">МБОУ «Малосуньская СОШ Мамадышского муниципального района РТ»</t>
  </si>
  <si>
    <t xml:space="preserve">МБОУ СОШ №3 г.Мамадыш РТ</t>
  </si>
  <si>
    <t xml:space="preserve">МБОУ Лицей №2 им. К.А.Валиева г.Мамадыш РТ</t>
  </si>
  <si>
    <t xml:space="preserve">МБОУ «Кадыбашская СОШ АМР РТ»</t>
  </si>
  <si>
    <t xml:space="preserve">ООО «КамПромЛес»</t>
  </si>
  <si>
    <t xml:space="preserve">ПО «КРАСНОБОРСКИЙ»</t>
  </si>
  <si>
    <t xml:space="preserve">ГБУ «Агрызское РГВО»</t>
  </si>
  <si>
    <t xml:space="preserve">МБОУ «Азевская ООШ АМР РТ»</t>
  </si>
  <si>
    <t xml:space="preserve">Палата имущественных и земельных отношений Менделеевского муниципального района РТ</t>
  </si>
  <si>
    <t xml:space="preserve">МБУ ДОД ДСЮШ «Айсберг»</t>
  </si>
  <si>
    <t xml:space="preserve">МБУ ОК «Нептун»</t>
  </si>
  <si>
    <t xml:space="preserve">МБУ ПВПК «Патриот»</t>
  </si>
  <si>
    <t xml:space="preserve">МКУ «УДМиС ММР РТ»</t>
  </si>
  <si>
    <t xml:space="preserve">МБУ МЦ «Яшьлек»</t>
  </si>
  <si>
    <t xml:space="preserve">Центр М(С)ФООП «Форпост»</t>
  </si>
  <si>
    <t xml:space="preserve">МБУ СОК «Химик» ММР РТ</t>
  </si>
  <si>
    <t xml:space="preserve">МБУ ПМК «Сатори»</t>
  </si>
  <si>
    <t xml:space="preserve">АО «Химзавод им. Л.Я.Карпова»</t>
  </si>
  <si>
    <t xml:space="preserve">Исполнительный комитет Менделеевского муниципального района РТ</t>
  </si>
  <si>
    <t xml:space="preserve">МБОУ ДОД ДЮСШ «Батыр»</t>
  </si>
  <si>
    <t xml:space="preserve">МБДОУ «Енабердинский ДС «Ромашка» ММР РТ</t>
  </si>
  <si>
    <t xml:space="preserve">МБДОУ «Монашевский ДС «Колокольчик» ММР РТ</t>
  </si>
  <si>
    <t xml:space="preserve">МБДОУ «Камаевский ДС «Чулпан» ММР РТ</t>
  </si>
  <si>
    <t xml:space="preserve">МБДОУ «ДСКТ № 11 «Планета детства» ММР РТ</t>
  </si>
  <si>
    <t xml:space="preserve">МБДОУ «Ильнетский ДС «Василек» ММР РТ</t>
  </si>
  <si>
    <t xml:space="preserve">МБДОУ «Ижевский ДС «Солнышко» ММР РТ</t>
  </si>
  <si>
    <t xml:space="preserve">МБДОУ «Тат. Челнинский ДС «Колосок» ММР РТ</t>
  </si>
  <si>
    <t xml:space="preserve">МБДОУ «ДСКТ № 12 «Крепыш» ММР РТ</t>
  </si>
  <si>
    <t xml:space="preserve">МБОУ «Брюшлинская ООШ ММР РТ»</t>
  </si>
  <si>
    <t xml:space="preserve">МБОУ «Старо-Гришкинская ООШ ММР РТ»</t>
  </si>
  <si>
    <t xml:space="preserve">МБОУ «Ильнетская СОШ ММР РТ»</t>
  </si>
  <si>
    <t xml:space="preserve">МБОУ «Ижевская СОШ ММР РТ»</t>
  </si>
  <si>
    <t xml:space="preserve">МБОУ СОШ №3 г.Менделеевск РТ</t>
  </si>
  <si>
    <t xml:space="preserve">МБОУ «Тураевская СОШ ММР РТ»</t>
  </si>
  <si>
    <t xml:space="preserve">МБОУ «Абалачевская СОШ ММР РТ»</t>
  </si>
  <si>
    <t xml:space="preserve">Совет Менделеевского муниципального района РТ</t>
  </si>
  <si>
    <t xml:space="preserve">Совет Бизякинского сельского поселения ММР РТ</t>
  </si>
  <si>
    <t xml:space="preserve">Исполнительный комитет Бизякинского сельского поселения ММР РТ</t>
  </si>
  <si>
    <t xml:space="preserve">Совет Тураевского сельского поселения ММР РТ</t>
  </si>
  <si>
    <t xml:space="preserve">Исполнительный комитет Тураевского сельского поселения ММР РТ</t>
  </si>
  <si>
    <t xml:space="preserve">Совет Мунайкинского сельского поселения ММР РТ</t>
  </si>
  <si>
    <t xml:space="preserve">Исполнительный комитет Мунайкинского сельского поселения ММР РТ</t>
  </si>
  <si>
    <t xml:space="preserve">Совет Псеевского сельского поселения ММР РТ</t>
  </si>
  <si>
    <t xml:space="preserve">Исполнительный комитет Псеевского сельского поселения ММР РТ</t>
  </si>
  <si>
    <t xml:space="preserve">Совет Ижевского сельского поселения ММР РТ</t>
  </si>
  <si>
    <t xml:space="preserve">Исполнительный комитет Ижевского сельского поселения ММР РТ</t>
  </si>
  <si>
    <t xml:space="preserve">Совет Брюшлинского сельского поселения ММР РТ</t>
  </si>
  <si>
    <t xml:space="preserve">Исполнительный комитет Брюшлинского сельского поселения ММР РТ</t>
  </si>
  <si>
    <t xml:space="preserve">Совет Тойгузинского сельского поселения ММР РТ</t>
  </si>
  <si>
    <t xml:space="preserve">Исполнительный комитет Тойгузинского сельского поселения ММР РТ</t>
  </si>
  <si>
    <t xml:space="preserve">Совет Абалачевского сельского поселения ММР РТ</t>
  </si>
  <si>
    <t xml:space="preserve">Исполнительный комитет Абалачевского сельского поселения ММР РТ</t>
  </si>
  <si>
    <t xml:space="preserve">Совет Монашевского сельского поселения ММР РТ</t>
  </si>
  <si>
    <t xml:space="preserve">Исполнительный комитет Монашевского сельского поселения ММР РТ</t>
  </si>
  <si>
    <t xml:space="preserve">Совет Енабердинского сельского поселения ММР РТ</t>
  </si>
  <si>
    <t xml:space="preserve">Исполнительный комитет Енабердинского сельского поселения ММР РТ</t>
  </si>
  <si>
    <t xml:space="preserve">МБУ «Районный Дом культуры» ИК ММР РТ</t>
  </si>
  <si>
    <t xml:space="preserve">МБУ «ЦБС» ММР РТ</t>
  </si>
  <si>
    <t xml:space="preserve">МКУ «Отдел культуры» ИК ММР РТ</t>
  </si>
  <si>
    <t xml:space="preserve">МБУ ДО «ДШИ» г.Мамадыш им. Композиторов Яруллиных</t>
  </si>
  <si>
    <t xml:space="preserve">МБУ «Мамадышский краеведческий музей» ИК ММР РТ</t>
  </si>
  <si>
    <t xml:space="preserve">ГКУ «СПДП «Ласка» в Агрызском муниципальном районе РТ</t>
  </si>
  <si>
    <t xml:space="preserve">Совет Старогришкинского сельского поселения ММР РТ</t>
  </si>
  <si>
    <t xml:space="preserve">Исполнительный комитет Старогришкинского сельского поселения ММР РТ</t>
  </si>
  <si>
    <t xml:space="preserve">МБОУ «СОШ № 7 г.Менделеевск РТ»</t>
  </si>
  <si>
    <t xml:space="preserve">МБДОУ «Старогришкинский ДС «Ромашка» Менделеевского МР РТ</t>
  </si>
  <si>
    <t xml:space="preserve">МБДОУ «Детский сад №7» г.Менделеевск РТ</t>
  </si>
  <si>
    <t xml:space="preserve">МБОУ «ВСОШ ФКУ ИК-10 УФСИН России по РТ» </t>
  </si>
  <si>
    <t xml:space="preserve">МБОУ «Монашевская СОШ ММР РТ»</t>
  </si>
  <si>
    <t xml:space="preserve">МБУ «Централизованная бухгалтерия» ММР РТ</t>
  </si>
  <si>
    <t xml:space="preserve">МБДОУ «Тураевский ДС «Карлыгач» Менделеевского МР РТ</t>
  </si>
  <si>
    <t xml:space="preserve">МБДОУ «Мунайкинский ДС «Тургай» Менделеевского МР РТ</t>
  </si>
  <si>
    <t xml:space="preserve">Совет Тихоновского сельского поселения ММР РТ</t>
  </si>
  <si>
    <t xml:space="preserve">Исполнительный комитет Тихоновского сельского поселения ММР РТ</t>
  </si>
  <si>
    <t xml:space="preserve">Совет Татарско-Челнинского сельского поселения ММР РТ</t>
  </si>
  <si>
    <t xml:space="preserve">Исполнительный комитет Татарско-Челнинского сельского поселения ММР РТ</t>
  </si>
  <si>
    <t xml:space="preserve">Совет Камаевского сельского поселения ММР РТ</t>
  </si>
  <si>
    <t xml:space="preserve">Исполнительный комитет Камаевского сельского поселения ММР РТ</t>
  </si>
  <si>
    <t xml:space="preserve">МБДОУ «Псеевский ДС «Чулпан» Менделеевского МР РТ</t>
  </si>
  <si>
    <t xml:space="preserve">МБДОУ «Брюшлинский ДС «Родничок» Менделеевского МР РТ</t>
  </si>
  <si>
    <t xml:space="preserve">МБОУ «Тат.Челнинская ООШ ММР РТ»</t>
  </si>
  <si>
    <t xml:space="preserve">МБОУ «Псевская СОШ ММР РТ»</t>
  </si>
  <si>
    <t xml:space="preserve">МБОУ «Камаевская ООШ ММР РТ»</t>
  </si>
  <si>
    <t xml:space="preserve">МБОУ «Енабердинская СОШ ММР РТ»</t>
  </si>
  <si>
    <t xml:space="preserve">МБОУ «Гимназия №1» г.Менделеевск РТ</t>
  </si>
  <si>
    <t xml:space="preserve">МКУ «Отдел образования» ИК ММР РТ</t>
  </si>
  <si>
    <t xml:space="preserve">МБДОУ «Красногорский ДС «Радуга» Мамадышского МР РТ</t>
  </si>
  <si>
    <t xml:space="preserve">МБОУ «Гришкинская ООШ Мамадышского МР РТ»</t>
  </si>
  <si>
    <t xml:space="preserve">МБОУ «Омарская СОШ Мамадышского МР РТ»</t>
  </si>
  <si>
    <t xml:space="preserve">МБДОУ «Зверосовхозский ДС» Мамадышского МР РТ</t>
  </si>
  <si>
    <t xml:space="preserve">МБДОУ «Среднекирменский ДС» Мамадышского МР РТ</t>
  </si>
  <si>
    <t xml:space="preserve">МБДОУ «Куюк-Ерыксинский ДС» Мамадышского МР РТ</t>
  </si>
  <si>
    <t xml:space="preserve">МБОУ «Куюк-Ерыксинская СОШ Мамадышского МР РТ»</t>
  </si>
  <si>
    <t xml:space="preserve">ООО «ТаграСТрансСервис-Елабуга»</t>
  </si>
  <si>
    <t xml:space="preserve">ООО «Табиб Карим»</t>
  </si>
  <si>
    <t xml:space="preserve">ООО «Золотая Нива»</t>
  </si>
  <si>
    <t xml:space="preserve">ООО «ПрикамНефтеСтройСервис»</t>
  </si>
  <si>
    <t xml:space="preserve">Филиал ООО «Газпром теплоэнерго Казань» «Менделеевский»</t>
  </si>
  <si>
    <t xml:space="preserve">ООО СБУ «ОРИОН»</t>
  </si>
  <si>
    <t xml:space="preserve">ООО «ТД СБ ПЛЮС»</t>
  </si>
  <si>
    <t xml:space="preserve">МБОУ «СОШ №2» Менделеевского МР РТ</t>
  </si>
  <si>
    <t xml:space="preserve">МБДОУ «Детский сад комбинированного вида №8 «Сандугач» ММР РТ</t>
  </si>
  <si>
    <t xml:space="preserve">МБОУ «СОШ №4» Менделеевского МР РТ</t>
  </si>
  <si>
    <t xml:space="preserve">МБОУ «Тихоновская СОШ Менделеевского МР РТ»</t>
  </si>
  <si>
    <t xml:space="preserve">ГКУ «Центр занятости населения г.Елабуги»</t>
  </si>
  <si>
    <t xml:space="preserve">ГАУСО «РЦДПОВ «Астра» МТЗ и СЗ РТ</t>
  </si>
  <si>
    <t xml:space="preserve">ООО «Буровые Сервисные Технологии»</t>
  </si>
  <si>
    <t xml:space="preserve">МАУ «Дирекция спортивных сооружений»</t>
  </si>
  <si>
    <t xml:space="preserve">СПК «Колос»</t>
  </si>
  <si>
    <t xml:space="preserve">ООО «Печка»</t>
  </si>
  <si>
    <t xml:space="preserve">ЗАО «ЕПК»</t>
  </si>
  <si>
    <t xml:space="preserve">ООО «Выгода Плюс»</t>
  </si>
  <si>
    <t xml:space="preserve">ООО «Пищекомбинат»</t>
  </si>
  <si>
    <t xml:space="preserve">ООО «Фортуна»</t>
  </si>
  <si>
    <t xml:space="preserve">ООО «Август»</t>
  </si>
  <si>
    <t xml:space="preserve">ООО «ТД Золотая Нива»</t>
  </si>
  <si>
    <t xml:space="preserve">ООО «ГД «Тойма»</t>
  </si>
  <si>
    <t xml:space="preserve">ООО «РМА Рус»</t>
  </si>
  <si>
    <t xml:space="preserve">ЗАО «СП «АлСтом»</t>
  </si>
  <si>
    <t xml:space="preserve">МБУ «Центральная бухгалтерия»</t>
  </si>
  <si>
    <t xml:space="preserve">ГБУК РТ «Елабужский государственный историко-архитектурный и художественный музей-заповедник»</t>
  </si>
  <si>
    <t xml:space="preserve">МБДОУ «Детский сад комбинированного вида №1 «Светлячок» Менделеевского МР РТ</t>
  </si>
  <si>
    <t xml:space="preserve">МБДОУ «Детский сад общеразвивающего типа №2 «Сказка» Менделеевского МР РТ</t>
  </si>
  <si>
    <t xml:space="preserve">МУ «Управление образования» Менделеевского МР РТ</t>
  </si>
  <si>
    <t xml:space="preserve">МБДОУ «Тихоновский детский сад «Белочка» Менделеевского МР РТ</t>
  </si>
  <si>
    <t xml:space="preserve">МБДОУ «Детский сад общеразвивающего типа №6 «Аленушка» Менделеевского МР РТ</t>
  </si>
  <si>
    <t xml:space="preserve">МБДОУ «Бизякинский детский сад «Лейсан» Менделеевского МР РТ</t>
  </si>
  <si>
    <t xml:space="preserve">МБДОУ «Детский сад комбинированного вида №10 «Рябинушка» Менделеевского МР РТ</t>
  </si>
  <si>
    <t xml:space="preserve">МАУ «Сервисная служба Менделеевского МР РТ»</t>
  </si>
  <si>
    <t xml:space="preserve">МБОУДО «Дом детства и юношества» Мамадышского МР РТ </t>
  </si>
  <si>
    <t xml:space="preserve">ЗАО «Мамадышстрой»</t>
  </si>
  <si>
    <t xml:space="preserve">МБОУ «Олуязский лицей» Мамадышского МР РТ</t>
  </si>
  <si>
    <t xml:space="preserve">ГБУ «Камский лесхоз»</t>
  </si>
  <si>
    <t xml:space="preserve">ОАО «Алабуга Соте»</t>
  </si>
  <si>
    <t xml:space="preserve">ООО «Хаят Кимья»</t>
  </si>
  <si>
    <t xml:space="preserve">ООО «Кастамону Ингрейтед Вуд Индастри»</t>
  </si>
  <si>
    <t xml:space="preserve">ГБОУ «Елабужская школа-интернат для детей с ОВЗ»</t>
  </si>
  <si>
    <t xml:space="preserve">ООО «ПТК-1</t>
  </si>
  <si>
    <t xml:space="preserve">ООО «Строй-Гарант»</t>
  </si>
  <si>
    <t xml:space="preserve">ООО «НОП ЕлАЗ-Охрана»</t>
  </si>
  <si>
    <t xml:space="preserve">ИП Богоявленский Д.В.</t>
  </si>
  <si>
    <t xml:space="preserve">ООО «ОПТОВИК»</t>
  </si>
  <si>
    <t xml:space="preserve">ООО «Агрызкий МК»</t>
  </si>
  <si>
    <t xml:space="preserve">ИП Бахаев Р.М.</t>
  </si>
  <si>
    <t xml:space="preserve">ИП Бикмухаметов Р.М.</t>
  </si>
  <si>
    <t xml:space="preserve">ООО «НЭК»</t>
  </si>
  <si>
    <t xml:space="preserve">ООО «Чистый дом»</t>
  </si>
  <si>
    <t xml:space="preserve">ООО «Стройремонт»</t>
  </si>
  <si>
    <t xml:space="preserve">ИП Гудь В.М</t>
  </si>
  <si>
    <t xml:space="preserve">АО «Аутоматив Гласс Альянс Рус»</t>
  </si>
  <si>
    <t xml:space="preserve">ООО «Диалог Авто»</t>
  </si>
  <si>
    <t xml:space="preserve">АО «Мамадышские тепловые сети»</t>
  </si>
  <si>
    <t xml:space="preserve">ООО «Вятский бетон»</t>
  </si>
  <si>
    <t xml:space="preserve">ООО «Инвест-Строй»</t>
  </si>
  <si>
    <t xml:space="preserve">ООО «СтройСити»</t>
  </si>
  <si>
    <t xml:space="preserve">ГАУСО «КЦСОН «Доверие» МТЗ и СЗ РТ</t>
  </si>
  <si>
    <t xml:space="preserve">АО «Тракья Гласс Рус»</t>
  </si>
  <si>
    <t xml:space="preserve">ООО «Домуправ»</t>
  </si>
  <si>
    <t xml:space="preserve">ООО «Домуправ-1»</t>
  </si>
  <si>
    <t xml:space="preserve">ООО «Домуправ-2»</t>
  </si>
  <si>
    <t xml:space="preserve">ООО «ПК «Акульчев»</t>
  </si>
  <si>
    <t xml:space="preserve">ООО «УК «Акульчев»</t>
  </si>
  <si>
    <t xml:space="preserve">ООО «ВТК «Акульчев»</t>
  </si>
  <si>
    <t xml:space="preserve">ООО «ТД «Акульчев»</t>
  </si>
  <si>
    <t xml:space="preserve">ООО «ТД «Акульчев» - Дистрибуция»</t>
  </si>
  <si>
    <t xml:space="preserve">ООО «Фаззура»</t>
  </si>
  <si>
    <t xml:space="preserve">ООО «Фаззура-А»</t>
  </si>
  <si>
    <t xml:space="preserve">ООО «Гидропромжилстрой»</t>
  </si>
  <si>
    <t xml:space="preserve">АО «Интерскол-Алабуга»</t>
  </si>
  <si>
    <t xml:space="preserve">АО «Елабужское ПТС»</t>
  </si>
  <si>
    <t xml:space="preserve">ООО «САРИЯ Био-Индастрис Алабуга»</t>
  </si>
  <si>
    <t xml:space="preserve">ООО «САРИЯ Био-Индастрис Волга»</t>
  </si>
  <si>
    <t xml:space="preserve">ООО «НЗМК»</t>
  </si>
  <si>
    <t xml:space="preserve">Исполнительный комитет ЕМР РТ</t>
  </si>
  <si>
    <t xml:space="preserve">Исполнительный комитет г.Елабуга</t>
  </si>
  <si>
    <t xml:space="preserve">МКУ «Палата социально-экономического развития ЕМР РТ»</t>
  </si>
  <si>
    <t xml:space="preserve">МКУ «Правовая палата ЕМР РТ»</t>
  </si>
  <si>
    <t xml:space="preserve">МКУ «Контрольно-счетная палата ЕМР РТ»</t>
  </si>
  <si>
    <t xml:space="preserve">МКУ «Земельно-имущественная палата ЕМР РТ»</t>
  </si>
  <si>
    <t xml:space="preserve">МКУ «Управление гражданской защиты ЕМР РТ»</t>
  </si>
  <si>
    <t xml:space="preserve">МКУ «Финансово-бюджетная палата ЕМР РТ»</t>
  </si>
  <si>
    <t xml:space="preserve">МКУ «Управление образования исполнительного комитета ЕМР РТ»</t>
  </si>
  <si>
    <t xml:space="preserve">МБУ ДО «Детский центр внешкольной работы» ЕМР РТ</t>
  </si>
  <si>
    <t xml:space="preserve">МБУ ДО «Центр эстетического воспитания детей» ЕМР РТ</t>
  </si>
  <si>
    <t xml:space="preserve">МБУ ДО «Центр детско-юношеского туризма и экскурсий «Юлдаш» ЕМР РТ</t>
  </si>
  <si>
    <t xml:space="preserve">МБУ ДО «Центр детского технического творчества» ЕМР РТ</t>
  </si>
  <si>
    <t xml:space="preserve">МБУ ДО «Детский эколого-биологический центр» ЕМР РТ</t>
  </si>
  <si>
    <t xml:space="preserve">МБУ «Центр психолого-педагогической, медицинской и социальной помощи «Шанс» ЕМР РТ</t>
  </si>
  <si>
    <t xml:space="preserve">МБУ ДО «Центр детского творчества» ЕМР РТ</t>
  </si>
  <si>
    <t xml:space="preserve">МБУ ДО «Детский морской центр» ЕМР РТ</t>
  </si>
  <si>
    <t xml:space="preserve">МБОУ «Гимназия №1-ЦНО» ЕМР РТ</t>
  </si>
  <si>
    <t xml:space="preserve">МБОУ «Гимназия №2» ЕМР РТ</t>
  </si>
  <si>
    <t xml:space="preserve">МБОУ «Гимназия №4» ЕМР РТ</t>
  </si>
  <si>
    <t xml:space="preserve">МБОУ «СОШ №1» ЕМР РТ</t>
  </si>
  <si>
    <t xml:space="preserve">МБОУ «СОШ №2» ЕМР РТ</t>
  </si>
  <si>
    <t xml:space="preserve">МБОУ «СОШ №3» ЕМР РТ</t>
  </si>
  <si>
    <t xml:space="preserve">МБОУ «СОШ №5» ЕМР РТ</t>
  </si>
  <si>
    <t xml:space="preserve">МБОУ «СОШ №6» ЕМР РТ</t>
  </si>
  <si>
    <t xml:space="preserve">МБОУ «СОШ №8» ЕМР РТ</t>
  </si>
  <si>
    <t xml:space="preserve">МБОУ «СОШ №9» ЕМР РТ</t>
  </si>
  <si>
    <t xml:space="preserve">МБОУ «СОШ №10» ЕМР РТ</t>
  </si>
  <si>
    <t xml:space="preserve">МБОУ «ООШ №11» ЕМР РТ</t>
  </si>
  <si>
    <t xml:space="preserve">МБОУ «Бехтеревская СОШ ЕМР РТ»</t>
  </si>
  <si>
    <t xml:space="preserve">МБОУ «Большешурнякская СОШ ЕМР РТ»</t>
  </si>
  <si>
    <t xml:space="preserve">МБОУ «Костенеевская СОШ ЕМР РТ»</t>
  </si>
  <si>
    <t xml:space="preserve">МБОУ «Лекоревская СОШ ЕМР РТ»</t>
  </si>
  <si>
    <t xml:space="preserve">МБОУ «Мортовская СОШ ЕМР РТ»</t>
  </si>
  <si>
    <t xml:space="preserve">МБОУ «Поспеловская СОШ ЕМР РТ»</t>
  </si>
  <si>
    <t xml:space="preserve">МБОУ «Старокуклюкская СОШ ЕМР РТ»</t>
  </si>
  <si>
    <t xml:space="preserve">МБОУ «Старо-Юрашская СОШ ЕМР РТ»</t>
  </si>
  <si>
    <t xml:space="preserve">1613461717</t>
  </si>
  <si>
    <t xml:space="preserve">МБОУ «Танаевская СОШ ЕМР РТ»</t>
  </si>
  <si>
    <t xml:space="preserve">МБОУ «Яковлевская СОШ ЕМР РТ»</t>
  </si>
  <si>
    <t xml:space="preserve">МБДОУ «Детский сад №1 «Дюймовочка» ЕМР РТ</t>
  </si>
  <si>
    <t xml:space="preserve">МБДОУ «Детский сад №3 «Теремок» ЕМР РТ</t>
  </si>
  <si>
    <t xml:space="preserve">МБДОУ «Детский сад №5 «Гномик» ЕМР РТ</t>
  </si>
  <si>
    <t xml:space="preserve">МБДОУ «Детский сад №6 «Колосок» ЕМР РТ</t>
  </si>
  <si>
    <t xml:space="preserve">МБДОУ «Детский сад №12 «Солнышко» ЕМР РТ</t>
  </si>
  <si>
    <t xml:space="preserve">МБДОУ «Детский сад №13 «Снежок» ЕМР РТ</t>
  </si>
  <si>
    <t xml:space="preserve">МБДОУ «Детский сад №14 «Звездочка» ЕМР РТ</t>
  </si>
  <si>
    <t xml:space="preserve">МБДОУ «Детский сад №16 «Лучик» ЕМР РТ</t>
  </si>
  <si>
    <t xml:space="preserve">МБДОУ «Детский сад №17 «Ромашка» ЕМР РТ</t>
  </si>
  <si>
    <t xml:space="preserve">МБДОУ «Детский сад №18 «Ласточка» ЕМР РТ</t>
  </si>
  <si>
    <t xml:space="preserve">МБДОУ «Детский сад №20 «Сказка» ЕМР РТ</t>
  </si>
  <si>
    <t xml:space="preserve">МБДОУ «Детский сад №22 «Гнездышко» ЕМР РТ</t>
  </si>
  <si>
    <t xml:space="preserve">МБДОУ «Детский сад №24 «Росинка» ЕМР РТ</t>
  </si>
  <si>
    <t xml:space="preserve">МБДОУ «Детский сад №25 «Родничок» ЕМР РТ</t>
  </si>
  <si>
    <t xml:space="preserve">МБДОУ «Детский сад №26 «Семицветик» ЕМР РТ</t>
  </si>
  <si>
    <t xml:space="preserve">МБДОУ «Детский сад №28 «Лесная сказка» ЕМР РТ</t>
  </si>
  <si>
    <t xml:space="preserve">МБДОУ «Детский сад №29 «Золотая рыбка» ЕМР РТ</t>
  </si>
  <si>
    <t xml:space="preserve">МБДОУ «Детский сад №30 «Улыбка» ЕМР РТ</t>
  </si>
  <si>
    <t xml:space="preserve">МБДОУ «Детский сад №31 «Жемчужина» ЕМР РТ</t>
  </si>
  <si>
    <t xml:space="preserve">МБДОУ «Детский сад №32 «Садко» ЕМР РТ</t>
  </si>
  <si>
    <t xml:space="preserve">МБДОУ «Детский сад №33 «Аленький цветочек» ЕМР РТ</t>
  </si>
  <si>
    <t xml:space="preserve">МБДОУ «Детский сад №34 «Радуга» ЕМР РТ</t>
  </si>
  <si>
    <t xml:space="preserve">МБДОУ «Детский сад №35 «Лейсан» ЕМР РТ</t>
  </si>
  <si>
    <t xml:space="preserve">МБДОУ «Детский сад №36 «Искорка» ЕМР РТ</t>
  </si>
  <si>
    <t xml:space="preserve">МБДОУ «Детский сад №38 «Золотой ключик» ЕМР РТ</t>
  </si>
  <si>
    <t xml:space="preserve">МБДОУ «Детский сад №39 «Килэчэк» ЕМР РТ</t>
  </si>
  <si>
    <t xml:space="preserve">МБДОУ «Альметьевский детский сад ЕМР РТ</t>
  </si>
  <si>
    <t xml:space="preserve">МБДОУ «Армалинский детский сад ЕМР РТ</t>
  </si>
  <si>
    <t xml:space="preserve">МБДОУ «Бехтеревский детский сад ЕМР РТ</t>
  </si>
  <si>
    <t xml:space="preserve">МБДОУ «Большееловский детский сад ЕМР РТ</t>
  </si>
  <si>
    <t xml:space="preserve">МБДОУ «Больше-Шурнякский детский сад ЕМР РТ</t>
  </si>
  <si>
    <t xml:space="preserve">МБДОУ «Гаринский детский сад ЕМР РТ</t>
  </si>
  <si>
    <t xml:space="preserve">МБДОУ «Тат.Дюм-Дюмский детский сад ЕМР РТ</t>
  </si>
  <si>
    <t xml:space="preserve">МБДОУ «Костенеевский детский сад ЕМР РТ</t>
  </si>
  <si>
    <t xml:space="preserve">МБДОУ «Мортовский детский сад ЕМР РТ</t>
  </si>
  <si>
    <t xml:space="preserve">МБДОУ «Мурзихинский детский сад ЕМР РТ</t>
  </si>
  <si>
    <t xml:space="preserve">МБДОУ «Поспеловский детский сад ЕМР РТ</t>
  </si>
  <si>
    <t xml:space="preserve">МБДОУ «Страро-Куклюкский детский сад ЕМР РТ</t>
  </si>
  <si>
    <t xml:space="preserve">МБДОУ «Старо-Юрашский детский сад ЕМР РТ</t>
  </si>
  <si>
    <t xml:space="preserve">МБДОУ «Танаевский детский сад ЕМР РТ</t>
  </si>
  <si>
    <t xml:space="preserve">МБДОУ «Хлыстовский детский сад ЕМР РТ</t>
  </si>
  <si>
    <t xml:space="preserve">МБДОУ «Яковлевский детский сад ЕМР РТ</t>
  </si>
  <si>
    <t xml:space="preserve">МКУ «Управление культуры ИК ЕМР»</t>
  </si>
  <si>
    <t xml:space="preserve">МБУ «ДМШ №1 им. Э.Бакирова» ЕМР РТ</t>
  </si>
  <si>
    <t xml:space="preserve">МБУ ДО «ДМШ №2 эстрадно-духового оркестра» ЕМР</t>
  </si>
  <si>
    <t xml:space="preserve">МБУ ДО «ДХШ №1 им.И.И.Шишкина» ЕМР</t>
  </si>
  <si>
    <t xml:space="preserve">МКУ «Совет Яковлевского сельского поселения ЕМР РТ»</t>
  </si>
  <si>
    <t xml:space="preserve">МБУ «ГДК» ЕМР</t>
  </si>
  <si>
    <t xml:space="preserve">МБУ «Централизованная клубная система» ЕМР</t>
  </si>
  <si>
    <t xml:space="preserve">МБУ «Центральная библиотечная система» ЕМР</t>
  </si>
  <si>
    <t xml:space="preserve">МБУ по киновидеообслуживанию населения ЕМР РТ</t>
  </si>
  <si>
    <t xml:space="preserve">МКУ «УДМиС ИК ЕМР»</t>
  </si>
  <si>
    <t xml:space="preserve">МБУ ДО «ДЮСШ №1» ЕМР РТ</t>
  </si>
  <si>
    <t xml:space="preserve">МБУ ДО «ДЮСШ №2» ЕМР РТ</t>
  </si>
  <si>
    <t xml:space="preserve">МБУ ДО «ДЮСШ «Олимп» ЕМР РТ</t>
  </si>
  <si>
    <t xml:space="preserve">МБУ ДО «ДЮСШ «Юность» ЕМР РТ</t>
  </si>
  <si>
    <t xml:space="preserve">МБУ «МЦ «Барс» ЕМР</t>
  </si>
  <si>
    <t xml:space="preserve">МБУ «Центр молодежных (студенческих) формирований по поддержанию правопорядка и общественной безопасности «Форпост» ЕМР</t>
  </si>
  <si>
    <t xml:space="preserve">МБУ «Детский спортивно-оздоровительный комплекс лагерь» ЕМР</t>
  </si>
  <si>
    <t xml:space="preserve">МКУ «ИК Альметьевского сельского поселения ЕМР РТ»</t>
  </si>
  <si>
    <t xml:space="preserve">МКУ «ИК Бехтеревского сельского поселения ЕМР РТ»</t>
  </si>
  <si>
    <t xml:space="preserve">МКУ «ИК Большееловского сельского поселения ЕМР РТ»</t>
  </si>
  <si>
    <t xml:space="preserve">МКУ «ИК Большекачкинского сельского поселения ЕМР РТ»</t>
  </si>
  <si>
    <t xml:space="preserve">МКУ «ИК Большешурнякского сельского поселения ЕМР РТ»</t>
  </si>
  <si>
    <t xml:space="preserve">МКУ «ИК Костенеевского сельского поселения ЕМР РТ»</t>
  </si>
  <si>
    <t xml:space="preserve">МКУ «ИК Лекаревского сельского поселения ЕМР РТ»</t>
  </si>
  <si>
    <t xml:space="preserve">МКУ «ИК Мортовского сельского поселения ЕМР РТ»</t>
  </si>
  <si>
    <t xml:space="preserve">МКУ «ИК Мурзихинского сельского поселения ЕМР РТ»</t>
  </si>
  <si>
    <t xml:space="preserve">МКУ «ИК Поспеловского сельского поселения ЕМР РТ»</t>
  </si>
  <si>
    <t xml:space="preserve">МКУ «ИК Старокуклюкского сельского поселения ЕМР РТ»</t>
  </si>
  <si>
    <t xml:space="preserve">МКУ «ИК Староюрашского сельского поселения ЕМР РТ»</t>
  </si>
  <si>
    <t xml:space="preserve">МКУ «ИК Танайского сельского поселения ЕМР РТ»</t>
  </si>
  <si>
    <t xml:space="preserve">МКУ «ИК Татарско-Дюм-Дюмского сельского поселения ЕМР РТ»</t>
  </si>
  <si>
    <t xml:space="preserve">МКУ «ИК Яковлевского сельского поселения ЕМР РТ»</t>
  </si>
  <si>
    <t xml:space="preserve">МКУ «Совет Альметьевского сельского поселения ЕМР РТ»</t>
  </si>
  <si>
    <t xml:space="preserve">МКУ «Совет Бехтеревского сельского поселения ЕМР РТ»</t>
  </si>
  <si>
    <t xml:space="preserve">МКУ «Совет Большекачкинского сельского поселения ЕМР РТ»</t>
  </si>
  <si>
    <t xml:space="preserve">МКУ «Совет Большееловского сельского поселения ЕМР РТ»</t>
  </si>
  <si>
    <t xml:space="preserve">МКУ «Совет Большешурнякского сельского поселения ЕМР РТ»</t>
  </si>
  <si>
    <t xml:space="preserve">МКУ «Совет Костенеевского сельского поселения ЕМР РТ»</t>
  </si>
  <si>
    <t xml:space="preserve">МКУ «Совет Лекаревского сельского поселения ЕМР РТ»</t>
  </si>
  <si>
    <t xml:space="preserve">МКУ «Совет Мортовского сельского поселения ЕМР РТ»</t>
  </si>
  <si>
    <t xml:space="preserve">МКУ «Совет Мурзихинского сельского поселения ЕМР РТ»</t>
  </si>
  <si>
    <t xml:space="preserve">МКУ «Совет Поспеловского сельского поселения ЕМР РТ»</t>
  </si>
  <si>
    <t xml:space="preserve">МКУ «Совет Старокуклюкского сельского поселения ЕМР РТ»</t>
  </si>
  <si>
    <t xml:space="preserve">МКУ «Совет Староюрашского сельского поселения ЕМР РТ»</t>
  </si>
  <si>
    <t xml:space="preserve">МКУ «Совет Танайского сельского поселения ЕМР РТ»</t>
  </si>
  <si>
    <t xml:space="preserve">МКУ «Совет Татарско-Дюм-Дюмского сельского поселения ЕМР РТ»</t>
  </si>
  <si>
    <t xml:space="preserve">ГКУ «Центр занятости населения Менделеевского района»</t>
  </si>
  <si>
    <t xml:space="preserve">МБДОУ «Абалачевский детский сад «Кубэлэгэм» Менделеевского МР РТ</t>
  </si>
  <si>
    <t xml:space="preserve">МБУ ДО «Центр детского творчества Менделеевского МР РТ»</t>
  </si>
  <si>
    <t xml:space="preserve">МБОУ «Бизякинская СОШ» Менделеевского МР РТ</t>
  </si>
  <si>
    <t xml:space="preserve">Межрайонная инспекция Федеральной налоговой службы №9 по РТ</t>
  </si>
  <si>
    <t xml:space="preserve">ООО «Армстронг Билдинг Продакс»</t>
  </si>
  <si>
    <t xml:space="preserve">Елабужский филиал ФГАОУ ВО КФУ </t>
  </si>
  <si>
    <t xml:space="preserve">ООО «ТИС»</t>
  </si>
  <si>
    <t xml:space="preserve">МБУ ДПК «Мечта»</t>
  </si>
  <si>
    <t xml:space="preserve">МБУ ДО «ДЮСШ по Х и ФК»</t>
  </si>
  <si>
    <t xml:space="preserve">МБУ Стадион-ипподром</t>
  </si>
  <si>
    <t xml:space="preserve">МБУ ДО «ДЮСШ «Олимп»</t>
  </si>
  <si>
    <t xml:space="preserve">МУ «ОДМС» ИК Мамадышского МР РТ</t>
  </si>
  <si>
    <t xml:space="preserve">МБУ Мамадышский ТЦ «Форпост»</t>
  </si>
  <si>
    <t xml:space="preserve">МБУ ДОЛ «Кама»</t>
  </si>
  <si>
    <t xml:space="preserve">Филиал ООО «Азбука сыра»</t>
  </si>
  <si>
    <t xml:space="preserve">ООО «СтройДи-А»</t>
  </si>
  <si>
    <t xml:space="preserve">ООО «Евроальянсстрой»</t>
  </si>
  <si>
    <t xml:space="preserve">ЗАО КДЦ «Медикам»</t>
  </si>
  <si>
    <t xml:space="preserve">Филиал №13 ГУ-РО ФСС РФ по РТ</t>
  </si>
  <si>
    <t xml:space="preserve">ИП Валиев Р.Р.</t>
  </si>
  <si>
    <t xml:space="preserve">ООО «КАМА»</t>
  </si>
  <si>
    <t xml:space="preserve">ООО «Елтонс»</t>
  </si>
  <si>
    <t xml:space="preserve">ООО «Елабужское РайПО»</t>
  </si>
  <si>
    <t xml:space="preserve">ГАПОУ «ЕПК»</t>
  </si>
  <si>
    <t xml:space="preserve">ООО «ТД «ТОРТЫ»</t>
  </si>
  <si>
    <t xml:space="preserve">ГБУ «Елабужский лесхоз»</t>
  </si>
  <si>
    <t xml:space="preserve">ООО «Нефтегазкомплект»</t>
  </si>
  <si>
    <t xml:space="preserve">ООО СМУ-5 «Славяне и К»</t>
  </si>
  <si>
    <t xml:space="preserve">ЗАО «Стройсервис»</t>
  </si>
  <si>
    <t xml:space="preserve">ООО «УК-Мамадыш»</t>
  </si>
  <si>
    <t xml:space="preserve">ООО «Мамадышская продовольственная корпорация»</t>
  </si>
  <si>
    <t xml:space="preserve">ООО «Транспорт» г.Мамадыш</t>
  </si>
  <si>
    <t xml:space="preserve">ГКУ «СПДП «Надежда» в Мамадышском муниципальном районе»</t>
  </si>
  <si>
    <t xml:space="preserve">ГАОУ ДОД «РСДЮСШ по борьбе»</t>
  </si>
  <si>
    <t xml:space="preserve">МУП «Городское хозяйство» ММР РТ</t>
  </si>
  <si>
    <t xml:space="preserve">ФКУ КП-17 УФСИН России по РТ</t>
  </si>
  <si>
    <t xml:space="preserve">ФГБУ «НП «Нижняя Кама»</t>
  </si>
  <si>
    <t xml:space="preserve">ООО «Промснабсервис»</t>
  </si>
  <si>
    <t xml:space="preserve">ООО «ТНГ-Контур»</t>
  </si>
  <si>
    <t xml:space="preserve">ООО СК «Домстроймонтаж»</t>
  </si>
  <si>
    <t xml:space="preserve">Елабужское МУ АО «Татэлектромонтаж»</t>
  </si>
  <si>
    <t xml:space="preserve">ГАУСО «Елабужский психоневрологический интернат» МТЗ и СЗ РТ</t>
  </si>
  <si>
    <t xml:space="preserve">ООО «ТД МТЗ-ЕлАЗ»</t>
  </si>
  <si>
    <t xml:space="preserve">ЗАО «Полиматиз»</t>
  </si>
  <si>
    <t xml:space="preserve">МУП «Департамент ЖКХ и С ЕМР»</t>
  </si>
  <si>
    <t xml:space="preserve">ООО «Агрофирма «Яшь Куч»</t>
  </si>
  <si>
    <t xml:space="preserve">ГУ - Управление Пенсионного фонда РФ в Елабужском районе и г.Елабуге РТ</t>
  </si>
  <si>
    <t xml:space="preserve">ООО ЧОП «Монарх»</t>
  </si>
  <si>
    <t xml:space="preserve">ООО ЧОП «Монарх+»</t>
  </si>
  <si>
    <t xml:space="preserve">ООО «АПК Продовольственная программа»</t>
  </si>
  <si>
    <t xml:space="preserve">ОАО «Мамадышский водоканал»</t>
  </si>
  <si>
    <t xml:space="preserve">ООО «БИОС»</t>
  </si>
  <si>
    <t xml:space="preserve">ИП Алексеева Е.В.</t>
  </si>
  <si>
    <t xml:space="preserve">ООО «Форд Соллерс Елабуга»</t>
  </si>
  <si>
    <t xml:space="preserve">ООО «МИРСТРОЙ»</t>
  </si>
  <si>
    <t xml:space="preserve">ООО ПСК «Инерт-Строй-Сервис»</t>
  </si>
  <si>
    <t xml:space="preserve">ООО «Спецстрой»</t>
  </si>
  <si>
    <t xml:space="preserve">МАУ «Управление инвестиционного и инфраструктурного развития ММР» РТ</t>
  </si>
  <si>
    <t xml:space="preserve">ООО «Алабач»</t>
  </si>
  <si>
    <t xml:space="preserve">ООО «П-Д Татнефть-Алабуга Стекловолокно»</t>
  </si>
  <si>
    <t xml:space="preserve">ООО «Астейс персонал»</t>
  </si>
  <si>
    <t xml:space="preserve">ИП Хасанова Г.М.</t>
  </si>
  <si>
    <t xml:space="preserve">АО «Елабужский мясоконсервный комбинат»</t>
  </si>
  <si>
    <t xml:space="preserve">ООО «СпецТрансСервис»</t>
  </si>
  <si>
    <t xml:space="preserve">ИП Хамидуллин Р.Ф. </t>
  </si>
  <si>
    <t xml:space="preserve">ООО «ДСК КМК 2»</t>
  </si>
  <si>
    <t xml:space="preserve">АУ ЕМР «Елабужская служба новостей»</t>
  </si>
  <si>
    <t xml:space="preserve">ГАУСО «Елабужский дом-интернат для престарелых и инвалидов» МТЗ и СЗ РТ</t>
  </si>
  <si>
    <t xml:space="preserve">ГАПОУ «ЕККИ»</t>
  </si>
  <si>
    <t xml:space="preserve">ИП Винокуров С.В.</t>
  </si>
  <si>
    <t xml:space="preserve">ООО «Лидер»</t>
  </si>
  <si>
    <t xml:space="preserve">ОАО «Елабужская керамика»</t>
  </si>
  <si>
    <t xml:space="preserve">ООО «Персонал»</t>
  </si>
  <si>
    <t xml:space="preserve">ИП Минеева Н.В.</t>
  </si>
  <si>
    <t xml:space="preserve">ГБОУ «Мамадышская школа-интернат»</t>
  </si>
  <si>
    <t xml:space="preserve">Филиал АО «Татмедиа» Информпечать «Нократ» (Вятка)</t>
  </si>
  <si>
    <t xml:space="preserve">ГАУСО «Мамадышский дом-интернат для престарелых и инвалидов» МТЗ и СЗ РТ</t>
  </si>
  <si>
    <t xml:space="preserve">ООО «Технотекстиль»</t>
  </si>
  <si>
    <t xml:space="preserve">ГКУ «Камское лесничество»</t>
  </si>
  <si>
    <t xml:space="preserve">1613261448</t>
  </si>
  <si>
    <t xml:space="preserve">ОВО по Мамадышскому району - филиал ФГКУ «УВО ВНГ России по РТ</t>
  </si>
  <si>
    <t xml:space="preserve">ООО «Строймелиорация»</t>
  </si>
  <si>
    <t xml:space="preserve">ИП Скоблин А.В.</t>
  </si>
  <si>
    <t xml:space="preserve">ИП Медников М.А.</t>
  </si>
  <si>
    <t xml:space="preserve">ИП Сагдеев Р.Б.</t>
  </si>
  <si>
    <t xml:space="preserve">ИП Зубков С.И.</t>
  </si>
  <si>
    <t xml:space="preserve">ИП Жилин В.А.</t>
  </si>
  <si>
    <t xml:space="preserve">ООО «Алабуга-Волокно»</t>
  </si>
  <si>
    <t xml:space="preserve">ООО «МирСтрой»</t>
  </si>
  <si>
    <t xml:space="preserve">ООО «Назяр»</t>
  </si>
  <si>
    <t xml:space="preserve">ООО «Агрызагрохимсервис»</t>
  </si>
  <si>
    <t xml:space="preserve">ООО «Мамадышгазстрой»</t>
  </si>
  <si>
    <t xml:space="preserve">ГУ - Управление Пенсионного фонда РФ в Мамадышском районе РТ</t>
  </si>
  <si>
    <t xml:space="preserve">ТПК «Торговый двор»</t>
  </si>
  <si>
    <t xml:space="preserve">ООО «ТПК-ЭРА»</t>
  </si>
  <si>
    <t xml:space="preserve">ООО «РИД мет»</t>
  </si>
  <si>
    <t xml:space="preserve">МБОУ «СОШ №1» г.Менделеевск </t>
  </si>
  <si>
    <t xml:space="preserve">МКУ «Управление образования Агрызского муниципального района РТ»</t>
  </si>
  <si>
    <t xml:space="preserve">ООО СФ «Энергия-1»</t>
  </si>
  <si>
    <t xml:space="preserve">АО «Челнымонтажавтоматика»</t>
  </si>
  <si>
    <t xml:space="preserve">ООО «ТСК «РУАЛ»</t>
  </si>
  <si>
    <t xml:space="preserve">ООО «НПО «РОСТАР»</t>
  </si>
  <si>
    <t xml:space="preserve">ООО «Мамадышский промкомбинат»</t>
  </si>
  <si>
    <t xml:space="preserve">ООО «Татнефть-Пресскомпозит»</t>
  </si>
  <si>
    <t xml:space="preserve">ГБУ «Мамадышский лесхоз»</t>
  </si>
  <si>
    <t xml:space="preserve">ООО «Нерконс»</t>
  </si>
  <si>
    <t xml:space="preserve">ООО СК «СтройГрад»</t>
  </si>
  <si>
    <t xml:space="preserve">ООО «АВП-ГРУПП»</t>
  </si>
  <si>
    <t xml:space="preserve">ООО «Елабугалифт»</t>
  </si>
  <si>
    <t xml:space="preserve">ООО «Силикатнеруд»</t>
  </si>
  <si>
    <t xml:space="preserve">ООО «ЕлАЗ-Транс»</t>
  </si>
  <si>
    <t xml:space="preserve">АО «ОЭЗ ППТ «Алабуга»</t>
  </si>
  <si>
    <t xml:space="preserve">ООО «Менделеевскагрохимсервис»</t>
  </si>
  <si>
    <t xml:space="preserve">ООО «Менделеевское АТП»</t>
  </si>
  <si>
    <t xml:space="preserve">ООО ЧОП «ГРАНИТ»</t>
  </si>
  <si>
    <t xml:space="preserve">ПАО «Татнефть» им. В.Д.Шашина</t>
  </si>
  <si>
    <t xml:space="preserve">ИП Фролов Э.А.</t>
  </si>
  <si>
    <t xml:space="preserve">ООО «ИТС»</t>
  </si>
  <si>
    <t xml:space="preserve">ООО «ТТК «Каммаркет»</t>
  </si>
  <si>
    <t xml:space="preserve">ООО Логистическая компания «Каммаркет»</t>
  </si>
  <si>
    <t xml:space="preserve">Совет Елабужского муниципального района</t>
  </si>
  <si>
    <t xml:space="preserve">ИП Шамшурин А.Ю.</t>
  </si>
  <si>
    <t xml:space="preserve">ООО «Нептун 1»</t>
  </si>
  <si>
    <t xml:space="preserve">Отдел МВД России по Елабужскому району</t>
  </si>
  <si>
    <t xml:space="preserve">ООО «Интер»</t>
  </si>
  <si>
    <t xml:space="preserve">ООО «Бетонный завод»</t>
  </si>
  <si>
    <t xml:space="preserve">ООО «Кислородная станция»</t>
  </si>
  <si>
    <t xml:space="preserve">ИП Постовалов А.А.</t>
  </si>
  <si>
    <t xml:space="preserve">ООО «Берсут»</t>
  </si>
  <si>
    <t xml:space="preserve">ООО «Колхоз «Кама»</t>
  </si>
  <si>
    <t xml:space="preserve">ООО «Менделеевский хлебозавод»</t>
  </si>
  <si>
    <t xml:space="preserve">Филиал АООО «КНХИК»</t>
  </si>
  <si>
    <t xml:space="preserve">ООО «СП «Дента»</t>
  </si>
  <si>
    <t xml:space="preserve">ООО «Аква-Лидер»</t>
  </si>
  <si>
    <t xml:space="preserve">ООО «Мамадышское лесничество»</t>
  </si>
  <si>
    <t xml:space="preserve">КФХ Мустафин Р.С.</t>
  </si>
  <si>
    <t xml:space="preserve">ООО «Мамадыш Мелиорация»</t>
  </si>
  <si>
    <t xml:space="preserve">ООО «Милана»</t>
  </si>
  <si>
    <t xml:space="preserve">ООО «СтройГрад»</t>
  </si>
  <si>
    <t xml:space="preserve">ООО «Денафлекс-Алабуга»</t>
  </si>
  <si>
    <t xml:space="preserve">ООО «Агрофирма Вятские Зори»</t>
  </si>
  <si>
    <t xml:space="preserve">ООО «РЭМ СТРОЙ»</t>
  </si>
  <si>
    <t xml:space="preserve">ООО «ЕРКЦ-Елабуга»</t>
  </si>
  <si>
    <t xml:space="preserve">АО «Аммоний»</t>
  </si>
  <si>
    <t xml:space="preserve">ООО «Завод силикатного кирпича»</t>
  </si>
  <si>
    <t xml:space="preserve">ИП Шарафиев Р.Р.</t>
  </si>
  <si>
    <t xml:space="preserve">ООО «Диалог Авто Плюс»</t>
  </si>
  <si>
    <t xml:space="preserve">ООО «ТПК «Ресурс»</t>
  </si>
  <si>
    <t xml:space="preserve">Мамадышское УООС - филиал ФГБУ «Управление «Татмелиоводхоз» </t>
  </si>
  <si>
    <t xml:space="preserve">ООО «Игринский мясокомбинат»</t>
  </si>
  <si>
    <t xml:space="preserve">АО «Игринский мясокомбинат»</t>
  </si>
  <si>
    <t xml:space="preserve">ООО «Профессиональные грузоперевозки»</t>
  </si>
  <si>
    <t xml:space="preserve">ЗАО «Агрофирма Новый Юраш»</t>
  </si>
  <si>
    <t xml:space="preserve">ООО «Белая Дача Алабуга»</t>
  </si>
  <si>
    <t xml:space="preserve">Совет Красноборского сельского поседения Агрызского муниципального района</t>
  </si>
  <si>
    <t xml:space="preserve">Исполнительный комитет Красноборского сельского поседения Агрызского муниципального района</t>
  </si>
  <si>
    <t xml:space="preserve">ООО «ГАУСС»</t>
  </si>
  <si>
    <t xml:space="preserve">ООО СТК «Профстроймастер»</t>
  </si>
  <si>
    <t xml:space="preserve">ФГКОУ ЕСВУ МВД России</t>
  </si>
  <si>
    <t xml:space="preserve">ИП Гарифулин Р.Г.</t>
  </si>
  <si>
    <t xml:space="preserve">ИП Гарифулина Р.Р.</t>
  </si>
  <si>
    <t xml:space="preserve">ООО «ТАТПРОМ-ХОЛДИНГ»</t>
  </si>
  <si>
    <t xml:space="preserve">Елабужская МО РОГО ДОСААФ РТ</t>
  </si>
  <si>
    <t xml:space="preserve">ООО «Тат.Челны Хдеб»</t>
  </si>
  <si>
    <t xml:space="preserve">ПО «Менделеевское РайПО»</t>
  </si>
  <si>
    <t xml:space="preserve">Филиал ФБУЗ «Центр гигиены и эпидемиологии в РТ» в Елабужском, Менделеевском, Агрызском районах</t>
  </si>
  <si>
    <t xml:space="preserve">ООО «Нептун+»</t>
  </si>
  <si>
    <t xml:space="preserve">ООО «Меннделеевсазот»</t>
  </si>
  <si>
    <t xml:space="preserve">ООО «РОСТРАНСКО»</t>
  </si>
  <si>
    <t xml:space="preserve">ООО «Строительная компания ПромМонтаж»</t>
  </si>
  <si>
    <t xml:space="preserve">Отдел МВД России по Агрызскому району</t>
  </si>
  <si>
    <t xml:space="preserve">ООО ТПК "КАМПОЛИБЭГ"</t>
  </si>
  <si>
    <t xml:space="preserve">ООО «Хаят-Отель»</t>
  </si>
  <si>
    <t xml:space="preserve">ООО «Транснефтепродукт»</t>
  </si>
  <si>
    <t xml:space="preserve">Филиал ОАО «Сетевая компания» «Елабужские электрические сети»</t>
  </si>
  <si>
    <t xml:space="preserve">1614480017</t>
  </si>
  <si>
    <t xml:space="preserve">ОАО "Зеленодольский завод им. А.М. Горького"</t>
  </si>
  <si>
    <t xml:space="preserve">ООО "ТК "Тужа-Форест"</t>
  </si>
  <si>
    <t xml:space="preserve">1111690012246</t>
  </si>
  <si>
    <t xml:space="preserve">ГБУ "Верхнеуслонское РГВО"</t>
  </si>
  <si>
    <t xml:space="preserve">1021606760185</t>
  </si>
  <si>
    <t xml:space="preserve">ГАУЗ "Верхнеуслонская ЦРБ"</t>
  </si>
  <si>
    <t xml:space="preserve">1021606765124</t>
  </si>
  <si>
    <t xml:space="preserve">ГБУ РТ "Приволжсклес"</t>
  </si>
  <si>
    <t xml:space="preserve">1021606753453</t>
  </si>
  <si>
    <t xml:space="preserve">ТОДК В-Услонскому району</t>
  </si>
  <si>
    <t xml:space="preserve">ООО"Керамика-Синтез"</t>
  </si>
  <si>
    <t xml:space="preserve">1021606767093</t>
  </si>
  <si>
    <t xml:space="preserve">МБУ "Подростково-молодежный клуб ВМР РТ"</t>
  </si>
  <si>
    <t xml:space="preserve">1021606752540</t>
  </si>
  <si>
    <t xml:space="preserve">ООО " Свет"</t>
  </si>
  <si>
    <t xml:space="preserve">1031644202842</t>
  </si>
  <si>
    <t xml:space="preserve">Исполнительный комитет Майданского сельского поселения Верхнеуслонского р-на РТ</t>
  </si>
  <si>
    <t xml:space="preserve">1051653037810</t>
  </si>
  <si>
    <t xml:space="preserve">ТОДК МФ РТ Апастовского района</t>
  </si>
  <si>
    <t xml:space="preserve">ТОДК МФ РТ Буинского района</t>
  </si>
  <si>
    <t xml:space="preserve">СССХПК "Родничок"</t>
  </si>
  <si>
    <t xml:space="preserve">1121673003352</t>
  </si>
  <si>
    <t xml:space="preserve">ООО "БУРЕНКА"</t>
  </si>
  <si>
    <t xml:space="preserve">1131673002230</t>
  </si>
  <si>
    <t xml:space="preserve">ООО "Свияга"</t>
  </si>
  <si>
    <t xml:space="preserve">1061673020067</t>
  </si>
  <si>
    <t xml:space="preserve">ГКУ РТ "Приволжское лесничество"</t>
  </si>
  <si>
    <t xml:space="preserve">1071673002411</t>
  </si>
  <si>
    <t xml:space="preserve">ГАУЗ "Дрожжановская ЦРБ"</t>
  </si>
  <si>
    <t xml:space="preserve">1031642600440</t>
  </si>
  <si>
    <t xml:space="preserve">ТОДК МФ РТ Дрожжановского района</t>
  </si>
  <si>
    <t xml:space="preserve">ГБУ РТ "Зеленодольский опытный лесхоз"</t>
  </si>
  <si>
    <t xml:space="preserve">1021606752628</t>
  </si>
  <si>
    <t xml:space="preserve">Совет Большеключинского сельского поселения</t>
  </si>
  <si>
    <t xml:space="preserve">1021606753266</t>
  </si>
  <si>
    <t xml:space="preserve">Совет Большеякинского сельского поселения</t>
  </si>
  <si>
    <t xml:space="preserve">1021606754157</t>
  </si>
  <si>
    <t xml:space="preserve">Совет Бишнинского сельского Поселения</t>
  </si>
  <si>
    <t xml:space="preserve">1021606754135</t>
  </si>
  <si>
    <t xml:space="preserve">Совет Нурлатского сельского поселения</t>
  </si>
  <si>
    <t xml:space="preserve">1021606753530</t>
  </si>
  <si>
    <t xml:space="preserve">Совет Нижнеураспугинского сельского поселения</t>
  </si>
  <si>
    <t xml:space="preserve">1021606754113</t>
  </si>
  <si>
    <t xml:space="preserve">Совет Молвинского сельского поселения</t>
  </si>
  <si>
    <t xml:space="preserve">1021606754289</t>
  </si>
  <si>
    <t xml:space="preserve">ГБОУ "Васильевская кадетская школа-интернат имени Волостнова "</t>
  </si>
  <si>
    <t xml:space="preserve">1021606755422</t>
  </si>
  <si>
    <t xml:space="preserve">ГБУ РТ "Кайбицкий спецсемлесхоз"</t>
  </si>
  <si>
    <t xml:space="preserve">1021606757765</t>
  </si>
  <si>
    <t xml:space="preserve">ТОДК Кайбицкого района</t>
  </si>
  <si>
    <t xml:space="preserve">ИП Камалиев Ф.К.</t>
  </si>
  <si>
    <t xml:space="preserve">305167305300044</t>
  </si>
  <si>
    <t xml:space="preserve">МКУ Финансово-бюджетная палата</t>
  </si>
  <si>
    <t xml:space="preserve">1061673000102</t>
  </si>
  <si>
    <t xml:space="preserve">ООО "АЛГА"</t>
  </si>
  <si>
    <t xml:space="preserve">1061673023136</t>
  </si>
  <si>
    <t xml:space="preserve">ГКУ РТ"Кайбицкое лесничество"</t>
  </si>
  <si>
    <t xml:space="preserve">1071673002345</t>
  </si>
  <si>
    <t xml:space="preserve">ГБУ "Тетюшское районное государственное ветеринарное объединение"</t>
  </si>
  <si>
    <t xml:space="preserve">1021606559590</t>
  </si>
  <si>
    <t xml:space="preserve">МБУ "Тетюшская ЦКС"</t>
  </si>
  <si>
    <t xml:space="preserve">1021606555662</t>
  </si>
  <si>
    <t xml:space="preserve">ГБУ ДО РСДЮСШОР по стендовой и пулевой стрельбе</t>
  </si>
  <si>
    <t xml:space="preserve">1021606552780</t>
  </si>
  <si>
    <t xml:space="preserve">МБУК по киновидеообслуживанию населения ТМР РТ</t>
  </si>
  <si>
    <t xml:space="preserve">1021606558148</t>
  </si>
  <si>
    <t xml:space="preserve">ПОУ "ТЕТЮШСКАЯ АШ РОГО ДОСААФ РТ"</t>
  </si>
  <si>
    <t xml:space="preserve">1021600019539</t>
  </si>
  <si>
    <t xml:space="preserve">ТОДК по Тетюшскому району</t>
  </si>
  <si>
    <t xml:space="preserve">ИП Зайнуллина Лилия Фирдусовна</t>
  </si>
  <si>
    <t xml:space="preserve">304166927300027</t>
  </si>
  <si>
    <t xml:space="preserve">МБОУ ДОД "Тетюшская детская школа искусств РТ"</t>
  </si>
  <si>
    <t xml:space="preserve">1021606555960</t>
  </si>
  <si>
    <t xml:space="preserve">МКУ Финансово-бюджетная палата ТМР РТ</t>
  </si>
  <si>
    <t xml:space="preserve">1061672000048</t>
  </si>
  <si>
    <t xml:space="preserve">Исполнительный комитет Алабердинского сельского поселения Тетюшского муниципальн</t>
  </si>
  <si>
    <t xml:space="preserve">1061672020222</t>
  </si>
  <si>
    <t xml:space="preserve">ООО "Тетюшское АТП"</t>
  </si>
  <si>
    <t xml:space="preserve">1061672060339</t>
  </si>
  <si>
    <t xml:space="preserve">МУП "МПП "Тетюшское"</t>
  </si>
  <si>
    <t xml:space="preserve">1101672000231</t>
  </si>
  <si>
    <t xml:space="preserve">МБУ "Тетюшская МПБ"</t>
  </si>
  <si>
    <t xml:space="preserve">1111672000010</t>
  </si>
  <si>
    <t xml:space="preserve">МБУ "Музей истории Тетюшского края"</t>
  </si>
  <si>
    <t xml:space="preserve">1101672000792</t>
  </si>
  <si>
    <t xml:space="preserve">МАУ "ТетюшиМедиа"</t>
  </si>
  <si>
    <t xml:space="preserve">1131690024641</t>
  </si>
  <si>
    <t xml:space="preserve">ООО "ПРЕСТИЖ"</t>
  </si>
  <si>
    <t xml:space="preserve">1141690038820</t>
  </si>
  <si>
    <t xml:space="preserve">Филиал ГБУ ДОД РСДЮШОР по стендовой стрельбе Министерства по делам молодежи, сп</t>
  </si>
  <si>
    <t xml:space="preserve">Глава КФХ Сафиуллова Р.Г.</t>
  </si>
  <si>
    <t xml:space="preserve">314169031500037</t>
  </si>
  <si>
    <t xml:space="preserve">АО"ЗП ЭРА"</t>
  </si>
  <si>
    <t xml:space="preserve">1021606752760</t>
  </si>
  <si>
    <t xml:space="preserve">МУП "Дары природы"</t>
  </si>
  <si>
    <t xml:space="preserve">1021606754586</t>
  </si>
  <si>
    <t xml:space="preserve">ГАУЗ "Зеленодольская ЦРБ"</t>
  </si>
  <si>
    <t xml:space="preserve">1021606754597</t>
  </si>
  <si>
    <t xml:space="preserve">ГАПОУ "ЗМУ"</t>
  </si>
  <si>
    <t xml:space="preserve">1021606757391</t>
  </si>
  <si>
    <t xml:space="preserve">ГКУ ЦЗН г. Зеленодольска</t>
  </si>
  <si>
    <t xml:space="preserve">1021606757446</t>
  </si>
  <si>
    <t xml:space="preserve">ГАУСО "РЦ для детей и подростков с ограниченными возможностями "Доверие"</t>
  </si>
  <si>
    <t xml:space="preserve">1021606756203</t>
  </si>
  <si>
    <t xml:space="preserve">ГБУ РЦ СРИ "Идель" МТЗСЗ РТ</t>
  </si>
  <si>
    <t xml:space="preserve">1021606757600</t>
  </si>
  <si>
    <t xml:space="preserve">ТОДК МФ РТ г.Зеленодольска</t>
  </si>
  <si>
    <t xml:space="preserve">ООО "Все для дома"</t>
  </si>
  <si>
    <t xml:space="preserve">1021606754432</t>
  </si>
  <si>
    <t xml:space="preserve">ИП Андреев А.Г.</t>
  </si>
  <si>
    <t xml:space="preserve">304167320800070</t>
  </si>
  <si>
    <t xml:space="preserve">ИП Фасхутдинов Р.Ф.</t>
  </si>
  <si>
    <t xml:space="preserve">311167335600118</t>
  </si>
  <si>
    <t xml:space="preserve">ГБОУ"ЗШ № для детей с ограниченными возможностями здоровья"</t>
  </si>
  <si>
    <t xml:space="preserve">1021606755664</t>
  </si>
  <si>
    <t xml:space="preserve">ООО"АРБАКАМ-ИДЕЛЬ-СЕРВИС"</t>
  </si>
  <si>
    <t xml:space="preserve">1051653000805</t>
  </si>
  <si>
    <t xml:space="preserve">ООО "За рулем"</t>
  </si>
  <si>
    <t xml:space="preserve">1051653013807</t>
  </si>
  <si>
    <t xml:space="preserve">ГКУ "Социальный приют для детей и подростков "Гнездышко" в ЗМР РТ</t>
  </si>
  <si>
    <t xml:space="preserve">1051653020308</t>
  </si>
  <si>
    <t xml:space="preserve">Исполнительный комитет Новопольского СП</t>
  </si>
  <si>
    <t xml:space="preserve">1061673001488</t>
  </si>
  <si>
    <t xml:space="preserve">Исполнительный комитет Бишнинского сельского поселения</t>
  </si>
  <si>
    <t xml:space="preserve">1061673003171</t>
  </si>
  <si>
    <t xml:space="preserve">Исполнительный комитет Большеключинского сельского поселения</t>
  </si>
  <si>
    <t xml:space="preserve">1061673003215</t>
  </si>
  <si>
    <t xml:space="preserve">Исполнительный комитет Нижнеураспугинского сельского поселения</t>
  </si>
  <si>
    <t xml:space="preserve">1061673003281</t>
  </si>
  <si>
    <t xml:space="preserve">Исполнительный комитет Молвинского сельского поселения</t>
  </si>
  <si>
    <t xml:space="preserve">1061673003292</t>
  </si>
  <si>
    <t xml:space="preserve">Исполнительный комитет Акзигитовского сельского поселения</t>
  </si>
  <si>
    <t xml:space="preserve">1061673002995</t>
  </si>
  <si>
    <t xml:space="preserve">Исполнительный комитет Большеякинского сельского поселения</t>
  </si>
  <si>
    <t xml:space="preserve">1061673002490</t>
  </si>
  <si>
    <t xml:space="preserve">Исполнительный комитет Октябрьского сельского поселения ЗМР</t>
  </si>
  <si>
    <t xml:space="preserve">1061673003963</t>
  </si>
  <si>
    <t xml:space="preserve">Исполком Кугеевского СП</t>
  </si>
  <si>
    <t xml:space="preserve">1061673004282</t>
  </si>
  <si>
    <t xml:space="preserve">МУ "КСП ЗМР"</t>
  </si>
  <si>
    <t xml:space="preserve">1061673005987</t>
  </si>
  <si>
    <t xml:space="preserve">Раифский сельский Исполнительный комитет</t>
  </si>
  <si>
    <t xml:space="preserve">1051653038117</t>
  </si>
  <si>
    <t xml:space="preserve">Филиал ФБУ "Российский центр защиты леса"</t>
  </si>
  <si>
    <t xml:space="preserve">1025004905947</t>
  </si>
  <si>
    <t xml:space="preserve">Зеленодольский КВД-филиал ГАУЗ "РККВД"</t>
  </si>
  <si>
    <t xml:space="preserve">ООО ИТЦ "ТеплоГаз"</t>
  </si>
  <si>
    <t xml:space="preserve">1071673001377</t>
  </si>
  <si>
    <t xml:space="preserve">МУП "СТН ЗМР"</t>
  </si>
  <si>
    <t xml:space="preserve">1081673000738</t>
  </si>
  <si>
    <t xml:space="preserve">ООО ИТЦ "Теплогаз"</t>
  </si>
  <si>
    <t xml:space="preserve">1101673000186</t>
  </si>
  <si>
    <t xml:space="preserve">1101673001385</t>
  </si>
  <si>
    <t xml:space="preserve">ООО "ЦОТ Зеленый Дол"</t>
  </si>
  <si>
    <t xml:space="preserve">1111673001824</t>
  </si>
  <si>
    <t xml:space="preserve">ООО "Металл Пром"</t>
  </si>
  <si>
    <t xml:space="preserve">1121673001450</t>
  </si>
  <si>
    <t xml:space="preserve">ООО "Чемпион"</t>
  </si>
  <si>
    <t xml:space="preserve">1121673001603</t>
  </si>
  <si>
    <t xml:space="preserve">ООО "Авто-Сфера"</t>
  </si>
  <si>
    <t xml:space="preserve">1131673000348</t>
  </si>
  <si>
    <t xml:space="preserve">ООО "Возрождение 13"</t>
  </si>
  <si>
    <t xml:space="preserve">1131673001448</t>
  </si>
  <si>
    <t xml:space="preserve">ООО "МКД СЕРВИС"</t>
  </si>
  <si>
    <t xml:space="preserve">1131673003065</t>
  </si>
  <si>
    <t xml:space="preserve">ООО "ЖК "РЕСПЕКТ"</t>
  </si>
  <si>
    <t xml:space="preserve">1141673002525</t>
  </si>
  <si>
    <t xml:space="preserve">ООО "АВТОСФЕРА"</t>
  </si>
  <si>
    <t xml:space="preserve">1151673001622</t>
  </si>
  <si>
    <t xml:space="preserve">ООО "ЖК" ЦЕНТР"</t>
  </si>
  <si>
    <t xml:space="preserve">1161690135419</t>
  </si>
  <si>
    <t xml:space="preserve">ООО "АДС-05"</t>
  </si>
  <si>
    <t xml:space="preserve">1161690154614</t>
  </si>
  <si>
    <t xml:space="preserve">ООО РКЦ "КАПИТАЛ"</t>
  </si>
  <si>
    <t xml:space="preserve">1171690042457</t>
  </si>
  <si>
    <t xml:space="preserve">Филиал ГАУЗ "Зеленодольская ЦРБ" - "Васильевская РБ"</t>
  </si>
  <si>
    <t xml:space="preserve">ИП Васильев Г.В</t>
  </si>
  <si>
    <t xml:space="preserve">304167329300078</t>
  </si>
  <si>
    <t xml:space="preserve">ИП Мухаметзянова Н. Ф.</t>
  </si>
  <si>
    <t xml:space="preserve">304167329300164</t>
  </si>
  <si>
    <t xml:space="preserve">ИП Коновалова Л. Р.</t>
  </si>
  <si>
    <t xml:space="preserve">305167316800029</t>
  </si>
  <si>
    <t xml:space="preserve">ИП Васильев А.Г.</t>
  </si>
  <si>
    <t xml:space="preserve">304167309600031</t>
  </si>
  <si>
    <t xml:space="preserve">ИП Феоктистов А.А.</t>
  </si>
  <si>
    <t xml:space="preserve">309167307700011</t>
  </si>
  <si>
    <t xml:space="preserve">ГАУСО «КЦСОН «Рэхэт» МТЗ СЗ РТ в ЗМР</t>
  </si>
  <si>
    <t xml:space="preserve">МБДОУ «Черемшанский детский сад»</t>
  </si>
  <si>
    <t xml:space="preserve">МКУ «Отдел образования Исполнительного комитета Апастовского муниципального района РТ»</t>
  </si>
  <si>
    <t xml:space="preserve">МКУ «ЦБ Апастовского муниципального района»</t>
  </si>
  <si>
    <t xml:space="preserve">МБУ ДО «Апастовская детская школа искусств» Апастовского муниципального района РТ</t>
  </si>
  <si>
    <t xml:space="preserve">Муниципальное бюджетное учреждение «Централизованная библиотечная система» Апастовского муниципального  района</t>
  </si>
  <si>
    <t xml:space="preserve">МБУ ДО «ДЮСШ» Апастовского муниципального района РТ</t>
  </si>
  <si>
    <t xml:space="preserve">МБДОУ «Азбабинский детский сад «Сказка»</t>
  </si>
  <si>
    <t xml:space="preserve">МБДОУ «Азимовский детский сад «Элли-бэу»</t>
  </si>
  <si>
    <t xml:space="preserve">МБДОУ «Альмендеровский детский сад «Бэллуки»</t>
  </si>
  <si>
    <t xml:space="preserve">МБДОУ «Апастовский детский сад общеразвивающего вида «Радуга»</t>
  </si>
  <si>
    <t xml:space="preserve">МБДОУ «Апастовский детский сад «Солнышко»</t>
  </si>
  <si>
    <t xml:space="preserve">МБДОУ «Большекокузский детский сад»</t>
  </si>
  <si>
    <t xml:space="preserve">МБДОУ «Багишевский детский сад»</t>
  </si>
  <si>
    <t xml:space="preserve">МБДОУ «Бурнашевский детский сад Эллуки»</t>
  </si>
  <si>
    <t xml:space="preserve">МБДОУ «Верхнеиндырчинский детский сад «Ромашка»</t>
  </si>
  <si>
    <t xml:space="preserve">МБДОУ «Давликеевский детский сад»</t>
  </si>
  <si>
    <t xml:space="preserve">МБДОУ «Карамасарский детский сад «Каенкай»</t>
  </si>
  <si>
    <t xml:space="preserve">МБДОУ «Каратунский детский сад «Гульчечек»</t>
  </si>
  <si>
    <t xml:space="preserve">МБДОУ «Кзыл -Тауский детский сад»</t>
  </si>
  <si>
    <t xml:space="preserve">МБДОУ «Малококузский детский сад»</t>
  </si>
  <si>
    <t xml:space="preserve">МБДОУ «Мурзинский детский сад «Умырзая»</t>
  </si>
  <si>
    <t xml:space="preserve">МБДОУ «Сатламышевский детский сад «Кояшкай»</t>
  </si>
  <si>
    <t xml:space="preserve">МБДОУ «Свияжнинский детский сад общеразвивающего вида «Лейсан»</t>
  </si>
  <si>
    <t xml:space="preserve">МБДОУ «Староюмралинский детский сад «Сандугач»</t>
  </si>
  <si>
    <t xml:space="preserve">МБДОУ «Танай-Тураевский детский сад «Гульбакча»</t>
  </si>
  <si>
    <t xml:space="preserve">МБДОУ «Табар-Черкийский детский сад»</t>
  </si>
  <si>
    <t xml:space="preserve">МБДОУ «Тутаевский детский сад «Милэшкэй»</t>
  </si>
  <si>
    <t xml:space="preserve">МБУ «Централизованная клубная система»</t>
  </si>
  <si>
    <t xml:space="preserve">ГУ «УСХиП МСХиП РТ в ЗМР РТ»</t>
  </si>
  <si>
    <t xml:space="preserve">МБОУ «Мурзинская СОШ»</t>
  </si>
  <si>
    <t xml:space="preserve">МБОУ «Староюмралинская средняя общеобразовательная школа»</t>
  </si>
  <si>
    <t xml:space="preserve">МБОУ «Бурнашевская средняя общеобразовательная школа»</t>
  </si>
  <si>
    <t xml:space="preserve">МБОУ «Апастовская СОШ»</t>
  </si>
  <si>
    <t xml:space="preserve">МБОУ «Чуру-Барышевский детский сад «Алтын-Балык»</t>
  </si>
  <si>
    <t xml:space="preserve">МБОУ «Мазиковский детский сад»</t>
  </si>
  <si>
    <t xml:space="preserve">МБДОУ «Деушевский детский сад «Сандугач»</t>
  </si>
  <si>
    <t xml:space="preserve">Муниципальное бюджетное учреждение дополнительного образования «Центр детского творчества» «Сэлэт»</t>
  </si>
  <si>
    <t xml:space="preserve">Муниципальное бюджетное учреждение дополнительного образования «Детско-юношеская спортивная школа «Алтын алка»</t>
  </si>
  <si>
    <t xml:space="preserve">МБДОУ «Шигаевский детский сад «Милэшкэй»</t>
  </si>
  <si>
    <t xml:space="preserve">МБОУ «Азбабинская СОШ»</t>
  </si>
  <si>
    <t xml:space="preserve">МБОУ «Бурундуковская основная общеобразовательная школа имени Р.Калимуллина Кайбицкого муниципального района РТ»</t>
  </si>
  <si>
    <t xml:space="preserve">«Чечкабский детский сад Кайбицкого муниципального района РТ»</t>
  </si>
  <si>
    <t xml:space="preserve">Муниципальное бюджетное дошкольное общеобразовательное учреждение «Муралинский детский сад «Ромашка»</t>
  </si>
  <si>
    <t xml:space="preserve">МУ «Централизованная бухгалтерия Кайбицкого муниципального района РТ»</t>
  </si>
  <si>
    <t xml:space="preserve">Муниципальное бюджетное учреждение дополнительного образования «Центр внешкольной работы «Экология,культура,образование» Кайбицкого муниципального района РТ</t>
  </si>
  <si>
    <t xml:space="preserve">Муниципальное бюджетное дошкольное общеобразовательное учреждение «Чутеевский детский сад «Буратино»</t>
  </si>
  <si>
    <t xml:space="preserve">Муниципальное бюджетное общеобразовательное учреждение «Большерусаковская средняя общеобразовательная школа Кайбицкого муниципального района РТ»</t>
  </si>
  <si>
    <t xml:space="preserve">Муниципальное казенное учреждение «Отдел образования Исполнительного комитета Кайбицкого муниципального района РТ»</t>
  </si>
  <si>
    <t xml:space="preserve">МБОУ «Среднебалтаевская основная общеобразовательная школа им. Героя Советского Союза Абзалова Рема Абзаловича»</t>
  </si>
  <si>
    <t xml:space="preserve">МБДОУ «Малоболгоярский детский сад «Карлыгач»</t>
  </si>
  <si>
    <t xml:space="preserve">Муниципальное бюджетное дошкольное общеобразовательное учреждение «Федоровский детский сад «Теремок»</t>
  </si>
  <si>
    <t xml:space="preserve">Муниципальное бюджетное общеобразовательное учреждение «Чутеевская средняя общеобразовательная школа Кайбицкого муниципального района РТ»</t>
  </si>
  <si>
    <t xml:space="preserve">Муниципальное бюджетное дошкольное образовательное учреждение «Хозесанский детский сад «Аленушка»</t>
  </si>
  <si>
    <t xml:space="preserve">Муниципальное бюджетное дошкольное общеобразовательное учреждение «Большеподберезинский детский сад «Березка»</t>
  </si>
  <si>
    <t xml:space="preserve">ООО «Свияга»</t>
  </si>
  <si>
    <t xml:space="preserve">Исполнительный комитет Нижневязовского городского поселения ЗМР РТ</t>
  </si>
  <si>
    <t xml:space="preserve">Совет Утяшинского сельского поселения </t>
  </si>
  <si>
    <t xml:space="preserve">Исполнительный комитет Зеленодольского муниципального района</t>
  </si>
  <si>
    <t xml:space="preserve">ООО «Доктор Дент»</t>
  </si>
  <si>
    <t xml:space="preserve">Исполнительный комитет Утяшкинского сельского поселения </t>
  </si>
  <si>
    <t xml:space="preserve">АО «Осиновские инженерные сети»</t>
  </si>
  <si>
    <t xml:space="preserve">Исполком Бюрганского СП БМР РТ</t>
  </si>
  <si>
    <t xml:space="preserve">Исполком Кошки-Теняковского СП БМР РТ </t>
  </si>
  <si>
    <t xml:space="preserve">МБУ ДО «Центр внешкольной работы г.Буинска РТ»</t>
  </si>
  <si>
    <t xml:space="preserve">Исполнительный комитет Мокросавалеевского сельского поселения Буинского муниципального района РТ </t>
  </si>
  <si>
    <t xml:space="preserve">Исполнительный комитет Старостуденецкого сельского поселения Буинского муниципального района РТ </t>
  </si>
  <si>
    <t xml:space="preserve">Cовет Старостуденецкого сельского поселения Буинского муниципального района РТ</t>
  </si>
  <si>
    <t xml:space="preserve">Испонительный комитет Черки-Кильдуразского сельского поселения Буинского муниципального района РТ</t>
  </si>
  <si>
    <t xml:space="preserve">Саттаров Н.Я.</t>
  </si>
  <si>
    <t xml:space="preserve">ОБЩЕСТВО С ОГРАНИЧЕННОЙ ОТВЕТСТВЕННОСТЬЮ "ВОЛГА ЛТД-К"</t>
  </si>
  <si>
    <t xml:space="preserve">МБОУ "Гимназия №3 ЗМР РТ"</t>
  </si>
  <si>
    <t xml:space="preserve">ОБЩЕСТВО С ОГРАНИЧЕННОЙ ОТВЕТСТВЕННОСТЬЮ "М ЭНД Р КОНСАЛТИНГ ГРУПП"</t>
  </si>
  <si>
    <t xml:space="preserve">ОБЩЕСТВО С ОГРАНИЧЕННОЙ ОТВЕТСТВЕННОСТЬЮ "БУИНСКИЙ ХЛЕБ"</t>
  </si>
  <si>
    <t xml:space="preserve">ОБЩЕСТВО С ОГРАНИЧЕННОЙ ОТВЕТСТВЕННОСТЬЮ "БУИНСКИЙ ХЛЕБОЗАВОД"</t>
  </si>
  <si>
    <t xml:space="preserve">БУИНСКОЕ РАЙОННОЕ ПОТРЕБИТЕЛЬСКОЕ ОБЩЕСТВО</t>
  </si>
  <si>
    <t xml:space="preserve">Тухватуллин Муниб Тагирович</t>
  </si>
  <si>
    <t xml:space="preserve">МБУ «Буинский краеведческий музей» Буинского муниципального района РТ»</t>
  </si>
  <si>
    <t xml:space="preserve">МБУ «Межпоселенческая центральная библиотека» Буинского муниципального района РТ»</t>
  </si>
  <si>
    <t xml:space="preserve">МКУ «Управление культуры Буинского муниципального района»</t>
  </si>
  <si>
    <t xml:space="preserve">"МУНИЦИПАЛЬНОЕ БЮДЖЕТНОЕ УЧРЕЖДЕНИЕ "РАЙОННЫЙ ДОМ КУЛЬТУРЫ" БУИНСКОГО МУНИЦИПАЛЬНОГО РАЙОНА РЕСПУБЛИКИ ТАТАРСТАН"</t>
  </si>
  <si>
    <t xml:space="preserve">МБУ «Досуговый центр» Буинского муниципального района РТ»</t>
  </si>
  <si>
    <t xml:space="preserve">МБО ДО «Буинская Детская школа искусств»</t>
  </si>
  <si>
    <t xml:space="preserve">МБУ «Центр культурного развития» Буинского муниципального района РТ»</t>
  </si>
  <si>
    <t xml:space="preserve">ГОСУДАРСТВЕННОЕ КАЗЕННОЕ УЧРЕЖДЕНИЕ "ЦЕНТР ЗАНЯТОСТИ НАСЕЛЕНИЯ ГОРОДА БУИНСКА"</t>
  </si>
  <si>
    <t xml:space="preserve">ИСПОЛНИТЕЛЬНЫЙ КОМИТЕТ АЛЬШЕЕВСКОГО СЕЛЬСКОГО ПОСЕЛЕНИЯ БУИНСКОГО МУНИЦИПАЛЬНОГО РАЙОНА РЕСПУБЛИКИ ТАТАРСТАН</t>
  </si>
  <si>
    <t xml:space="preserve">Исполнительный комитет Сорок-Сайдакского сельского поселения БМР РТ </t>
  </si>
  <si>
    <t xml:space="preserve">ООО «Алсу»</t>
  </si>
  <si>
    <t xml:space="preserve">ООО «Факел»</t>
  </si>
  <si>
    <t xml:space="preserve">ООО «Сервис -БОН»</t>
  </si>
  <si>
    <t xml:space="preserve">Детский сад»Светофорик»</t>
  </si>
  <si>
    <t xml:space="preserve">МБОУ «Алькеевская ООШ»</t>
  </si>
  <si>
    <t xml:space="preserve">«Детский сад «Йолдызкай» города Буинска</t>
  </si>
  <si>
    <t xml:space="preserve">МБОУ «Нижне-Наратбашская ООШ Буинского муниципального района РТ»</t>
  </si>
  <si>
    <t xml:space="preserve">МБОУ «Лицей-интернат г.Буинска РТ»</t>
  </si>
  <si>
    <t xml:space="preserve">МБОУ «Кошки-Теняковская основная общеобразовательная школа Буинского муниципального района РТ» </t>
  </si>
  <si>
    <t xml:space="preserve">МБОУ «РСОШ Буинского муниципального района РТ»</t>
  </si>
  <si>
    <t xml:space="preserve">Мещеряковский детский сад Буинского муниципального района РТ</t>
  </si>
  <si>
    <t xml:space="preserve">Детский сад общеразвивающего вида «Алтынчеч» города Буинска Буинского муниципального района РТ</t>
  </si>
  <si>
    <t xml:space="preserve">МБДОУ «Черки-Гришинский детский сад Буинского муниципального района РТ»</t>
  </si>
  <si>
    <t xml:space="preserve">МБОУ «Киятская СОШ Буинского муниципального района РТ»</t>
  </si>
  <si>
    <t xml:space="preserve">МБДОУ «Детский сад «Дюймовочка» г.Буинска Буинского муниципального района РТ</t>
  </si>
  <si>
    <t xml:space="preserve">МБДОУ «Милэшкэй»</t>
  </si>
  <si>
    <t xml:space="preserve">МБОУ Гимназия №5 г.Буинска РТ»</t>
  </si>
  <si>
    <t xml:space="preserve">МБДОУ «Детский сад общеразвивающего вида «Теремок» г.Буинска Буинского муниципального района РТ</t>
  </si>
  <si>
    <t xml:space="preserve">ООО «Буинскагропромснаб»</t>
  </si>
  <si>
    <t xml:space="preserve">ООО «Орхидея +»</t>
  </si>
  <si>
    <t xml:space="preserve">Исполнительный комитет города Буинска</t>
  </si>
  <si>
    <t xml:space="preserve">МКУ «Финансово-бюджетная палата Буинского муниципального района РТ»</t>
  </si>
  <si>
    <t xml:space="preserve">Хамидуллин Рашит Рустямович</t>
  </si>
  <si>
    <t xml:space="preserve">УПФР в г.Буинске РТ (межрайонного)</t>
  </si>
  <si>
    <t xml:space="preserve">ООО СК «ПМК-6»</t>
  </si>
  <si>
    <t xml:space="preserve">ГБОУ «Тетюшская  кадетская  школа-интернат»</t>
  </si>
  <si>
    <t xml:space="preserve">УСХ и П МСХ и П РТ в Тетюшском муниципальном районе РТ</t>
  </si>
  <si>
    <t xml:space="preserve">Муниципальное казенное учреждение «Исполнительный комитет Тетюшского муниципального РТ»</t>
  </si>
  <si>
    <t xml:space="preserve">Муниципальное казенное учреждение «Палата имущественных и земельных отношений Тетюшского муниципального района РТ»</t>
  </si>
  <si>
    <t xml:space="preserve">Муниципальное казенное учреждение «Совет Тетюшского муниципального района РТ «</t>
  </si>
  <si>
    <t xml:space="preserve">ООО «Торговый комплекс»</t>
  </si>
  <si>
    <t xml:space="preserve">ООО «Ак-Куль»</t>
  </si>
  <si>
    <t xml:space="preserve">ООО»Продуктория»</t>
  </si>
  <si>
    <t xml:space="preserve">ГАУЗ «Республиканский детский санаторий села Черки-Кильдуразы»</t>
  </si>
  <si>
    <t xml:space="preserve">Буинская местная организация Регионального общественно-государственного обьединения«Добровольное общество содействия армии,авиации и флоту (ДОСААФ) РТ»</t>
  </si>
  <si>
    <t xml:space="preserve">АО»Буинское Предприятие Тепловых Сетей»</t>
  </si>
  <si>
    <t xml:space="preserve">АО «Буинск -Водоканал»</t>
  </si>
  <si>
    <t xml:space="preserve">ООО «Буа элеватор»</t>
  </si>
  <si>
    <t xml:space="preserve">ОАО «Киятское»</t>
  </si>
  <si>
    <t xml:space="preserve">ГКУ «Буинское лесничество»</t>
  </si>
  <si>
    <t xml:space="preserve">ООО «СТАН-Сервис»</t>
  </si>
  <si>
    <t xml:space="preserve">ООО «Комплект-сервис +"</t>
  </si>
  <si>
    <t xml:space="preserve">ООО «ПМК №5»</t>
  </si>
  <si>
    <t xml:space="preserve">ГУ «ГЗК «Буинская» с ипподромом»</t>
  </si>
  <si>
    <t xml:space="preserve">ГАПОУ «Буинское медицинское училище»</t>
  </si>
  <si>
    <t xml:space="preserve">ГАУСО  «КЦСОН «Гармония» МТЗ и СЗ РТ в Буинском муниципальном районе»</t>
  </si>
  <si>
    <t xml:space="preserve">ГАПОУ «Буинский ветеринарный техникум»</t>
  </si>
  <si>
    <t xml:space="preserve">ГБУ «Буинское районное государственное ветеринарное обьединение»</t>
  </si>
  <si>
    <t xml:space="preserve">ЗАО «Вираж»</t>
  </si>
  <si>
    <t xml:space="preserve">ИП Шайхетдинов Рафаиль Рагипович</t>
  </si>
  <si>
    <t xml:space="preserve">МБУ ДО «Детская Школа Искусств г.Буинска РТ </t>
  </si>
  <si>
    <t xml:space="preserve">МБОУ «СОШ имени академика Р.З. Сагдеева»</t>
  </si>
  <si>
    <t xml:space="preserve">МБОУ «Гимназия им. М.М.Вахитова»</t>
  </si>
  <si>
    <t xml:space="preserve">МБОУ «Средняя общеобразовательная школа №1 с углубленным изучением отдельных предметов» г.Буинска РТ</t>
  </si>
  <si>
    <t xml:space="preserve">Муниципальная бюджетная общеобразовательная организация «Лицей №2 г.Буинска РТ»</t>
  </si>
  <si>
    <t xml:space="preserve">Муниципальное казенное учреждение «Управление образования Буинского муниципального района»</t>
  </si>
  <si>
    <t xml:space="preserve">Муниципальное бюджетное учреждение «Централизованная бухгалтерия Буинского муниципального района РТ»</t>
  </si>
  <si>
    <t xml:space="preserve">МБОУ «Камбродская ООШ Буинского района РТ»</t>
  </si>
  <si>
    <t xml:space="preserve">ООО «МУЛЬТИПЛАСТ»»</t>
  </si>
  <si>
    <t xml:space="preserve">ООО «Свияга+""</t>
  </si>
  <si>
    <t xml:space="preserve">МБДОУ «Бакрчинский детский сад» Апастовского муниципального района РТ </t>
  </si>
  <si>
    <t xml:space="preserve">ГАПОУ «Апастовский аграрный колледж»</t>
  </si>
  <si>
    <t xml:space="preserve">МБДОУ «Кулганский детский сад» Апастовского муниципального района</t>
  </si>
  <si>
    <t xml:space="preserve">МБОУ «Кильдуразовская основная общеобразовательная школа» Апастовского муниципального района</t>
  </si>
  <si>
    <t xml:space="preserve">ООО»Апастовская Сельхозтехника»</t>
  </si>
  <si>
    <t xml:space="preserve">ООО «Строительная Компания «Свияжный»</t>
  </si>
  <si>
    <t xml:space="preserve">МБОУ «Давликеевская ООШ» Апастовского муниципального района</t>
  </si>
  <si>
    <t xml:space="preserve">Исполнительный комитет Булым-Булыхчинского сельского поселения Апастовского муниципального района РТ</t>
  </si>
  <si>
    <t xml:space="preserve">МБОУ «Булым-Булыхчинская основная общеобразовательная школа»Апастовского муниципального района</t>
  </si>
  <si>
    <t xml:space="preserve">МБОУ «Черемшанская ООШ»</t>
  </si>
  <si>
    <t xml:space="preserve">МБУК «АКМ»</t>
  </si>
  <si>
    <t xml:space="preserve">МБДОУ «Среднебалтаевский детский сад»</t>
  </si>
  <si>
    <t xml:space="preserve">МБДОУ «Булым-Булыхчинский детский сад «Чулпан»</t>
  </si>
  <si>
    <t xml:space="preserve">ООО «Лифт — экс»</t>
  </si>
  <si>
    <t xml:space="preserve">ОАО «ЗП Лифт»</t>
  </si>
  <si>
    <t xml:space="preserve">Производственный кооператив крестьянских хозяйств «Яна Юл»</t>
  </si>
  <si>
    <t xml:space="preserve">МКУ «Контрольно-счетная палата Кайбицкого муниципального района РТ»</t>
  </si>
  <si>
    <t xml:space="preserve">МКУ «Палата земельных и имущественных отношений Кайбицкого муниципального района РТ»</t>
  </si>
  <si>
    <t xml:space="preserve">МКУ «Исполнительный комитет Кайбицкого муниципального района РТ»</t>
  </si>
  <si>
    <t xml:space="preserve">МКУ «Совет Кайбицкого муниципального района РТ»</t>
  </si>
  <si>
    <t xml:space="preserve">МКУ «Управление гражданской защиты Кайбицкого муниципального района РТ»</t>
  </si>
  <si>
    <t xml:space="preserve">ОАО «Кайбицыагрохимсервис»</t>
  </si>
  <si>
    <t xml:space="preserve">ГКУ «Центр занятости населения Кайбицкого района»</t>
  </si>
  <si>
    <t xml:space="preserve">Исполнительный комитет Хозесановского сельского поселения </t>
  </si>
  <si>
    <t xml:space="preserve">Государственное автономное учреждение социального обслуживания «Омет»</t>
  </si>
  <si>
    <t xml:space="preserve">ООО «АгроТрансПорт»</t>
  </si>
  <si>
    <t xml:space="preserve">МБОУ «Алькеевская основная общеобразовательная школа»</t>
  </si>
  <si>
    <t xml:space="preserve">МБОУ «Бик-Утеевская ООШ Буинского муниципального района РТ»</t>
  </si>
  <si>
    <t xml:space="preserve">ПСХК «Ембулатово»</t>
  </si>
  <si>
    <t xml:space="preserve">ОАО «Буинскагрохимсервис»</t>
  </si>
  <si>
    <t xml:space="preserve">ООО»Буинскагрохимсервис»</t>
  </si>
  <si>
    <t xml:space="preserve">Исполнительный комитет Верхнелащинского сельского поселения Буинского МР РТ</t>
  </si>
  <si>
    <t xml:space="preserve">Исполнительный комитет Тимбаевского сельского поселения Буинского муниципального района РТ</t>
  </si>
  <si>
    <t xml:space="preserve">ИП Хисамутдинов И.А.</t>
  </si>
  <si>
    <t xml:space="preserve">ИП Гайнутдинов Р.С.</t>
  </si>
  <si>
    <t xml:space="preserve">Исполнительный комитет Рунгинского сельского поселения Буинского МР РТ</t>
  </si>
  <si>
    <t xml:space="preserve">ИП Шайхутдинов Азат Расихович</t>
  </si>
  <si>
    <t xml:space="preserve">ИП Шайхутдинова А.Ф.</t>
  </si>
  <si>
    <t xml:space="preserve">ООО»Мелиоводстрой Буинский»</t>
  </si>
  <si>
    <t xml:space="preserve">Буинское Управление по Эксплуатации оросительно-осушительных систем</t>
  </si>
  <si>
    <t xml:space="preserve">Исполнительный комитет Старотинчалинского сельского поселения Буинского муниципального района РТ</t>
  </si>
  <si>
    <t xml:space="preserve">Исполнительный комитет Яшевского сельского поселения Буинского муниципального района РТ</t>
  </si>
  <si>
    <t xml:space="preserve">Исполнительный комитет Киятского сельского поселения Буинского муниципального района РТ</t>
  </si>
  <si>
    <t xml:space="preserve">«Национальная страховая компания Татарстан» в г.Буинск</t>
  </si>
  <si>
    <t xml:space="preserve">ИП Насрутдинов В.С.</t>
  </si>
  <si>
    <t xml:space="preserve">ООО»Идель»</t>
  </si>
  <si>
    <t xml:space="preserve">ООО «Идеал»</t>
  </si>
  <si>
    <t xml:space="preserve">ООО «Булат»</t>
  </si>
  <si>
    <t xml:space="preserve">Исполнительный комитет Большеподберезинского сельского поселения</t>
  </si>
  <si>
    <t xml:space="preserve">Исполнительный комитет Большекайбицкого сельского поселения Кайбицкого муниципального района</t>
  </si>
  <si>
    <t xml:space="preserve">Агрофирма «Родина»</t>
  </si>
  <si>
    <t xml:space="preserve">Агрофирма «Подберезье»</t>
  </si>
  <si>
    <t xml:space="preserve">ГБУ Кайбицкое РГВО</t>
  </si>
  <si>
    <t xml:space="preserve">Исполнительный комитет Молькеевского сельского поселения</t>
  </si>
  <si>
    <t xml:space="preserve">МБДОУ «Багаевский детский сад»Кайбицкого муниципального района РТ</t>
  </si>
  <si>
    <t xml:space="preserve">Муниципальное бюджетное учреждение Центр по культурно-досуговому обслуживаниюнаселения Кайбицкого муниципального района РТ</t>
  </si>
  <si>
    <t xml:space="preserve">МБОУ «Мещеряковская основная общеобразовательная школа Буинского муниципального района РТ</t>
  </si>
  <si>
    <t xml:space="preserve">МБОУ «РООШ Буинского муниципального района РТ»</t>
  </si>
  <si>
    <t xml:space="preserve">МБОУ «Сорок-Сайдаковская общеобразовательная основная школа Буинского муниципального района Рт»</t>
  </si>
  <si>
    <t xml:space="preserve">Муниципальное бюджетное общеобразовательное учреждение «Черки-Гришинская основная общеобразовательная школа Буинского муниципального района РТ»</t>
  </si>
  <si>
    <t xml:space="preserve">Муниципальное бюджетное общеобразовательноеиучреждение «Старотинчалинская основная общеобразовательная школа имени Гумера Гали Буинского муниципального района РТ»</t>
  </si>
  <si>
    <t xml:space="preserve">МБОУ «Верхнелащинская ООШ Буинского муниципального района РТ»</t>
  </si>
  <si>
    <t xml:space="preserve">МБОУ «Кайбицкая ООШ»</t>
  </si>
  <si>
    <t xml:space="preserve">МБОУ «Больше-Фроловская основная общеобразовательная школа Буинского муниципального района РТ»</t>
  </si>
  <si>
    <t xml:space="preserve">МБОУ «Альшиховская СОШ»</t>
  </si>
  <si>
    <t xml:space="preserve">МБОУ «Энтуганская СОШ Буинского муниципального района»</t>
  </si>
  <si>
    <t xml:space="preserve">МБОУ «Альшеевская средняя общеобразовательная школа Буинского муниципального района РТ»</t>
  </si>
  <si>
    <t xml:space="preserve">МБОУ «Черки-Кильдуразовская средняя общеобразовательная школа Буинского муниципального района РТ»</t>
  </si>
  <si>
    <t xml:space="preserve">АО «Тетюши-Водоканал»</t>
  </si>
  <si>
    <t xml:space="preserve">АО «Тетюшское предприятие тепловых сетей»</t>
  </si>
  <si>
    <t xml:space="preserve">МБУ СОК «Барс» ТМР</t>
  </si>
  <si>
    <t xml:space="preserve">МБУ «Тетюшский территориальный центр молодежных формирований «Форпост»</t>
  </si>
  <si>
    <t xml:space="preserve">МКУ «Отдел по делам молодежи и спорту ИК ТМР РТ»</t>
  </si>
  <si>
    <t xml:space="preserve">МБУ «ДЮСШ»</t>
  </si>
  <si>
    <t xml:space="preserve">МБУ «Подвиг»</t>
  </si>
  <si>
    <t xml:space="preserve">ООО «Агроальянс»</t>
  </si>
  <si>
    <t xml:space="preserve">исполнительный комитет Большецильнинского сельского поселения Дрожжановского муниципального района РТ</t>
  </si>
  <si>
    <t xml:space="preserve">Нотариус Хайрутдинова Диля Хамитовна</t>
  </si>
  <si>
    <t xml:space="preserve">нет</t>
  </si>
  <si>
    <t xml:space="preserve">Исполнительный комитет Верхнеуслонского муниципального района Республики Татарстан</t>
  </si>
  <si>
    <t xml:space="preserve">ИП Федотова Р.А</t>
  </si>
  <si>
    <t xml:space="preserve">ООО "Статус+"</t>
  </si>
  <si>
    <t xml:space="preserve">«Деушевская основная общеобразовательная школа»</t>
  </si>
  <si>
    <t xml:space="preserve">«Каратунская средняя общеобразовательная школа с углубленным изучением отдельных предметов»</t>
  </si>
  <si>
    <t xml:space="preserve">МБОУ «Кызыл-Тауская средняя общеобразовательная школа им.М.Х.Гайнуллина»</t>
  </si>
  <si>
    <t xml:space="preserve">МБОУ «Сатламышевская основная общеобразовательная школа»</t>
  </si>
  <si>
    <t xml:space="preserve">МБОУ «Табар-Черкийская СОШ»</t>
  </si>
  <si>
    <t xml:space="preserve">МБОУ «Хозесановская средняя общеобразовательная школа Кайбицкого муниципального района РТ»</t>
  </si>
  <si>
    <t xml:space="preserve">МБОУ «Чуру-Барышевская основная общеобразовательная школа» </t>
  </si>
  <si>
    <t xml:space="preserve">Исполнительный комитет Ишеевского сельского поселения </t>
  </si>
  <si>
    <t xml:space="preserve">Исполнительный комитет Староюмралинского сельского поселения Апастовского муниципального района РТ</t>
  </si>
  <si>
    <t xml:space="preserve">«Центр занятости населения Верхнеуслонского района»</t>
  </si>
  <si>
    <t xml:space="preserve">ИП Кленков Виталий Константинович</t>
  </si>
  <si>
    <t xml:space="preserve">МБОУ «Берлибашская основная обеобразовательная школа Кайбицкого муниципального района РТ»</t>
  </si>
  <si>
    <t xml:space="preserve">МБОУ «Ульяновская основная общеобразовательная школа Кайбицкого муниципального района РТ»</t>
  </si>
  <si>
    <t xml:space="preserve">МБДОУ «Большекайбицкий детский сад  «Миляшкай» Кайбицкого муниципального района РТ</t>
  </si>
  <si>
    <t xml:space="preserve">МБОУ «Большекайбицкая средняя общеобразовательная школа Кайбицкого муниципального района РТ»</t>
  </si>
  <si>
    <t xml:space="preserve">МБОУ «Кулангинская основная общеобразовательная школа Кайбицкого муниципального района РТ»</t>
  </si>
  <si>
    <t xml:space="preserve">МБОУ «Маломеминская основная общеобразовательная школа Кайбицкого муниципального района РТ»</t>
  </si>
  <si>
    <t xml:space="preserve">Редакция газеты «Кайбыч таннары»(Кайбицкие зори)</t>
  </si>
  <si>
    <t xml:space="preserve">МБДОУ «Большетябердинский детский сад «Карлыгач»</t>
  </si>
  <si>
    <t xml:space="preserve">МБДОУ «Кушманский детский сад «Белочка»</t>
  </si>
  <si>
    <t xml:space="preserve">МБОУ «Кушманская основная общеобразовательная школа»</t>
  </si>
  <si>
    <t xml:space="preserve">МБДОУ «Ульянковский детский сад «Солнышко»</t>
  </si>
  <si>
    <t xml:space="preserve">Исполнительный комитет Куштовского сельского поселения Апастовского муниципального района РТ</t>
  </si>
  <si>
    <t xml:space="preserve">Исполнительный комитет Большекокузского сельского поселения Апастовского муниципального района РТ</t>
  </si>
  <si>
    <t xml:space="preserve">Государственное казенное учреждение «Центр занятости населения Апастовского района»</t>
  </si>
  <si>
    <t xml:space="preserve">Исполнительный комитет Большеболгоярского сельского поселения</t>
  </si>
  <si>
    <t xml:space="preserve">ООО СХП «НУР»</t>
  </si>
  <si>
    <t xml:space="preserve">Совет Тутаевского сельского поселения </t>
  </si>
  <si>
    <t xml:space="preserve">Исполнительный комитет Кзыл-Тауского сельского поселения</t>
  </si>
  <si>
    <t xml:space="preserve">Исполнительный комитет Верхнеиндырчинского сельского поселения </t>
  </si>
  <si>
    <t xml:space="preserve">ГАУСО « КЦСОН «Рассвет»</t>
  </si>
  <si>
    <t xml:space="preserve">Исполнительный комитет пгт Апастово</t>
  </si>
  <si>
    <t xml:space="preserve">УСХиП МСКиП РТ</t>
  </si>
  <si>
    <t xml:space="preserve">Исполнительный комитет Альмендеровского сельского поселения Апастовского муниципального района РТ</t>
  </si>
  <si>
    <t xml:space="preserve">ООО «Сельскохозяйственное предприятие «АгроАктив»</t>
  </si>
  <si>
    <t xml:space="preserve">ООО «УК АПКАпас»</t>
  </si>
  <si>
    <t xml:space="preserve">Исполнительный комитет Маломеминского сельского поселения</t>
  </si>
  <si>
    <t xml:space="preserve">Муниципальное унитарное предприятие «Автотехнический центр»</t>
  </si>
  <si>
    <t xml:space="preserve">Муниципальное бюджетное учреждение «Центр молодежных (студенческих)формирований по охране общественного порядка «Форпост»</t>
  </si>
  <si>
    <t xml:space="preserve">МБОУ «Молькеевская основная общеобразовательная школа» </t>
  </si>
  <si>
    <t xml:space="preserve">МБОУ «Федоровская средняя общеобразовательная школа»</t>
  </si>
  <si>
    <t xml:space="preserve">МБОУ «Большеподберезинская средняя общеобразовательная школа»</t>
  </si>
  <si>
    <t xml:space="preserve">ИП Мутыгуллина Гулия Рашитовна</t>
  </si>
  <si>
    <t xml:space="preserve">МБОУ «Чувашско-Кищаковская средняя общеобразовательная школа Буинского муниципального района РТ»</t>
  </si>
  <si>
    <t xml:space="preserve">МБОУ «Ново-Чечкабская СОШ Буинского муниципального района РТ»</t>
  </si>
  <si>
    <t xml:space="preserve">МБОУ «Старостуденецкая средняя общеобразовательная школа Буинского муниципального района РТ»</t>
  </si>
  <si>
    <t xml:space="preserve">МБОУ «Бюргановская СОШ Бунского муниципального района РТ»</t>
  </si>
  <si>
    <t xml:space="preserve">МБОУ «Новотинчалинская СОШ им.Н.Г.Фаизова </t>
  </si>
  <si>
    <t xml:space="preserve">МБОУ «Аксунская СОШ Буинского муниципального района РТ»</t>
  </si>
  <si>
    <t xml:space="preserve">МБОУ «Протопоповская СОШ Буинского муниципального района РТ»</t>
  </si>
  <si>
    <t xml:space="preserve">Совет Верхнеуслонского муниципального района РТ</t>
  </si>
  <si>
    <t xml:space="preserve">ИП Федотова Рима Архиповна</t>
  </si>
  <si>
    <t xml:space="preserve">ООО «АВАНГАРД»</t>
  </si>
  <si>
    <t xml:space="preserve">Исполнительный комитет Среднебалтаевского сельского поселения Апастовского муниципального района РТ</t>
  </si>
  <si>
    <t xml:space="preserve">Исполнительный комитет Бишевского сельского поселения Апастовского муниципального района РТ</t>
  </si>
  <si>
    <t xml:space="preserve">МБУ «Централизованная библиотечная система Кайбицкого муниципального района РТ»</t>
  </si>
  <si>
    <t xml:space="preserve">ГАУК РТ «Буинский государственный драм.театр»</t>
  </si>
  <si>
    <t xml:space="preserve">МБДОУ «Кайбицкий детский сад Буинскогог муниципального района РТ»</t>
  </si>
  <si>
    <t xml:space="preserve">ООО "Агрофирма "Апас"</t>
  </si>
  <si>
    <t xml:space="preserve">ООО "СХП "Свияга"</t>
  </si>
  <si>
    <t xml:space="preserve">Исполком Сатламышевского СП АМР РТ</t>
  </si>
  <si>
    <t xml:space="preserve">ООО "ПСК СТРОЙИНВЕСТ"</t>
  </si>
  <si>
    <t xml:space="preserve">МБДОУ "Октябрьский дет.сад"</t>
  </si>
  <si>
    <t xml:space="preserve">МБДОУ "Кильдеевский дет.сад"</t>
  </si>
  <si>
    <t xml:space="preserve">МБДОУ "Кураловский дет.сад"</t>
  </si>
  <si>
    <t xml:space="preserve">МБДОУ "Нижнеуслонский дет.сад"</t>
  </si>
  <si>
    <t xml:space="preserve">МБДОУ "Макуловский дет.сад"</t>
  </si>
  <si>
    <t xml:space="preserve">МБДОУ "Ямбулатовский дет.сад" ВМР РТ</t>
  </si>
  <si>
    <t xml:space="preserve">МБДОУ "Верхнеуслонский дет.сад" Березка"</t>
  </si>
  <si>
    <t xml:space="preserve">МБДОУ "Набережно-Морквашский дет.сад"</t>
  </si>
  <si>
    <t xml:space="preserve">МБОУ"Макуловская СОШ" ВМР РТ</t>
  </si>
  <si>
    <t xml:space="preserve">МБДОУ "Татарско-Бурнашевский дет.сад"</t>
  </si>
  <si>
    <t xml:space="preserve">МБДОУ "Печищинский дет.сад"</t>
  </si>
  <si>
    <t xml:space="preserve">МБУ "Шеланговская СОШ"</t>
  </si>
  <si>
    <t xml:space="preserve">МБУ "ПМК с.Русское Макулово"</t>
  </si>
  <si>
    <t xml:space="preserve">МБОУ"Большемеминская СОШ"</t>
  </si>
  <si>
    <t xml:space="preserve">МБОУ "Коргузинская СОШ"</t>
  </si>
  <si>
    <t xml:space="preserve">МБОУ "Майданская СОШ"</t>
  </si>
  <si>
    <t xml:space="preserve">МБДОУ "Верхнеуслонский дет.сад"Радуга"</t>
  </si>
  <si>
    <t xml:space="preserve">МБОУ "Нижнеуслонская ООШ" ВМР РТ</t>
  </si>
  <si>
    <t xml:space="preserve">МБОУ "Октябрьская СОШ№</t>
  </si>
  <si>
    <t xml:space="preserve">МБОУДОД "ДШ"</t>
  </si>
  <si>
    <t xml:space="preserve">МБДОУ "Коргузинский дет.сад"</t>
  </si>
  <si>
    <t xml:space="preserve">МБОУДОД "ДШИ"</t>
  </si>
  <si>
    <t xml:space="preserve">МБДОУ "Матюшенский дет.сад"</t>
  </si>
  <si>
    <t xml:space="preserve">МБОУ "Введенско-Слободская ООШ" ВМР РТ</t>
  </si>
  <si>
    <t xml:space="preserve">МБДоУ "Введенско-Слободской дет.сад"</t>
  </si>
  <si>
    <t xml:space="preserve">МБДОУ "Маматкозинский дет.сад"</t>
  </si>
  <si>
    <t xml:space="preserve">МБДОУ "Вахитовский дет.сад"</t>
  </si>
  <si>
    <t xml:space="preserve">МБОУ "Вахитовская ООШ"</t>
  </si>
  <si>
    <t xml:space="preserve">МБДОУ "Майданский дет.сад"</t>
  </si>
  <si>
    <t xml:space="preserve">МБДОУ "Шелангоский дет.сад"</t>
  </si>
  <si>
    <t xml:space="preserve">МБОУ "Набережно-Морквашская СОШ"</t>
  </si>
  <si>
    <t xml:space="preserve">МБОУ "Татарско Бурнашевская СОШ" ВМР РТ</t>
  </si>
  <si>
    <t xml:space="preserve">МБДОУ "Верхнеуслонская гимназия" ВМР РТ</t>
  </si>
  <si>
    <t xml:space="preserve">МБОУДОД "СЮТ"</t>
  </si>
  <si>
    <t xml:space="preserve">МБОУ "Кураловская СОШ" ВМР РТ</t>
  </si>
  <si>
    <t xml:space="preserve">МБОУ "Печищенская ООШ"</t>
  </si>
  <si>
    <t xml:space="preserve">МБДОУ "Верхнеуслонский дет.сад "Солнышко"</t>
  </si>
  <si>
    <t xml:space="preserve">МОУ "Кызыл-Байракская НОШ"</t>
  </si>
  <si>
    <t xml:space="preserve">МОУ "Улановская НОШ"</t>
  </si>
  <si>
    <t xml:space="preserve">МОУ "Харинская НОШ"</t>
  </si>
  <si>
    <t xml:space="preserve">МОУ "Янга-Юльская НОШ"</t>
  </si>
  <si>
    <t xml:space="preserve">МОУ "Лесоучастковая НОШ"</t>
  </si>
  <si>
    <t xml:space="preserve">МОУ "Соболевская ООШ"</t>
  </si>
  <si>
    <t xml:space="preserve">МОУ "Гребневская НОШ"</t>
  </si>
  <si>
    <t xml:space="preserve">МОУ "Клянчинская НОШ"</t>
  </si>
  <si>
    <t xml:space="preserve">МОУ "Кировская НОШ"</t>
  </si>
  <si>
    <t xml:space="preserve">МОУ "Патрикеевская НОШ"</t>
  </si>
  <si>
    <t xml:space="preserve">МОУ "Чулпанихинская НОШ"</t>
  </si>
  <si>
    <t xml:space="preserve">МОУ "Янга-Болгарская НОШ"</t>
  </si>
  <si>
    <t xml:space="preserve">МОУ "Савинская НОШ"</t>
  </si>
  <si>
    <t xml:space="preserve">МОУ "Сеитовская НОШ"</t>
  </si>
  <si>
    <t xml:space="preserve">МУ "Подростковый клуб"Сулица" с.Куралово</t>
  </si>
  <si>
    <t xml:space="preserve">МКУ "Отдел образования Верхнеуслонского района"</t>
  </si>
  <si>
    <t xml:space="preserve">МБОУ "Верхнеуслонская вечерняя(сменная) ОШ"</t>
  </si>
  <si>
    <t xml:space="preserve">МБОУ "д/с Колобок"</t>
  </si>
  <si>
    <t xml:space="preserve">Каиновская НОШ</t>
  </si>
  <si>
    <t xml:space="preserve">Глава КФХ Бикчуров Р А</t>
  </si>
  <si>
    <t xml:space="preserve">МБДОУ «Детский сад «Березка» г. Тетюши»ТМР РТ</t>
  </si>
  <si>
    <t xml:space="preserve">МБДОУ «Детский сад комбинир. вида «Сказка» г. Тетюши»ТМР РТ</t>
  </si>
  <si>
    <t xml:space="preserve">МБДОУ «Детский сад «Рябинушка» г. Тетюши»ТМР РТ</t>
  </si>
  <si>
    <t xml:space="preserve">МБДОУ «Детский сад «Малыш» г. Тетюши»ТМР РТ</t>
  </si>
  <si>
    <t xml:space="preserve">МБДОУ «Детский сад «Светлячок» г. Тетюши»ТМР РТ</t>
  </si>
  <si>
    <t xml:space="preserve">МБДОУ «Детский сад «Колосок»» г. Тетюши»ТМР РТ</t>
  </si>
  <si>
    <t xml:space="preserve">МБОУ «Федоровская НОШ» ТМР РТ</t>
  </si>
  <si>
    <t xml:space="preserve">МБОУ «Большебисяринская НОШ- детский сад» ТМР РТ</t>
  </si>
  <si>
    <t xml:space="preserve">МБОУ «Жуковская НОШ» ТМР РТ</t>
  </si>
  <si>
    <t xml:space="preserve">МБОУ «Малошемякинская НОШ- детский сад» ТМР РТ</t>
  </si>
  <si>
    <t xml:space="preserve">ООО «Содружество»</t>
  </si>
  <si>
    <t xml:space="preserve">ООО «Буинский сахар»</t>
  </si>
  <si>
    <t xml:space="preserve">МБДОУ «Сорок-Сайдакский детский сад Буинского муниципального района РТ»</t>
  </si>
  <si>
    <t xml:space="preserve">МБДОУ «Каменнобродский детский сад Тимбаевского сельского поселения Буинского </t>
  </si>
  <si>
    <t xml:space="preserve">МБДОУ «Адав-Тулумбаевский детский сад №6 Буинского муниципального района РТ»</t>
  </si>
  <si>
    <t xml:space="preserve">МБДОУ «Бик-Утеевский детский сад»</t>
  </si>
  <si>
    <t xml:space="preserve">МБДОУ «Тингашский детский сад»</t>
  </si>
  <si>
    <t xml:space="preserve">МБДОУ «Аксунский детский сад Буинского муниципального района РТ»</t>
  </si>
  <si>
    <t xml:space="preserve">МБДОУ «Бюрганский детский сад»</t>
  </si>
  <si>
    <t xml:space="preserve">МБДОУ «Рунгинский детский сад Буинского муниципального района РТ»</t>
  </si>
  <si>
    <t xml:space="preserve">МБДОУ «Яшевский детский сад Буинского муниципального района РТ»</t>
  </si>
  <si>
    <t xml:space="preserve">МБДОУ «Ахмаметьевский детский сад Буинского муниципального района РТ»</t>
  </si>
  <si>
    <t xml:space="preserve">МБДОУ «Алькеевский детский сад Буинского муниципального района РТ»</t>
  </si>
  <si>
    <t xml:space="preserve">МБДОУ «Черки-Ктльдуразский детский сад Буинского муниципального района РТ»</t>
  </si>
  <si>
    <t xml:space="preserve">МБДОУ «Новотинчалинский детский сад Буинского муниципального района РТ»</t>
  </si>
  <si>
    <t xml:space="preserve">МБДОУ «Чураковский детский сад «Радуга» Буинского муниципального района РТ»</t>
  </si>
  <si>
    <t xml:space="preserve">МБДОУ «Старотинчалинский детский сад Буинского муниципального района РТ»</t>
  </si>
  <si>
    <t xml:space="preserve">МБДОУ «Старостунецкий детский сад Буинского муниципального района РТ»</t>
  </si>
  <si>
    <t xml:space="preserve">МБДОУ «Киятский детский сад Буинского муниципального района РТ»</t>
  </si>
  <si>
    <t xml:space="preserve">МБДОУ «Чувашско-Кищаковский детский сад Буинского муниципального района РТ»</t>
  </si>
  <si>
    <t xml:space="preserve">МБДОУ «Альшеевский детский сад Буинского муниципального района РТ»</t>
  </si>
  <si>
    <t xml:space="preserve">МБДОУ «Кошки-Шемякинский детский сад Буинского муниципального района РТ»</t>
  </si>
  <si>
    <t xml:space="preserve">МБДОУ «Альшиховский детский сад Буинского муниципального района РТ»</t>
  </si>
  <si>
    <t xml:space="preserve">МБДОУ «Малобуинковский детский сад «Курочка Ряба»Буинского муниципального района РТ»</t>
  </si>
  <si>
    <t xml:space="preserve">МБДОУ «Протопоповский детский сад «Березка» Буинского муниципального района РТ»</t>
  </si>
  <si>
    <t xml:space="preserve">МБДОУ «Новочечкабский детский сад Буинского муниципального района РТ»</t>
  </si>
  <si>
    <t xml:space="preserve">МБДОУ «Энтуганский детский сад Энтуганского сельского поселения» Буинского муниципального района РТ</t>
  </si>
  <si>
    <t xml:space="preserve">МБДОУ «Детский сад общеразвивающего вида «Ак каен»</t>
  </si>
  <si>
    <t xml:space="preserve">МБДОУ «Солнышко»</t>
  </si>
  <si>
    <t xml:space="preserve">МБДОУ «Детский сад общеразвивающего вида «АБВГДЕЙКА»</t>
  </si>
  <si>
    <t xml:space="preserve">МБДОУ «Детский сад общеразвивающего вида  «Батыр» г.Буинска Буинского муниципального района РТ</t>
  </si>
  <si>
    <t xml:space="preserve">МБДОУ «Детский сад общеразвивающего вида «Сказка» города Буинска Буинского муниципального района РТ»</t>
  </si>
  <si>
    <t xml:space="preserve">МБДОУ «Ромашка»</t>
  </si>
  <si>
    <t xml:space="preserve">МБДОУ «Детский сад общеразвивающего вида «Аленушка» г.Буинска Буинского муниципального района РТ»</t>
  </si>
  <si>
    <t xml:space="preserve">МБДОУ «Больше-Фроловский детский сад Буинского муниципального района РТ»</t>
  </si>
  <si>
    <t xml:space="preserve">МБДОУ «Надеждинский детский сад «Земляничка» Кайбицкого муниципального района РТ»</t>
  </si>
  <si>
    <t xml:space="preserve">МБДОУ «Надеждинская основная общеобразовательная школа имени полного кавалера орденов Славы В.Р.Платонова Кайбицкого муниципального района РТ»</t>
  </si>
  <si>
    <t xml:space="preserve">МБДОУ «Молькеевский детский сад «Чулпан» Кайбицкого муниципального района РТ»</t>
  </si>
  <si>
    <t xml:space="preserve">МБДОУ «Кулангинский детский сад «Солнышко»Кайбицкого муниципального района РТ»</t>
  </si>
  <si>
    <t xml:space="preserve">МБДОУ «Большерусаковский детский сад «Чулпан» Кайбицкого муниципального района РТ»</t>
  </si>
  <si>
    <t xml:space="preserve">МБДОУ «Старотябердинский детский сад «Голбакча» Кайбицкого муниципального района РТ»</t>
  </si>
  <si>
    <t xml:space="preserve">МБОУ «Старотябердинская средняя общеобразовательная школа Кайбицкого муниципального района РТ»</t>
  </si>
  <si>
    <t xml:space="preserve">«Кайбицкая детская школа искусств Кайбицкого муниципального района РТ»</t>
  </si>
  <si>
    <t xml:space="preserve">МБОУ «Большекокузская СОШ»</t>
  </si>
  <si>
    <t xml:space="preserve">МБОУ «Бакрчинская основная общеобразовательная школа им.Шауката Галиева»</t>
  </si>
  <si>
    <t xml:space="preserve">МБОУ «Бишевская средняя общеобразовательная школа» Апастовского муниципального района </t>
  </si>
  <si>
    <t xml:space="preserve">МБДОУ «Новоубеевский детский сад» ДМР РТ</t>
  </si>
  <si>
    <t xml:space="preserve">МБДОУ «Шланговский детский сад» ДМР РТ</t>
  </si>
  <si>
    <t xml:space="preserve">МБДОУ «Матакский детский сад» ДМР РТ</t>
  </si>
  <si>
    <t xml:space="preserve">МБДОУ «Большецильнинский детский сад» ДМР РТ</t>
  </si>
  <si>
    <t xml:space="preserve">МБДОУ «Старокакерлинский детский сад» ДМР РТ</t>
  </si>
  <si>
    <t xml:space="preserve">МБДОУ «Большеаксинский детский сад» ДМР РТ</t>
  </si>
  <si>
    <t xml:space="preserve">МБДОУ «Нижнечекурский детский сад» ДМР РТ</t>
  </si>
  <si>
    <t xml:space="preserve">МБДОУ «Малоцильнинский детский сад» ДМР РТ</t>
  </si>
  <si>
    <t xml:space="preserve">МБДОУ «Новоильмовский детский сад» ДМР РТ</t>
  </si>
  <si>
    <t xml:space="preserve">МБДОУ «Стародрожжановский детский сад №1 «Солнышко» ДМР РТ</t>
  </si>
  <si>
    <t xml:space="preserve">МБДОУ «Марсовский детский сад» ДМР РТ</t>
  </si>
  <si>
    <t xml:space="preserve">МБДОУ «Старочучукалинский детский сад» ДМР РТ</t>
  </si>
  <si>
    <t xml:space="preserve">МБДОУ «Хорновар — Шигалинский детский сад» ДМР РТ</t>
  </si>
  <si>
    <t xml:space="preserve">МБДОУ «Алешкин-Саплыкский детский сад «Теремок» ДМР РТ</t>
  </si>
  <si>
    <t xml:space="preserve">МБДОУ «Малоубеевский детский сад» ДМР РТ</t>
  </si>
  <si>
    <t xml:space="preserve">МБДОУ «Стародрожжановский  детский сад №2 «Сказка» ДМР РТ</t>
  </si>
  <si>
    <t xml:space="preserve">МБДОУ «Старошаймурзинский детский сад «ДМР РТ</t>
  </si>
  <si>
    <t xml:space="preserve">МБОУ «Большецильнинская средняя общеобразовательная школа» ДМР РТ</t>
  </si>
  <si>
    <t xml:space="preserve">МБОУ «Староишлинская средняя общеобразовательная школа» ДМР РТ</t>
  </si>
  <si>
    <t xml:space="preserve">МБОУ «Матакская средняя общеобразовательная школа» ДМР РТ</t>
  </si>
  <si>
    <t xml:space="preserve">МБОУ «Старочучкалинская средняя общеобразовательная школа» ДМР РТ</t>
  </si>
  <si>
    <t xml:space="preserve">МБОУ «Стародрожжановский многопрофильный лицей» ДМР РТ</t>
  </si>
  <si>
    <t xml:space="preserve">МБОУ «Городищенская средняя общеобразовательная школа» ДМР РТ</t>
  </si>
  <si>
    <t xml:space="preserve">МБОУ «Чувашаско-Дрожжановская средняя общеобразовательная школа» ДМР РТ</t>
  </si>
  <si>
    <t xml:space="preserve">МБОУ «Убеевская средняя общеобразовательная школа» ДМР РТ</t>
  </si>
  <si>
    <t xml:space="preserve">МБОУ «Старокакерлинский средняя общеобразовательная школа» ДМР РТ</t>
  </si>
  <si>
    <t xml:space="preserve">МБОУ «Новоубеевская основная общеобразовательная школа» ДМР РТ</t>
  </si>
  <si>
    <t xml:space="preserve">МБОУ «Новокакерлинская основная общеобразовательная школа» ДМР РТ</t>
  </si>
  <si>
    <t xml:space="preserve">МБОУ «Марсовская средняя общеобразовательная школа» ДМР РТ</t>
  </si>
  <si>
    <t xml:space="preserve">МБОУ «Малоцильнинская средняя общеобразовательная школа» ДМР РТ</t>
  </si>
  <si>
    <t xml:space="preserve">МБОУ «Новоильмовская средняя общеобразовательная школа» ДМР РТ</t>
  </si>
  <si>
    <t xml:space="preserve">МБОУ «Алешкин-Саплыкская средняя общеобразовательная школа» ДМР РТ</t>
  </si>
  <si>
    <t xml:space="preserve">Молькеевское сельпо</t>
  </si>
  <si>
    <t xml:space="preserve">ИП Садриев Марат Ризаевич</t>
  </si>
  <si>
    <t xml:space="preserve">Глава крестьянского (фермерского) хозяйства Садриева Савия Хамзовна</t>
  </si>
  <si>
    <t xml:space="preserve">МБОУ «Нижнечекурская средняя общеобразовательная школа» ДМР РТ</t>
  </si>
  <si>
    <t xml:space="preserve">МБОУ «Шланговская средняя общеобразовательная школа» ДМР РТ</t>
  </si>
  <si>
    <t xml:space="preserve">МБОУ «Стародрожжановская средняя общеобразовательная школа №1» ДМР РТ</t>
  </si>
  <si>
    <t xml:space="preserve">МБОУ «Татарско-Безднинская начальная школа-детский сад» ДМР РТ</t>
  </si>
  <si>
    <t xml:space="preserve">МБОУ «Татарско-Шатрашанская  начальная школа-детский сад» ДМР РТ</t>
  </si>
  <si>
    <t xml:space="preserve">МБОУ «Староильмовская начальная школа-детский сад» ДМР РТ</t>
  </si>
  <si>
    <t xml:space="preserve">МБОО «Страодувановская начальная школа-детский сад» ДМР РТ</t>
  </si>
  <si>
    <t xml:space="preserve">МБОУ «Стародрожжановская начальная школа-детский сад» ДМР РТ</t>
  </si>
  <si>
    <t xml:space="preserve">МБОУ «Новобурундуковская начальная школа-детский сад» ДМР РТ</t>
  </si>
  <si>
    <t xml:space="preserve">ИП Падюкин Сергей Николаевич</t>
  </si>
  <si>
    <t xml:space="preserve">«Перспектива» Дрожжановского муниципального района РТ</t>
  </si>
  <si>
    <t xml:space="preserve">ООО «Дрожжановские недра»</t>
  </si>
  <si>
    <t xml:space="preserve">ООО»Агрофирма им. П.В.Дементьева»</t>
  </si>
  <si>
    <t xml:space="preserve">Дрожжановская районная организация регионального общественного -государственного обьединения» Добровольное общество содействия армии,авиации и флоту РТ»</t>
  </si>
  <si>
    <t xml:space="preserve">МКУ «Управление гражданской защиты Дрожжановского муниципального района РТ»</t>
  </si>
  <si>
    <t xml:space="preserve">«Ак Барс Дрожжаное»</t>
  </si>
  <si>
    <t xml:space="preserve">МУП «Прогресс»</t>
  </si>
  <si>
    <t xml:space="preserve">ООО  «Коммунальные сети Дрожжаное»</t>
  </si>
  <si>
    <t xml:space="preserve">ООО»Дрожжаноеагрохимсервис»</t>
  </si>
  <si>
    <t xml:space="preserve">ООО»Фаворит»</t>
  </si>
  <si>
    <t xml:space="preserve">ООО «Продукты»</t>
  </si>
  <si>
    <t xml:space="preserve">ООО»Жилище»</t>
  </si>
  <si>
    <t xml:space="preserve">ООО «Цильна»</t>
  </si>
  <si>
    <t xml:space="preserve">КФХ Низамов А.А.</t>
  </si>
  <si>
    <t xml:space="preserve">ИП Хайруллина Рамзия Насыховна</t>
  </si>
  <si>
    <t xml:space="preserve">ООО «Земельное Бюро»</t>
  </si>
  <si>
    <t xml:space="preserve">ООО «Андыз»</t>
  </si>
  <si>
    <t xml:space="preserve">ООО «Фламинго»</t>
  </si>
  <si>
    <t xml:space="preserve">Нотариус О.А.Абрамова</t>
  </si>
  <si>
    <t xml:space="preserve">ИП Исхаков Азат Закгитович</t>
  </si>
  <si>
    <t xml:space="preserve">Контрольно-счетная палата Дрожжановского муниципального района РТ</t>
  </si>
  <si>
    <t xml:space="preserve">Исполнительный комитет Старошаймурзинского СП</t>
  </si>
  <si>
    <t xml:space="preserve">Исполнительный комитет Большеаксинского сельского поселения Дрожжановского муниципального района РТ</t>
  </si>
  <si>
    <t xml:space="preserve">Исполнительный комитет Новобурундуковского сельского поскления Дрожжановского муниципального района РТ</t>
  </si>
  <si>
    <t xml:space="preserve">Исполнительный комитет Новоильмовского сельского поселения  Дрожжановского муниципального района РТ</t>
  </si>
  <si>
    <t xml:space="preserve">Исполнительный комитет Стародрожжановского сельского поселения  Дрожжановского муниципального района РТ</t>
  </si>
  <si>
    <t xml:space="preserve">Исполнительный комитет Матакского сельского поселения  Дрожжановского муниципального района РТ</t>
  </si>
  <si>
    <t xml:space="preserve">Исполнительный комитет Городищенского сельского поселения  Дрожжановского муниципального района РТ</t>
  </si>
  <si>
    <t xml:space="preserve">Исполнительный комитет Шланговского сельского поселения  Дрожжановского муниципального района РТ</t>
  </si>
  <si>
    <t xml:space="preserve">Исполнительный комитет Малоцильнинского сельского поселения  Дрожжановского муниципального района РТ</t>
  </si>
  <si>
    <t xml:space="preserve">Исполнительный комитет Село-Убейского сельского поселения  Дрожжановского муниципального района РТ</t>
  </si>
  <si>
    <t xml:space="preserve">Исполнительный комитет Нижнечекурского сельского поселения  Дрожжановского муниципального района РТ</t>
  </si>
  <si>
    <t xml:space="preserve">Исполнительный комитет Звездинского сельского поселения  Дрожжановского муниципального района РТ</t>
  </si>
  <si>
    <t xml:space="preserve">Исполнительный комитет Алешкин-Саплыкского сельского поселения  Дрожжановского муниципального района РТ</t>
  </si>
  <si>
    <t xml:space="preserve">Исполнительный комитет Марсовского сельского поселения  Дрожжановского муниципального района РТ</t>
  </si>
  <si>
    <t xml:space="preserve">Исполнительный комитет Старочукалинского сельского поселения  Дрожжановского муниципального района РТ</t>
  </si>
  <si>
    <t xml:space="preserve">Исполнительный комитет Старокакерлинского сельского поселения  Дрожжановского муниципального района РТ</t>
  </si>
  <si>
    <t xml:space="preserve">Палата имущественных и  земельных отношений Дрожжановского муниципального района РТ</t>
  </si>
  <si>
    <t xml:space="preserve">Исполнительный комитет Чувашско-Дрожжановского сельского поселения  </t>
  </si>
  <si>
    <t xml:space="preserve">Исполнительный комитет Новоишлинского сельского поселения  Дрожжановского муниципального района РТ</t>
  </si>
  <si>
    <t xml:space="preserve">Исполнительный комитет Дрожжановского муниципального района </t>
  </si>
  <si>
    <t xml:space="preserve">Совет Дрожжановского муниципального района</t>
  </si>
  <si>
    <t xml:space="preserve">Финансово — бюджетная палата Дрожжановского муниципального района РТ</t>
  </si>
  <si>
    <t xml:space="preserve">Апастовский отряд противопожарной службы-филиал ГКУ РТ"Пожарная охрана РТ"</t>
  </si>
  <si>
    <t xml:space="preserve">МБОУ «Чувашско-Безднинская начальная школа-детский сад»ДМР РТ</t>
  </si>
  <si>
    <t xml:space="preserve">МБОУ «Мочалеевская начальная школа-детский сад» ДМР РТ</t>
  </si>
  <si>
    <t xml:space="preserve">МБОУ «Хорновар -Шигалинская средняя общеобразовательная школа» ДМР РТ</t>
  </si>
  <si>
    <t xml:space="preserve">МБОУ «Большеаксинская средняя общеобразовательная школа» ДМР РТ</t>
  </si>
  <si>
    <t xml:space="preserve">МБОУ «Старошаймурзинская  средняя общеобразовательная школа» ДМР РТ</t>
  </si>
  <si>
    <t xml:space="preserve">МБО ДО «Детско-юношеская спортивная школа» ДМР РТ</t>
  </si>
  <si>
    <t xml:space="preserve">МАУ «Детский оздоровительный лагерь  «Чайка» ДМР РТ»</t>
  </si>
  <si>
    <t xml:space="preserve">МБУ ДО «Дом детского творчества» ДМР РТ </t>
  </si>
  <si>
    <t xml:space="preserve">МБУ «Межпоселенческий Дом культуры ДМР РТ»</t>
  </si>
  <si>
    <t xml:space="preserve">МБУ «Краеведческий музей ДМР РТ»</t>
  </si>
  <si>
    <t xml:space="preserve">МКУ Отдел  образования ИК ДМР РТ»</t>
  </si>
  <si>
    <t xml:space="preserve">МБУ «Центр молодежных формирований по охране общественного порядка «Форпост» ДМР РТ</t>
  </si>
  <si>
    <t xml:space="preserve">МБУ «Межпоселенческая библиотека» ДМР РТ </t>
  </si>
  <si>
    <t xml:space="preserve">МБУ ДОД «Детская школа искусств»ДМР РТ</t>
  </si>
  <si>
    <t xml:space="preserve">МБУ «Централизованная бухгалтерия ДМР РТ»</t>
  </si>
  <si>
    <t xml:space="preserve">МБДОУ «Городищенский детский сад» ДМР РТ</t>
  </si>
  <si>
    <t xml:space="preserve">МБДОУ «Чувашско-Дрожжановский детский сад» ДМР РТ</t>
  </si>
  <si>
    <t xml:space="preserve">МБДОУ «Убеевский детский сад» ДМР РТ</t>
  </si>
  <si>
    <t xml:space="preserve">АО «Кайбицкий рыбхоз»</t>
  </si>
  <si>
    <t xml:space="preserve">ООО «Универмаг»</t>
  </si>
  <si>
    <t xml:space="preserve">Федеральное государственное казенное учреждение «8 отряд федеральной противопожарной службы по РТ»</t>
  </si>
  <si>
    <t xml:space="preserve">Государтсвенное автономное профессиональное образовательное учреждение «Дрожжановский техникум отраслевых технологий»</t>
  </si>
  <si>
    <t xml:space="preserve">ГБУ «Дрожжановское РГВО»</t>
  </si>
  <si>
    <t xml:space="preserve">Управление сельского хозяйства и продовольствия Министерства сельского хозяйства и продовольствия РТ в Дрожжановском муниципальном районе РТ</t>
  </si>
  <si>
    <t xml:space="preserve">ГУ «Редакция газеты «Туган як»</t>
  </si>
  <si>
    <t xml:space="preserve">ГКУСПДП «Теплый дом» в Дрожжановском районе</t>
  </si>
  <si>
    <t xml:space="preserve">ООО «Государев Амбар»</t>
  </si>
  <si>
    <t xml:space="preserve">ООО «Эталон — Агро»</t>
  </si>
  <si>
    <t xml:space="preserve">ОАО «Шаймурзинское сельхозпредприятие им. А.Ш. Абдреева»</t>
  </si>
  <si>
    <t xml:space="preserve">Государственное казенное учреждение «Центр занятости населения Дрожжановского района» </t>
  </si>
  <si>
    <t xml:space="preserve">Отдел МВД России по Дрожжановскому району</t>
  </si>
  <si>
    <t xml:space="preserve">ИП Сабитов Зямиль Гаяздинович</t>
  </si>
  <si>
    <t xml:space="preserve">КФХ Залалов Ленар Абдулахатович</t>
  </si>
  <si>
    <t xml:space="preserve">«Центр поддержки предпринимательства Дрожжановского района»</t>
  </si>
  <si>
    <t xml:space="preserve">Филиал АО «Наско» Татарстан в г.Зеленодольск Зеленодольское Территориальное Управление</t>
  </si>
  <si>
    <t xml:space="preserve">«Спортивный комплекс «Маяк» (ГАУ «СК «Маяк») </t>
  </si>
  <si>
    <t xml:space="preserve">ООО «КАМАВТОЦЕНТР»</t>
  </si>
  <si>
    <t xml:space="preserve">ИП Шушляков Андрей Александрович</t>
  </si>
  <si>
    <t xml:space="preserve">ОАО «Цеолиты Поволжья»</t>
  </si>
  <si>
    <t xml:space="preserve">ООО «Бизнес-центр»</t>
  </si>
  <si>
    <t xml:space="preserve">ООО «Гарант-Электромонтаж»</t>
  </si>
  <si>
    <t xml:space="preserve">ООО «СтройЭнергоСервис»</t>
  </si>
  <si>
    <t xml:space="preserve">Зеленодольская городская районная организация ТРО ВОИ</t>
  </si>
  <si>
    <t xml:space="preserve">ИП Сабиров Ринат Гумарович</t>
  </si>
  <si>
    <t xml:space="preserve">Совет Зеленодольского муниципального района</t>
  </si>
  <si>
    <t xml:space="preserve">ИП Шарафутдинов Эдуард Равильевич</t>
  </si>
  <si>
    <t xml:space="preserve">ИП Ахметова Гузель Равилевна</t>
  </si>
  <si>
    <t xml:space="preserve">ООО «Торик»</t>
  </si>
  <si>
    <t xml:space="preserve">Государственное бюджетное учреждение «Кайбицкий дом-интернат для престарелых и инвалидов»</t>
  </si>
  <si>
    <t xml:space="preserve">Государственное автономное учреждение социального обслуживания «Комплексный центр социального обслуживания населения «Забота» МТЗ и СЗ РТ в Дрожжановском муниципальном районе</t>
  </si>
  <si>
    <t xml:space="preserve">Дрожжановский районный Совет</t>
  </si>
  <si>
    <t xml:space="preserve">ГАУСО «Буинский дом интернат для престарелых и инвалидов»</t>
  </si>
  <si>
    <t xml:space="preserve">Совет Черки- Кильдуразского сельского поселения Буинского муниципального района РТ </t>
  </si>
  <si>
    <t xml:space="preserve">ИП Мавлякиев Дамир Ильгизович</t>
  </si>
  <si>
    <t xml:space="preserve">ФБУЗ «Центр гигиены и эпидемиологии в РТ»</t>
  </si>
  <si>
    <t xml:space="preserve">Совет Введенско-Слободского СП</t>
  </si>
  <si>
    <t xml:space="preserve">Совет Канашского СП</t>
  </si>
  <si>
    <t xml:space="preserve">ИК Канашского СП</t>
  </si>
  <si>
    <t xml:space="preserve">Совет Печищенского СП</t>
  </si>
  <si>
    <t xml:space="preserve">ИК Печищенского СП</t>
  </si>
  <si>
    <t xml:space="preserve">ИК Верхнеуслонского СП</t>
  </si>
  <si>
    <t xml:space="preserve">Совет Нижнеуслонского СП</t>
  </si>
  <si>
    <t xml:space="preserve">ИК Нижнеуслонского СП</t>
  </si>
  <si>
    <t xml:space="preserve">ИК Кураловского СП</t>
  </si>
  <si>
    <t xml:space="preserve">Совет Кураловского СП</t>
  </si>
  <si>
    <t xml:space="preserve">Совет Соболевского СП</t>
  </si>
  <si>
    <t xml:space="preserve">ИК Соболевского СП</t>
  </si>
  <si>
    <t xml:space="preserve">МКУ Централизованная Бухгалтерия СП</t>
  </si>
  <si>
    <t xml:space="preserve">Совет Новорусско-Маматкозинского СП</t>
  </si>
  <si>
    <t xml:space="preserve">ИК Шеланговского СП</t>
  </si>
  <si>
    <t xml:space="preserve">Совет Октябрьского СП</t>
  </si>
  <si>
    <t xml:space="preserve">ИК Октябрьского СП</t>
  </si>
  <si>
    <t xml:space="preserve">ИК Новорусское-Маматкозинское СП</t>
  </si>
  <si>
    <t xml:space="preserve">Совет Шеланговского СП</t>
  </si>
  <si>
    <t xml:space="preserve">Совет Бурнашевского СП</t>
  </si>
  <si>
    <t xml:space="preserve">Совет Вахитовского СП</t>
  </si>
  <si>
    <t xml:space="preserve">ИК Вахитовского СП</t>
  </si>
  <si>
    <t xml:space="preserve">ИК Бурнашевского СП</t>
  </si>
  <si>
    <t xml:space="preserve">ИК Ямбулатовского СП</t>
  </si>
  <si>
    <t xml:space="preserve">Совет Ямбулатовского СП</t>
  </si>
  <si>
    <t xml:space="preserve">Совет Введенско-Слабодского СП</t>
  </si>
  <si>
    <t xml:space="preserve">Совет Сверхнеуслонского СП</t>
  </si>
  <si>
    <t xml:space="preserve">МБОУ «Киртелинская СОШ» ТМР РТ</t>
  </si>
  <si>
    <t xml:space="preserve">МБДОУ «Детский сад «Солнышко» с. Киртели ТМР РТ</t>
  </si>
  <si>
    <t xml:space="preserve">МБОУ «Большетарханская СОШ» ТМР РТ</t>
  </si>
  <si>
    <t xml:space="preserve">МБОУ «Кошки-Новотимбаевская ООШ им. И.Я. Яковлева» ТМР РТ</t>
  </si>
  <si>
    <t xml:space="preserve">МБОУ «ТТСОШ» ТМР РТ</t>
  </si>
  <si>
    <t xml:space="preserve">МБОУ «Нармонская СОШ» ТМР РТ</t>
  </si>
  <si>
    <t xml:space="preserve">МБОУ «Большешемякинская СОШ» ТМР РТ</t>
  </si>
  <si>
    <t xml:space="preserve">МБОУ «Кильдюшевская СОШ» ТМР РТ</t>
  </si>
  <si>
    <t xml:space="preserve">МБОУ «Тоншерминская СОШ»ТМР РТ</t>
  </si>
  <si>
    <t xml:space="preserve">МБОУ «Алабердинская СОШ» ТМР РТ</t>
  </si>
  <si>
    <t xml:space="preserve">МБОУ «Монастырская НОШ-детский сад» ТМР РТ</t>
  </si>
  <si>
    <t xml:space="preserve">МБДОУ «Детский сад «Милэшкэй» с. Алабердино ТМР РТ</t>
  </si>
  <si>
    <t xml:space="preserve">МБОУ «Сюндюковская НОШ» ТМР РТ</t>
  </si>
  <si>
    <t xml:space="preserve">МБОУ «Беденьговская ООШ» ТМР РТ</t>
  </si>
  <si>
    <t xml:space="preserve">МБОУ «Урюмская СОШ» ТМР РТ</t>
  </si>
  <si>
    <t xml:space="preserve">МБОУ «ТСОШ №2» ТМР РТ</t>
  </si>
  <si>
    <t xml:space="preserve">МБОУ «Богдашкинская СОШ»</t>
  </si>
  <si>
    <t xml:space="preserve">МБОУ «Тетюшская СОШ №1 им. Ханжина П.С.» ТМР РТ</t>
  </si>
  <si>
    <t xml:space="preserve">ГКУ «ЦЗН Тетюшского района»</t>
  </si>
  <si>
    <t xml:space="preserve">ООО «Авангард»</t>
  </si>
  <si>
    <t xml:space="preserve">МБОУ «Гимназия №5 ЗМР РТ»</t>
  </si>
  <si>
    <t xml:space="preserve">МКУ «ФЭС ИК ЗМР»</t>
  </si>
  <si>
    <t xml:space="preserve">Исполком Федоровского сельского поселения</t>
  </si>
  <si>
    <t xml:space="preserve">Исполнительный комитет Чутеевского поселения Кайбицкого района РТ</t>
  </si>
  <si>
    <t xml:space="preserve">ГБУ "Апастовское РГВО"</t>
  </si>
  <si>
    <t xml:space="preserve">МБОУ «Байрашевская ООШ» ТМР РТ</t>
  </si>
  <si>
    <t xml:space="preserve">МБОУ «Бакрчинская СОШ» ТМР РТ</t>
  </si>
  <si>
    <t xml:space="preserve">МБДОУ «Детский сад «Теремкэй» г. Тетюши ТМР РТ</t>
  </si>
  <si>
    <t xml:space="preserve">МБДОУ «Детский сад «Улыбка» с. Богдашкино ТМР РТ</t>
  </si>
  <si>
    <t xml:space="preserve">СОВЕТ АПАСТОВСКОГО МУНИЦИПАЛЬНОГО РАЙОНА РЕСПУБЛИКИ ТАТАРСТАН</t>
  </si>
  <si>
    <t xml:space="preserve">Исполнительный комитет АМР РТ</t>
  </si>
  <si>
    <t xml:space="preserve">ООО УК «Жилкомплекс»</t>
  </si>
  <si>
    <t xml:space="preserve">МБОУ «Большеатрясская НОШ»</t>
  </si>
  <si>
    <t xml:space="preserve">МБОУ ДОД ЦДОД Тетюшского МР РТ</t>
  </si>
  <si>
    <t xml:space="preserve">МБОУ «Большетурминская СОШ»</t>
  </si>
  <si>
    <t xml:space="preserve">МБОУ «Кляшевская НОШ»</t>
  </si>
  <si>
    <t xml:space="preserve">МКУ «Отдел образования Исполнительного комитета ТМР РТ»</t>
  </si>
  <si>
    <t xml:space="preserve">МБОУ «Утямишевская НОШ-детский сад» ТМР РТ</t>
  </si>
  <si>
    <t xml:space="preserve">МБОУ «ТМУК»</t>
  </si>
  <si>
    <t xml:space="preserve">16140888837</t>
  </si>
  <si>
    <t xml:space="preserve">САФИУЛЛИН АЛЬБЕРТ МАРСЕЛЕВИЧ</t>
  </si>
  <si>
    <t xml:space="preserve">ООО «Торнадо Лаб»</t>
  </si>
  <si>
    <t xml:space="preserve">ГАУЗ "Апастовская ЦРБ"</t>
  </si>
  <si>
    <t xml:space="preserve">ООО "КЛЮКЕР"</t>
  </si>
  <si>
    <t xml:space="preserve">ООО «Новая Заря»</t>
  </si>
  <si>
    <t xml:space="preserve">АО "СК "Татфлот"</t>
  </si>
  <si>
    <t xml:space="preserve">АЩ "ОЭЗ "ИННОПОЛИС"</t>
  </si>
  <si>
    <t xml:space="preserve">АНО ВО "Университет Иннополис"</t>
  </si>
  <si>
    <t xml:space="preserve">ООО "НЦИ"</t>
  </si>
  <si>
    <t xml:space="preserve">АО "ТАТКРАХМАЛПАТОКА"</t>
  </si>
  <si>
    <t xml:space="preserve">ООО "РТ-ИНФОРМ"</t>
  </si>
  <si>
    <t xml:space="preserve">ООО "АПК "ЗАВОЛЖЬЕ"</t>
  </si>
  <si>
    <t xml:space="preserve">ООО "Вельветте Марин"</t>
  </si>
  <si>
    <t xml:space="preserve">МБУ "Служба Эксплуатации городского Хозяйства г.Иннополис</t>
  </si>
  <si>
    <t xml:space="preserve">ГАУО "ШКОЛА ИННОПОЛИС"</t>
  </si>
  <si>
    <t xml:space="preserve">ООО "КЛЮКЕР-2"</t>
  </si>
  <si>
    <t xml:space="preserve">ГАОУ "ЛИЦЕЙ ИННОПОЛИС"</t>
  </si>
  <si>
    <t xml:space="preserve">УСХиП МСХиП в Верхнеуслонском муниципальном районе РТ</t>
  </si>
  <si>
    <t xml:space="preserve">ООО "УК УЮТНЫЙ ДОИ И КО"</t>
  </si>
  <si>
    <t xml:space="preserve">АО "ГСОК"КАЗАНЬ"</t>
  </si>
  <si>
    <t xml:space="preserve">МУП "Волжанка"</t>
  </si>
  <si>
    <t xml:space="preserve">ООО "ВОЛЖАНКА"</t>
  </si>
  <si>
    <t xml:space="preserve">АНО Г.Иннополис</t>
  </si>
  <si>
    <t xml:space="preserve">МБУ "Централизованная клубная система Верхнеуслонского муниципального района"</t>
  </si>
  <si>
    <t xml:space="preserve">Верхнеуслонская ЦБС</t>
  </si>
  <si>
    <t xml:space="preserve">Краеведческий музей верхнеуслонского муниципального района</t>
  </si>
  <si>
    <t xml:space="preserve">Отдел культуры Верхнеуслонского муниципального района</t>
  </si>
  <si>
    <t xml:space="preserve">Совет Матакского сп ДМР</t>
  </si>
  <si>
    <t xml:space="preserve">1021606557950</t>
  </si>
  <si>
    <t xml:space="preserve">Совет Звездинского СП</t>
  </si>
  <si>
    <t xml:space="preserve">1021606556751</t>
  </si>
  <si>
    <t xml:space="preserve">ИП Хайруллин А.И</t>
  </si>
  <si>
    <t xml:space="preserve">316167300052718</t>
  </si>
  <si>
    <t xml:space="preserve">Совет Малоцильнинского СП</t>
  </si>
  <si>
    <t xml:space="preserve">1021606555410</t>
  </si>
  <si>
    <t xml:space="preserve">Совет Старокакерлинского СП</t>
  </si>
  <si>
    <t xml:space="preserve">1021606555409</t>
  </si>
  <si>
    <t xml:space="preserve">Совет Городищенского СП</t>
  </si>
  <si>
    <t xml:space="preserve">1021606556872</t>
  </si>
  <si>
    <t xml:space="preserve">Совет Марсовского СП</t>
  </si>
  <si>
    <t xml:space="preserve">1021606557829</t>
  </si>
  <si>
    <t xml:space="preserve">МУП "Кайбицкое ЖКХ"</t>
  </si>
  <si>
    <t xml:space="preserve">ООО Агрофирма "Верхний Услон"</t>
  </si>
  <si>
    <t xml:space="preserve">Исполком Муралинского СП</t>
  </si>
  <si>
    <t xml:space="preserve">Исполком Кушманского СП</t>
  </si>
  <si>
    <t xml:space="preserve">ГБУК "Музей им.Г.кайбицкой"</t>
  </si>
  <si>
    <t xml:space="preserve">Исполком Багаевского СП</t>
  </si>
  <si>
    <t xml:space="preserve">ООО «Маяк»</t>
  </si>
  <si>
    <t xml:space="preserve">ООО «АФ Тоншерма»</t>
  </si>
  <si>
    <t xml:space="preserve">Хусаинов Шаукет Ибрагимович</t>
  </si>
  <si>
    <t xml:space="preserve">ООО «Агрофирма «Татарстан»</t>
  </si>
  <si>
    <t xml:space="preserve">ООО «Агрофирма «Колос»</t>
  </si>
  <si>
    <t xml:space="preserve">ООО «Нива»</t>
  </si>
  <si>
    <t xml:space="preserve">ГАУСО «КЦСОН «Тетюшское сияние» МТЗ и СЗ РТ в ТМР</t>
  </si>
  <si>
    <t xml:space="preserve">ООО «Агросервис-Волга»</t>
  </si>
  <si>
    <t xml:space="preserve">Загидуллин Рифхать Мостафаиевич</t>
  </si>
  <si>
    <t xml:space="preserve">ООО «Яна Юл»</t>
  </si>
  <si>
    <t xml:space="preserve">МКУ «Исполком Кляшевского СП ТМР РТ»</t>
  </si>
  <si>
    <t xml:space="preserve">ООО «Агрофирма Родина»</t>
  </si>
  <si>
    <t xml:space="preserve">ГБУ «Тетюшский Лесхоз»</t>
  </si>
  <si>
    <t xml:space="preserve">ГАУСО «Тетюшский дом-интернат для престарелых и инвалидов»</t>
  </si>
  <si>
    <t xml:space="preserve">ГАУЗ «Тетюшская ЦРБ»</t>
  </si>
  <si>
    <t xml:space="preserve">ООО «Волга»</t>
  </si>
  <si>
    <t xml:space="preserve">Чербаева Надежда Васильевна</t>
  </si>
  <si>
    <t xml:space="preserve">Тойкина Светлана Александровна</t>
  </si>
  <si>
    <t xml:space="preserve">ООО «Консалдинговая группа «ЭКСПЕРТ»</t>
  </si>
  <si>
    <t xml:space="preserve">ООО «ПМК «СтройИнвест»</t>
  </si>
  <si>
    <t xml:space="preserve">ООО «СтройТранс»</t>
  </si>
  <si>
    <t xml:space="preserve">ООО «СтройПроект»</t>
  </si>
  <si>
    <t xml:space="preserve">МБОУ "Свияжская СОШ ЗМР РТ"</t>
  </si>
  <si>
    <t xml:space="preserve">1021606756654</t>
  </si>
  <si>
    <t xml:space="preserve">МБОУ "Нижнеураспугинская ООШ ЗМР РТ"</t>
  </si>
  <si>
    <t xml:space="preserve">1021606755488</t>
  </si>
  <si>
    <t xml:space="preserve">МБОУ "Осиновская гимназия им.С.К.Гиматдинова ЗМР РТ"</t>
  </si>
  <si>
    <t xml:space="preserve">1021606756049</t>
  </si>
  <si>
    <t xml:space="preserve">МОУ "Ходяшевская начальная школа-детский сад"</t>
  </si>
  <si>
    <t xml:space="preserve">1021606756380</t>
  </si>
  <si>
    <t xml:space="preserve">МБДОУ "Детский сад № 5 "Белочка" поселка Октябрьский ЗМР РТ</t>
  </si>
  <si>
    <t xml:space="preserve">1021606757072</t>
  </si>
  <si>
    <t xml:space="preserve">МБОУ "Айшинская СОШ ЗМР РТ"</t>
  </si>
  <si>
    <t xml:space="preserve">1021606756676</t>
  </si>
  <si>
    <t xml:space="preserve">МБОУ Красноярская ООШ</t>
  </si>
  <si>
    <t xml:space="preserve">1021606755455</t>
  </si>
  <si>
    <t xml:space="preserve">МБОУ "Большеширданская НОШ ЗМР РТ"</t>
  </si>
  <si>
    <t xml:space="preserve">1021606758601</t>
  </si>
  <si>
    <t xml:space="preserve">МБОУ "Молвинская ООШ ЗМР РТ"</t>
  </si>
  <si>
    <t xml:space="preserve">1021606755158</t>
  </si>
  <si>
    <t xml:space="preserve">МБДОУ "Детский сад общеразвивающего вида №3 "Колосок" с.Айша ЗМР РТ</t>
  </si>
  <si>
    <t xml:space="preserve">1021606757545</t>
  </si>
  <si>
    <t xml:space="preserve">МБДОУ "Детский сад №44 Лейсан"</t>
  </si>
  <si>
    <t xml:space="preserve">1021606756863</t>
  </si>
  <si>
    <t xml:space="preserve">МБОУ "Нурлатская СОШ ЗМР РТ"</t>
  </si>
  <si>
    <t xml:space="preserve">1021606755510</t>
  </si>
  <si>
    <t xml:space="preserve">МБДОУ "Детский сад №41 "Ручеек" ЗМР РТ"</t>
  </si>
  <si>
    <t xml:space="preserve">1021606756214</t>
  </si>
  <si>
    <t xml:space="preserve">МБОУ "Раифская СОШ ЗМР РТ"</t>
  </si>
  <si>
    <t xml:space="preserve">1021606762088</t>
  </si>
  <si>
    <t xml:space="preserve">МБДОУ "Детский сад №43 "Сомбль" ЗМР РТ</t>
  </si>
  <si>
    <t xml:space="preserve">1021606756489</t>
  </si>
  <si>
    <t xml:space="preserve">МБДОУ "Детский сад общеразвивающего вида №29" Елочка "ЗМР РТ</t>
  </si>
  <si>
    <t xml:space="preserve">1021606758557</t>
  </si>
  <si>
    <t xml:space="preserve">МБДОУ "Детский сад общеразвивающего вида №35 "Березка" ЗМР РТ</t>
  </si>
  <si>
    <t xml:space="preserve">1021606756830</t>
  </si>
  <si>
    <t xml:space="preserve">МБДОУ "Детский сад комбинированного вида №37 "Василек" ЗМР РТ</t>
  </si>
  <si>
    <t xml:space="preserve">1021606757105</t>
  </si>
  <si>
    <t xml:space="preserve">МБОУ "Кургузинская СОШ ЗМР РТ"</t>
  </si>
  <si>
    <t xml:space="preserve">1021606761593</t>
  </si>
  <si>
    <t xml:space="preserve">МБДОУ "Детский сад № 25 "Аленушка"</t>
  </si>
  <si>
    <t xml:space="preserve">1021606756874</t>
  </si>
  <si>
    <t xml:space="preserve">МБОУ "Бакрчинская НШДС ЗМР РТ"</t>
  </si>
  <si>
    <t xml:space="preserve">1021606755389</t>
  </si>
  <si>
    <t xml:space="preserve">МБДОУ "Детский сад №14 "Энже" ЗМР РТ</t>
  </si>
  <si>
    <t xml:space="preserve">1021606756808</t>
  </si>
  <si>
    <t xml:space="preserve">МБДОУ "Детский сад №39 "Аленка"</t>
  </si>
  <si>
    <t xml:space="preserve">1021606757875</t>
  </si>
  <si>
    <t xml:space="preserve">МБДОУ "Детский сад общеразвивающего вида №36 "Сосенка" ЗМР РТ</t>
  </si>
  <si>
    <t xml:space="preserve">1021606757853</t>
  </si>
  <si>
    <t xml:space="preserve">МБДОУ "Детский сад №38"</t>
  </si>
  <si>
    <t xml:space="preserve">1021606758535</t>
  </si>
  <si>
    <t xml:space="preserve">МБОУ "Васильевская СОШ №3 ЗМР РТ"</t>
  </si>
  <si>
    <t xml:space="preserve">1021606755543</t>
  </si>
  <si>
    <t xml:space="preserve">МБОУ "Лицей им. В.В. Карпова" с. Осиново ЗМР РТ</t>
  </si>
  <si>
    <t xml:space="preserve">1021606760812</t>
  </si>
  <si>
    <t xml:space="preserve">МБОУ "Нижневязовская НОШ ЗМР РТ"</t>
  </si>
  <si>
    <t xml:space="preserve">1021606755983</t>
  </si>
  <si>
    <t xml:space="preserve">МБУ ДО "ДЮСШ №2 п.г.т.Васильево ЗМР РТ"</t>
  </si>
  <si>
    <t xml:space="preserve">1021606757534</t>
  </si>
  <si>
    <t xml:space="preserve">МБДОУ "Детский сад №28 "Рябинка" ЗМР РТ</t>
  </si>
  <si>
    <t xml:space="preserve">1021606758513</t>
  </si>
  <si>
    <t xml:space="preserve">МБОУ "Ачасырская ООШ ЗМР РТ"</t>
  </si>
  <si>
    <t xml:space="preserve">1021606756126</t>
  </si>
  <si>
    <t xml:space="preserve">МБОУ "ВСОШ №2 ЗМР РТ"</t>
  </si>
  <si>
    <t xml:space="preserve">1021606759151</t>
  </si>
  <si>
    <t xml:space="preserve">МБУДО "ЦВР ЗМР РТ"</t>
  </si>
  <si>
    <t xml:space="preserve">1021606757677</t>
  </si>
  <si>
    <t xml:space="preserve">МБОУ "Лицей №1 ЗМР РТ"</t>
  </si>
  <si>
    <t xml:space="preserve">1021606755840</t>
  </si>
  <si>
    <t xml:space="preserve">МБДОУ"Детский сад комбинированного вида №13 "Гусельки"ЗМР РТ</t>
  </si>
  <si>
    <t xml:space="preserve">1021606758315</t>
  </si>
  <si>
    <t xml:space="preserve">МБУ "ОМК "Исток" ЗМР РТ</t>
  </si>
  <si>
    <t xml:space="preserve">1021606766125</t>
  </si>
  <si>
    <t xml:space="preserve">МБУ ДО "ДЮСШ № 4 ЗМР РТ"</t>
  </si>
  <si>
    <t xml:space="preserve">1021606760669</t>
  </si>
  <si>
    <t xml:space="preserve">МБУ ДО "ДЮСШ борьбы ЗМР РТ"</t>
  </si>
  <si>
    <t xml:space="preserve">1021606759877</t>
  </si>
  <si>
    <t xml:space="preserve">МБУДО "ЗДХШ"</t>
  </si>
  <si>
    <t xml:space="preserve">1021606755906</t>
  </si>
  <si>
    <t xml:space="preserve">МБОУ "СОШ № 7 ЗМР РТ"</t>
  </si>
  <si>
    <t xml:space="preserve">1021606755345</t>
  </si>
  <si>
    <t xml:space="preserve">МБОУ "Гимназия №10 ЗМР РТ"</t>
  </si>
  <si>
    <t xml:space="preserve">1021606755686</t>
  </si>
  <si>
    <t xml:space="preserve">МБОУ "СОШ №11 с углубленным изучением отдельных предметов ЗМР РТ"</t>
  </si>
  <si>
    <t xml:space="preserve">1021606755939</t>
  </si>
  <si>
    <t xml:space="preserve">МБОУ "Лицей 14" ЗМР РТ</t>
  </si>
  <si>
    <t xml:space="preserve">1021606755862</t>
  </si>
  <si>
    <t xml:space="preserve">МБОУ "СОШ №15 ЗМР РТ"</t>
  </si>
  <si>
    <t xml:space="preserve">1021606756093</t>
  </si>
  <si>
    <t xml:space="preserve">МБОУ "СОШ №16 ЗМР РТ"</t>
  </si>
  <si>
    <t xml:space="preserve">1021606755642</t>
  </si>
  <si>
    <t xml:space="preserve">МБОУ "ООШ №17" ЗМР РТ</t>
  </si>
  <si>
    <t xml:space="preserve">1021606756050</t>
  </si>
  <si>
    <t xml:space="preserve">МБОУ "Гимназия №5 ЗМР РТ"</t>
  </si>
  <si>
    <t xml:space="preserve">1021606755950</t>
  </si>
  <si>
    <t xml:space="preserve">МБУДО "ЦТ ЗМР РТ"</t>
  </si>
  <si>
    <t xml:space="preserve">1021606755323</t>
  </si>
  <si>
    <t xml:space="preserve">МБДОУ "Детский сад комбинированного вида №34 "Гульчечек" ЗМР РТ</t>
  </si>
  <si>
    <t xml:space="preserve">1021606758370</t>
  </si>
  <si>
    <t xml:space="preserve">МБДОУ "Детский сад общеразвивающего вида №33 "Аленький цветочек" ЗМР РТ</t>
  </si>
  <si>
    <t xml:space="preserve">1021606759350</t>
  </si>
  <si>
    <t xml:space="preserve">МБДОУ "Детский сад общеразвивающего вида № 31 "Чишмэ" ЗМР РТ</t>
  </si>
  <si>
    <t xml:space="preserve">1021606759250</t>
  </si>
  <si>
    <t xml:space="preserve">МБДОУ Детский сад комбинированного вида №26 "Дюймовочка"ЗМР РТ</t>
  </si>
  <si>
    <t xml:space="preserve">1021606759173</t>
  </si>
  <si>
    <t xml:space="preserve">МБДОУ "Детский сад общеразвивающего вида № 23 "Золотой колосок" ЗМР РТ</t>
  </si>
  <si>
    <t xml:space="preserve">1021606759602</t>
  </si>
  <si>
    <t xml:space="preserve">МБДОУ "Детский сад комбинированного вида №21 "Незабудка"ЗМР РТ</t>
  </si>
  <si>
    <t xml:space="preserve">1021606758623</t>
  </si>
  <si>
    <t xml:space="preserve">МБДОУ "Детский сад общеразвивающего вида №20 "Елочка" ЗМР РТ</t>
  </si>
  <si>
    <t xml:space="preserve">1021606759613</t>
  </si>
  <si>
    <t xml:space="preserve">МБДОУ "Детский сад присмотра и оздоровления № 19 "Красная шапочка" ЗМР РТ</t>
  </si>
  <si>
    <t xml:space="preserve">1021606759261</t>
  </si>
  <si>
    <t xml:space="preserve">МБДОУ"Детский сад комбинированного вида № 17 "Василек" ЗМР РТ</t>
  </si>
  <si>
    <t xml:space="preserve">1021606758645</t>
  </si>
  <si>
    <t xml:space="preserve">МБДОУ "Детский сад комбинированного вида №15 "Ромашка"ЗМР РТ"</t>
  </si>
  <si>
    <t xml:space="preserve">1021606759085</t>
  </si>
  <si>
    <t xml:space="preserve">МБДОУ "Детский сад общеразвивающего вида №12 "Земляничка" ЗМР РТ</t>
  </si>
  <si>
    <t xml:space="preserve">1021606759074</t>
  </si>
  <si>
    <t xml:space="preserve">МБДОУ "Детский сад общеразвивающего вида №11 "Антошка" ЗМР РТ</t>
  </si>
  <si>
    <t xml:space="preserve">1021606758491</t>
  </si>
  <si>
    <t xml:space="preserve">МБДОУ "Детский сад общеразвивающего вида №9 "Аленушка" ЗМР РТ</t>
  </si>
  <si>
    <t xml:space="preserve">1021606759140</t>
  </si>
  <si>
    <t xml:space="preserve">МБДОУ"Детский сад общеразвивающего вида №7 "Чебурашка"ЗМР РТ</t>
  </si>
  <si>
    <t xml:space="preserve">1021606759206</t>
  </si>
  <si>
    <t xml:space="preserve">МБДОУ "Детский сад общеразвивающего вида № 6 "Улыбка"ЗМР РТ</t>
  </si>
  <si>
    <t xml:space="preserve">1021606758612</t>
  </si>
  <si>
    <t xml:space="preserve">МБДОУ "Детский сад общеразвивающего вида № 4 "Солнышко" ЗМР РТ</t>
  </si>
  <si>
    <t xml:space="preserve">1021606759217</t>
  </si>
  <si>
    <t xml:space="preserve">МБДОУ "Детский сад №2 "Рябинушка" ЗМР РТ</t>
  </si>
  <si>
    <t xml:space="preserve">1021606759184</t>
  </si>
  <si>
    <t xml:space="preserve">МБДОУ "Детский сад комбинированного вида №1 "Ласточка" ЗМР РТ</t>
  </si>
  <si>
    <t xml:space="preserve">1021606759239</t>
  </si>
  <si>
    <t xml:space="preserve">МБДОУ "Детский сад №27 "Журавушка"ЗМР РТ</t>
  </si>
  <si>
    <t xml:space="preserve">1031644201731</t>
  </si>
  <si>
    <t xml:space="preserve">МБОУ "Свияжская ООШ ЗМР РТ"</t>
  </si>
  <si>
    <t xml:space="preserve">1031644201665</t>
  </si>
  <si>
    <t xml:space="preserve">МБДОУ "Детский сад № 49 "Чулпан" деревни Большие Яки ЗМР РТ</t>
  </si>
  <si>
    <t xml:space="preserve">1031644202127</t>
  </si>
  <si>
    <t xml:space="preserve">МБДОУ "Детский сад №16 "Ладушки" ЗМР РТ</t>
  </si>
  <si>
    <t xml:space="preserve">1031644202050</t>
  </si>
  <si>
    <t xml:space="preserve">МБОУ ДОД ДЮСТШ "Мастер" ЗМР РТ</t>
  </si>
  <si>
    <t xml:space="preserve">1041640601804</t>
  </si>
  <si>
    <t xml:space="preserve">МБУ "СОЛ "Чайка"</t>
  </si>
  <si>
    <t xml:space="preserve">1071673002510</t>
  </si>
  <si>
    <t xml:space="preserve">МАУ ДО ДЮСШ "Ледокол"</t>
  </si>
  <si>
    <t xml:space="preserve">1081673000364</t>
  </si>
  <si>
    <t xml:space="preserve">МБДОУ "Детский сад общеразвивающего вида №51 "Тополек" ЗМР РТ</t>
  </si>
  <si>
    <t xml:space="preserve">1081673002839</t>
  </si>
  <si>
    <t xml:space="preserve">МБУ "ЦКИНТ им.Горького"</t>
  </si>
  <si>
    <t xml:space="preserve">1111673000086</t>
  </si>
  <si>
    <t xml:space="preserve">МБУ "ЦБС ЗМР"</t>
  </si>
  <si>
    <t xml:space="preserve">1111673000097</t>
  </si>
  <si>
    <t xml:space="preserve">МБУ "Художественная галерея"</t>
  </si>
  <si>
    <t xml:space="preserve">1111673000119</t>
  </si>
  <si>
    <t xml:space="preserve">МБДОУ "Детский сад №18 "Радуга" ЗМР РТ</t>
  </si>
  <si>
    <t xml:space="preserve">1111673002132</t>
  </si>
  <si>
    <t xml:space="preserve">МБДОУ "ДЕТСКИЙ САД №53 "РАДОСТЬ" С.ОСИНОВО ЗМР РТ"</t>
  </si>
  <si>
    <t xml:space="preserve">1131673002670</t>
  </si>
  <si>
    <t xml:space="preserve">МБДОУ "ДЕТСКИЙ САД № 10 "СОЗВЕЗДИЕ" ЗМР РТ"</t>
  </si>
  <si>
    <t xml:space="preserve">1141673001480</t>
  </si>
  <si>
    <t xml:space="preserve">МБДОУ "ДЕТСКИЙ САД № 45 "ПЧЁЛКА" ЗМР РТ"</t>
  </si>
  <si>
    <t xml:space="preserve">1141673001546</t>
  </si>
  <si>
    <t xml:space="preserve">МБДОУ "ДЕТСКИЙ САД № 48 "АЛТЫНЧЕЧ" С. БОЛЬШИЕ КУРГУЗИ ЗМР РТ"</t>
  </si>
  <si>
    <t xml:space="preserve">1141673001557</t>
  </si>
  <si>
    <t xml:space="preserve">МБДОУ "ДЕТСКИЙ САД № 54 "ЗВЕЗДОЧКА" С. ОСИНОВО ЗМР РТ"</t>
  </si>
  <si>
    <t xml:space="preserve">1141673001590</t>
  </si>
  <si>
    <t xml:space="preserve">МБДОУ "ДЕТСКИЙ САД № 55 "КИЛЭЧЭК" ЗМР РТ"</t>
  </si>
  <si>
    <t xml:space="preserve">1151673001611</t>
  </si>
  <si>
    <t xml:space="preserve">Зеленодольский ПНД</t>
  </si>
  <si>
    <t xml:space="preserve">ООО "Санаторий "Сосновый бор"</t>
  </si>
  <si>
    <t xml:space="preserve">Зеленодольский завод им.Горького</t>
  </si>
  <si>
    <t xml:space="preserve">АО "КМПО"-ЗМЗ</t>
  </si>
  <si>
    <t xml:space="preserve">ООО "Агрофирма Залесный"</t>
  </si>
  <si>
    <t xml:space="preserve">ООО "ПФМК"</t>
  </si>
  <si>
    <t xml:space="preserve">ООО "ПКФ " Полюс"</t>
  </si>
  <si>
    <t xml:space="preserve">АО "Зеленодольское ПКБ"</t>
  </si>
  <si>
    <t xml:space="preserve">ООО «Мечта»</t>
  </si>
  <si>
    <t xml:space="preserve">ГАО ПОУ Буинское медицинское училище</t>
  </si>
  <si>
    <t xml:space="preserve">ИП Ахмадуллина И.М</t>
  </si>
  <si>
    <t xml:space="preserve">ООО «Партнер»</t>
  </si>
  <si>
    <t xml:space="preserve">ИП Хайруллина А.Р</t>
  </si>
  <si>
    <t xml:space="preserve">КФХ Ахметзянов Д.Х</t>
  </si>
  <si>
    <t xml:space="preserve">кфх Кубайкин А.В</t>
  </si>
  <si>
    <t xml:space="preserve">КФХ Гайнутдинов Р.Х</t>
  </si>
  <si>
    <t xml:space="preserve">КФХ Кадыров Ф.Ф</t>
  </si>
  <si>
    <t xml:space="preserve">ИП Мухаметзянов Д.Н</t>
  </si>
  <si>
    <t xml:space="preserve">ИК Энтугаского СП</t>
  </si>
  <si>
    <t xml:space="preserve">ИП Казаков И.Н.</t>
  </si>
  <si>
    <t xml:space="preserve">310167219600152</t>
  </si>
  <si>
    <t xml:space="preserve">ИП Дамаев Н.Н.</t>
  </si>
  <si>
    <t xml:space="preserve">312167303200059</t>
  </si>
  <si>
    <t xml:space="preserve">ИП Тазетдинова Г.Ж.</t>
  </si>
  <si>
    <t xml:space="preserve">309167201700013</t>
  </si>
  <si>
    <t xml:space="preserve">ИП Марков А.В.</t>
  </si>
  <si>
    <t xml:space="preserve">311167217300085</t>
  </si>
  <si>
    <t xml:space="preserve">ООО Тепловик</t>
  </si>
  <si>
    <t xml:space="preserve">1141673000050</t>
  </si>
  <si>
    <t xml:space="preserve">ИП Спиридонова П.И.</t>
  </si>
  <si>
    <t xml:space="preserve">305167226900012</t>
  </si>
  <si>
    <t xml:space="preserve">ИП Амерханов Ф.А.</t>
  </si>
  <si>
    <t xml:space="preserve">312167307200018</t>
  </si>
  <si>
    <t xml:space="preserve">ИП Хисамов А.М.</t>
  </si>
  <si>
    <t xml:space="preserve">309167226100051</t>
  </si>
  <si>
    <t xml:space="preserve">ООО Феникс</t>
  </si>
  <si>
    <t xml:space="preserve">1141673001062</t>
  </si>
  <si>
    <t xml:space="preserve">ООО Чулпан</t>
  </si>
  <si>
    <t xml:space="preserve">1071672000937</t>
  </si>
  <si>
    <t xml:space="preserve">ООО Спутник</t>
  </si>
  <si>
    <t xml:space="preserve">1091672000573</t>
  </si>
  <si>
    <t xml:space="preserve">ООО Булат</t>
  </si>
  <si>
    <t xml:space="preserve">1131673001426</t>
  </si>
  <si>
    <t xml:space="preserve">ООО Фортуна</t>
  </si>
  <si>
    <t xml:space="preserve">1071672000806</t>
  </si>
  <si>
    <t xml:space="preserve">ООО «Агронур»</t>
  </si>
  <si>
    <t xml:space="preserve">1081672001630</t>
  </si>
  <si>
    <t xml:space="preserve">ООО «Дружба»</t>
  </si>
  <si>
    <t xml:space="preserve">1161690153910</t>
  </si>
  <si>
    <t xml:space="preserve">ООО «Ак Барс Буинск»</t>
  </si>
  <si>
    <t xml:space="preserve">1131673002834</t>
  </si>
  <si>
    <t xml:space="preserve">ГУ Буинская типография</t>
  </si>
  <si>
    <t xml:space="preserve">1071672001675</t>
  </si>
  <si>
    <t xml:space="preserve">Филиал АО Татмедиа Буинск инфо</t>
  </si>
  <si>
    <t xml:space="preserve">ООО «Агрофирма «НУР»</t>
  </si>
  <si>
    <t xml:space="preserve">МКУ «ИК Большетарханского СП»</t>
  </si>
  <si>
    <t xml:space="preserve">ГАПОУ «ТЕТЮШСКИЙ ГОСУДАРСТВЕННЫЙ КОЛЛЕДЖ ГРАЖДАНСКОЙ ЗАЩИТЫ»</t>
  </si>
  <si>
    <t xml:space="preserve">ПО «Восточный»</t>
  </si>
  <si>
    <t xml:space="preserve">ПО «Хлеб»</t>
  </si>
  <si>
    <t xml:space="preserve">ПО «Монастырское»</t>
  </si>
  <si>
    <t xml:space="preserve">Тетюшское РайПО</t>
  </si>
  <si>
    <t xml:space="preserve">КФХ Сулейманов Ильдар Флерович</t>
  </si>
  <si>
    <t xml:space="preserve">ООО «Надежда»</t>
  </si>
  <si>
    <t xml:space="preserve">ГАПОУ «Тетюшский сельскохозяйственный техникум»</t>
  </si>
  <si>
    <t xml:space="preserve"> ООО «Мастер-строй»</t>
  </si>
  <si>
    <t xml:space="preserve">ООО «Гидросервис»</t>
  </si>
  <si>
    <t xml:space="preserve">ИП Алиуллова Д.Р</t>
  </si>
  <si>
    <t xml:space="preserve">ИП Сибгатуллин А.С</t>
  </si>
  <si>
    <t xml:space="preserve">Грачев  П.А</t>
  </si>
  <si>
    <t xml:space="preserve">Шарафутдинов Х.Г</t>
  </si>
  <si>
    <t xml:space="preserve">Камартдинов А.Х</t>
  </si>
  <si>
    <t xml:space="preserve">ООО «БМЗ»</t>
  </si>
  <si>
    <t xml:space="preserve">ИП Галлямов И.В</t>
  </si>
  <si>
    <t xml:space="preserve">ИП Карпов В.В</t>
  </si>
  <si>
    <t xml:space="preserve">ИП Сабирзянов А.Р</t>
  </si>
  <si>
    <t xml:space="preserve">ГАУЗ Буинская ЦРБ</t>
  </si>
  <si>
    <t xml:space="preserve">ООО Газстрой</t>
  </si>
  <si>
    <t xml:space="preserve">ООО «Коммуна»</t>
  </si>
  <si>
    <t xml:space="preserve">МКУ ЕДДС БМР</t>
  </si>
  <si>
    <t xml:space="preserve">МКУ «Контрольно-счетная палата» Буинского МР</t>
  </si>
  <si>
    <t xml:space="preserve">Совет Буинского МР</t>
  </si>
  <si>
    <t xml:space="preserve">МКУ «ПИЗО Буинского МР»</t>
  </si>
  <si>
    <t xml:space="preserve">Исполком БМР</t>
  </si>
  <si>
    <t xml:space="preserve">ИП Шарафутдинова Л.С</t>
  </si>
  <si>
    <t xml:space="preserve">ИП Мустакимов И.Ф</t>
  </si>
  <si>
    <t xml:space="preserve">ИП Гизатуллина О.Г</t>
  </si>
  <si>
    <t xml:space="preserve">ООО "КапиталГрупп"</t>
  </si>
  <si>
    <t xml:space="preserve">ГАУЗ "Кайбицкая ЦРБ"</t>
  </si>
  <si>
    <t xml:space="preserve">ООО Агрофирма "Дубрава"</t>
  </si>
  <si>
    <t xml:space="preserve">ГУ УСХиП МСХиП РТ в Кайбицком районе РТ</t>
  </si>
  <si>
    <t xml:space="preserve">Хлебокомбинат</t>
  </si>
  <si>
    <t xml:space="preserve">ИП Пулялин В.А.</t>
  </si>
  <si>
    <t xml:space="preserve">Исполком Эбалаковского СП</t>
  </si>
  <si>
    <t xml:space="preserve">МБУ СК «Дельфин»</t>
  </si>
  <si>
    <t xml:space="preserve">МБУ ДОДюсш «Арктика»</t>
  </si>
  <si>
    <t xml:space="preserve">МБУ ДОДюсш «Юность»</t>
  </si>
  <si>
    <t xml:space="preserve">МБУ ДОДЮСШ «Батыр»</t>
  </si>
  <si>
    <t xml:space="preserve">МБУ»Форпост»</t>
  </si>
  <si>
    <t xml:space="preserve">МКУ «УДМС»</t>
  </si>
  <si>
    <t xml:space="preserve">ОАО «Киятское МПП ЖКХ»</t>
  </si>
  <si>
    <t xml:space="preserve">ОМВД РФ по Буинскому району</t>
  </si>
  <si>
    <t xml:space="preserve">ОВО по Буинскому району филиал ФГКУ «УВО ВНГ</t>
  </si>
  <si>
    <t xml:space="preserve">УправлениеСХ и П МСХ и П РТ</t>
  </si>
  <si>
    <t xml:space="preserve">ЗАО АЭМЗ</t>
  </si>
  <si>
    <t xml:space="preserve">ФБУЗ Центр гигиены и эпидемиологии</t>
  </si>
  <si>
    <t xml:space="preserve">АНО ВО "Уyиверситет Иннополис"</t>
  </si>
  <si>
    <t xml:space="preserve">ЗАО "Гольф Казань"</t>
  </si>
  <si>
    <t xml:space="preserve">ЗАО "Вертикаль"</t>
  </si>
  <si>
    <t xml:space="preserve">МКУ "УПРАВЛЕНИЕ АДМИНИСТРАТИВНО-ТЕХНИЧЕСКОЙ ИНСПЕКЦИИ ИК г.ИННОПОЛИС"</t>
  </si>
  <si>
    <t xml:space="preserve">МКУ "ИСПОЛКОМ г.Иннополис"</t>
  </si>
  <si>
    <t xml:space="preserve">ООО "ОТКРЫТАЯ МОБИЛЬНАЯ ПЛАТФОРМА"</t>
  </si>
  <si>
    <t xml:space="preserve">ГАОУ " ШКОЛА ИННОПОЛИС"</t>
  </si>
  <si>
    <t xml:space="preserve">ООО "Новые облачные технологии"</t>
  </si>
  <si>
    <t xml:space="preserve">Совет Новоильмовского СП ДМР</t>
  </si>
  <si>
    <t xml:space="preserve">1021606557940</t>
  </si>
  <si>
    <t xml:space="preserve">Совет Большецильнинского СП</t>
  </si>
  <si>
    <t xml:space="preserve">1021606557873</t>
  </si>
  <si>
    <t xml:space="preserve">Совет Большеаксинская СП</t>
  </si>
  <si>
    <t xml:space="preserve">1021606557895</t>
  </si>
  <si>
    <t xml:space="preserve">Совет Старочукалинская СП</t>
  </si>
  <si>
    <t xml:space="preserve">1021606556850</t>
  </si>
  <si>
    <t xml:space="preserve">ООО "Тепличный комбинат "Майский"</t>
  </si>
  <si>
    <t xml:space="preserve">ООО ТПК "МИР"</t>
  </si>
  <si>
    <t xml:space="preserve">ООО "ЗМПК "Даль-Кама"</t>
  </si>
  <si>
    <t xml:space="preserve">ФКУ ИК-5 УФСИН по РТ</t>
  </si>
  <si>
    <t xml:space="preserve">Зеленодольская ЦРБ</t>
  </si>
  <si>
    <t xml:space="preserve">Межрайонная ИФНС России №8 п РТ</t>
  </si>
  <si>
    <t xml:space="preserve">МБОУ "СОШ №4 ЗМР РТ"</t>
  </si>
  <si>
    <t xml:space="preserve">МБДОУ "ДС №22 "Малыш"</t>
  </si>
  <si>
    <t xml:space="preserve">ООО "Зеленодольское предприятие тепловых сетей"</t>
  </si>
  <si>
    <t xml:space="preserve">Татарстанское РО ООО "СоюзМаш России"</t>
  </si>
  <si>
    <t xml:space="preserve">МБДОУ "ДС №32 "Сказка"</t>
  </si>
  <si>
    <t xml:space="preserve">АО "ВСЗ"</t>
  </si>
  <si>
    <t xml:space="preserve">ООО "ВЗП Заволжье"</t>
  </si>
  <si>
    <t xml:space="preserve">МБУ "ЦКС "Айшинская"</t>
  </si>
  <si>
    <t xml:space="preserve">МБУ "ЦКС "Заволжье"</t>
  </si>
  <si>
    <t xml:space="preserve">ООО "Движение"</t>
  </si>
  <si>
    <t xml:space="preserve">АО "ПОЗиС"</t>
  </si>
  <si>
    <t xml:space="preserve">ООО "Абажур-13"</t>
  </si>
  <si>
    <t xml:space="preserve">АО "ЗВКС"</t>
  </si>
  <si>
    <t xml:space="preserve">ООО "Пестречинка"</t>
  </si>
  <si>
    <t xml:space="preserve">ИП Суржко В.П.</t>
  </si>
  <si>
    <t xml:space="preserve">ИП Тимергалеев Ф.Р.</t>
  </si>
  <si>
    <t xml:space="preserve">ООО "ГАРАВТО"</t>
  </si>
  <si>
    <t xml:space="preserve">ООО " ПКФ " Полюс- Альфа"</t>
  </si>
  <si>
    <t xml:space="preserve">ОАО "Васильевский хлебозавод"</t>
  </si>
  <si>
    <t xml:space="preserve">ООО "Еврокомплект"</t>
  </si>
  <si>
    <t xml:space="preserve">ЗАО "Зеленодольский хлебокомбинат"</t>
  </si>
  <si>
    <t xml:space="preserve">ЛПУП Санаторий "Васильевский"</t>
  </si>
  <si>
    <t xml:space="preserve">ООО "Экспресс"</t>
  </si>
  <si>
    <t xml:space="preserve">АО "ЗМПК"</t>
  </si>
  <si>
    <t xml:space="preserve">ФГБПОУ "РАИФСКОЕ СУВУ"</t>
  </si>
  <si>
    <t xml:space="preserve">МБУДО "ДМШ г.Зеленодольска РТ"</t>
  </si>
  <si>
    <t xml:space="preserve">ГАПОУ "ЗМК"</t>
  </si>
  <si>
    <t xml:space="preserve">МБОУ "Лицей №9 имени А.С. Пушкина ЗМР РТ"</t>
  </si>
  <si>
    <t xml:space="preserve">ГАУСО "Зеленодольский психоневрологический интернат"</t>
  </si>
  <si>
    <t xml:space="preserve">ООО Ар Си Эр"</t>
  </si>
  <si>
    <t xml:space="preserve">МЕСТНАЯ МУСУЛЬМАНСКАЯ РЕЛИГИОЗНАЯ ОРГАНИЗАЦИЯ - ПРИХОД Д. АЗИМ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ВЕРХНЕЕ БАЛТ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КУЛГАН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КУРМА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МАЗИК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МАЛЫЕ КОКУЗ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НИЖНЕЕ БАЛТ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СТАРЫЕ ЕНАЛИ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 УТЯМИ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.КАРАБ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ЕР. МАЛЫЙ БАКРЧЕ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ЕР. СТАРЫЙ КУЛЬКАШ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ЕР. ШЕМЯК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ДЕР.КУКШУМ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Ж/Д СТ. КАРАТУН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МЕЧЕТИ "ИХЛАС" С. КЗЫЛ-ТАУ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МЕЧЕТИ "МИРГАСИМ" ПГТ. АПАСТ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МЕЧЕТИ "НАДЖИБ" П. КАРАТУНСКОГО ХПП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МЕЧЕТИ "САФАР" П. СВИЯЖСКИЙ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МЕЧЕТИ "ЭТИЛЕР" С. ДЕУ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ПГТ.АПАСТОВО (МАХАЛЛЯ №1)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АЛЬМЕНДЕР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БАГИ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БАКРЧЕ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БОЛЬШИЕ БОЛГОЯР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БОЛЬШИЕ КОКУЗ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БУЛЫМ-БУЛЫХЧИ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БУРНА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ВЕРХНЕЕ АТКОЗИН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ВЕРХНИЙ ИНДЫРЧИ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ДАВЛИКЕ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ИДРЯС-ТЕНИКЕ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КАРАМАСАР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КЗЫЛ-ТАУ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КУШТ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МАЛЫЕ БОЛГОЯР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МУРЗИН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НИЖНИЙ БИЯБАШ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ПОЧИНОК - ЕН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САТЛАМЫ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СРЕДНИЙ БИЯБАШ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СТАРОЕ БУРНА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СТАРЫЙ ЮМРАЛЫ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ТУТ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ТЯВГЕЛЬДИН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ЧУРУ-БАРЫ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ШАМБУЛЫХЧИ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ШИГ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ЭБАЛАКО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 ЯСАШНО-БАРЫШ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С.АЮКУДЕРГАН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ПРИХОД №2 ПГТ. АПАСТОВО МУХТАСИБАТА АПАСТОВСКОГО РАЙОНА ЦЕНТРАЛИЗОВАННОЙ РЕЛИГИОЗНОЙ ОРГАНИЗАЦИИ ДУХОВНОГО УПРАВЛЕНИЯ МУСУЛЬМАН РЕСПУБЛИКИ ТАТАРСТАН</t>
  </si>
  <si>
    <t xml:space="preserve">МЕСТНАЯ МУСУЛЬМАНСКАЯ РЕЛИГИОЗНАЯ ОРГАНИЗАЦИЯ-ПРИХОД МЕЧЕТИ "РУСТАМ" С. ВЕРХНЕЕ АТКОЗИНО МУХТАСИБАТА АПАСТОВСКОГО РАЙОНА ЦЕНТРАЛИЗОВАННОЙ РЕЛИГИОЗНОЙ ОРГАНИЗАЦИИ-ДУХОВНОГО УПРАВЛЕНИЯ МУСУЛЬМАН РЕСПУБЛИКИ ТАТАРСТАН</t>
  </si>
  <si>
    <t xml:space="preserve">МЕСТНАЯ РЕЛИГИОЗНАЯ ОРГАНИЗАЦИЯ - ПРИХОД С. СРЕДНЕЕ БАЛТАЕВО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Местная мусульманская религиозная организация - Мухтасибат Апастовского района Централизованной религиозной организации-Духовного управления мусульман Республики Татарстан</t>
  </si>
  <si>
    <t xml:space="preserve">Местная мусульманская религиозная организация - Приход с. Черемшан Мухтасибата Апастовского района Централизованной религиозной организации - Духовного управления мусульман Республики Татарстан</t>
  </si>
  <si>
    <t xml:space="preserve">Исполком Бурундуковского СП</t>
  </si>
  <si>
    <t xml:space="preserve">Исполком Большерусаковского СП</t>
  </si>
  <si>
    <t xml:space="preserve">ИП Гафиятуллин С.Л.</t>
  </si>
  <si>
    <t xml:space="preserve">ООО "Кайбицкий агроторгсервис"</t>
  </si>
  <si>
    <t xml:space="preserve">ИП Кальчев Н.В.</t>
  </si>
  <si>
    <t xml:space="preserve">Cовет Старошаймурзинского СП ДМР РТ</t>
  </si>
  <si>
    <t xml:space="preserve">Совет Чувашско-Дрожжановского СП ДМР</t>
  </si>
  <si>
    <t xml:space="preserve">Совет село-Убеевского  СП ДМР РТ</t>
  </si>
  <si>
    <t xml:space="preserve">Cовет Стародрожжановского СП ДМР РТ</t>
  </si>
  <si>
    <t xml:space="preserve">1021606557917</t>
  </si>
  <si>
    <t xml:space="preserve"> ООО «Алан»</t>
  </si>
  <si>
    <t xml:space="preserve">ИП Киямова Г.К</t>
  </si>
  <si>
    <t xml:space="preserve">ООО «Агроэнергосервис»</t>
  </si>
  <si>
    <t xml:space="preserve">ИП Гимадиев К.Р</t>
  </si>
  <si>
    <t xml:space="preserve">ООО "Зеленодольский хлебозавод №1"</t>
  </si>
  <si>
    <t xml:space="preserve">ООО "Зеленодольский музыкальный театр"</t>
  </si>
  <si>
    <t xml:space="preserve">ЗИМИТ КНИТУ - КАИ</t>
  </si>
  <si>
    <t xml:space="preserve">ООО "Кондитерское ателье"</t>
  </si>
  <si>
    <t xml:space="preserve">МБОУ "Обсерваторская СОШ ЗМР РТ"</t>
  </si>
  <si>
    <t xml:space="preserve">1021606755631</t>
  </si>
  <si>
    <t xml:space="preserve">МБДОУ "Детский сад №42 "Аленький цветочек"</t>
  </si>
  <si>
    <t xml:space="preserve">Совет Акзигитовского сельского поселения</t>
  </si>
  <si>
    <t xml:space="preserve">1021606753761</t>
  </si>
  <si>
    <t xml:space="preserve">Исполком Акзигитовского сельского поселения</t>
  </si>
  <si>
    <t xml:space="preserve">МБУ ДО "ДЮСШ №1 ЗМР РТ"</t>
  </si>
  <si>
    <t xml:space="preserve">1021606756225</t>
  </si>
  <si>
    <t xml:space="preserve">МБУ ДО "ДЮСШ №3 ЗМР РТ"</t>
  </si>
  <si>
    <t xml:space="preserve">1021606758634</t>
  </si>
  <si>
    <t xml:space="preserve">МАУ "СОК "МЕТЕОР" ЗМР РТ"</t>
  </si>
  <si>
    <t xml:space="preserve">1131673003186</t>
  </si>
  <si>
    <t xml:space="preserve">МБУ ДО "ДШИ г. Зеленодольска РТ"</t>
  </si>
  <si>
    <t xml:space="preserve">1021606758436</t>
  </si>
  <si>
    <t xml:space="preserve">МБОУ "Большеключинская СОШ ЗМР РТ"</t>
  </si>
  <si>
    <t xml:space="preserve">1021606755521</t>
  </si>
  <si>
    <t xml:space="preserve">ООО "Компания "ЭкоСервис"</t>
  </si>
  <si>
    <t xml:space="preserve">ООО "Связь петролиум"</t>
  </si>
  <si>
    <t xml:space="preserve">КФХ Файзуллина Лилия Фаритовна</t>
  </si>
  <si>
    <t xml:space="preserve">ООО «Бакрчи»</t>
  </si>
  <si>
    <t xml:space="preserve">ООО «ТетюшиЖилсервис»</t>
  </si>
  <si>
    <t xml:space="preserve">ООО «Вектор»</t>
  </si>
  <si>
    <t xml:space="preserve">Замалетдинова Людмила Адольфовна</t>
  </si>
  <si>
    <t xml:space="preserve">ООО «Тетюшская типография»</t>
  </si>
  <si>
    <t xml:space="preserve">ООО «Омега»</t>
  </si>
  <si>
    <t xml:space="preserve">ООО «Нептун»</t>
  </si>
  <si>
    <t xml:space="preserve">ИП Евдокимова Ирина Александровна</t>
  </si>
  <si>
    <t xml:space="preserve">ОВО по Тетюшскому району филиал ФГКУ «УВО ВНГ РФ по РТ»</t>
  </si>
  <si>
    <t xml:space="preserve">МКУ «Отдел гражданской защиты ТМР РТ»</t>
  </si>
  <si>
    <t xml:space="preserve">ООО «Буинскснабсбыт»</t>
  </si>
  <si>
    <t xml:space="preserve">Глава КФХ Киямова А.Р</t>
  </si>
  <si>
    <t xml:space="preserve">КФХ Давлетшина  М.С</t>
  </si>
  <si>
    <t xml:space="preserve">КФХ.Хайрутдинов И.Г</t>
  </si>
  <si>
    <t xml:space="preserve">ИП Усманов Р.В</t>
  </si>
  <si>
    <t xml:space="preserve">МЕСТНАЯ ПРАВОСЛАВНАЯ ЦЕРКОВЬ</t>
  </si>
  <si>
    <t xml:space="preserve">АО "ОЭЗ "Иннополис"</t>
  </si>
  <si>
    <t xml:space="preserve">Филиал ООО "МТК "Ак Барс"</t>
  </si>
  <si>
    <t xml:space="preserve">Исполком Кулангинского СП</t>
  </si>
  <si>
    <t xml:space="preserve">Cовет Новобурундуковского СП ДМР РТ</t>
  </si>
  <si>
    <t xml:space="preserve">1021606556828</t>
  </si>
  <si>
    <t xml:space="preserve">ИП Газизов Т.З</t>
  </si>
  <si>
    <t xml:space="preserve">ООО «Дорсервис»</t>
  </si>
  <si>
    <t xml:space="preserve">Отделение МВД РФ по Кайбицкому району</t>
  </si>
  <si>
    <t xml:space="preserve">МБОУ "Кугушевская ООШ"</t>
  </si>
  <si>
    <t xml:space="preserve">ООО "ЗЗПП "Эра"</t>
  </si>
  <si>
    <t xml:space="preserve">ООО "Саксесс"</t>
  </si>
  <si>
    <t xml:space="preserve">"Филиал-Казань" АО "СпортБет"</t>
  </si>
  <si>
    <t xml:space="preserve">Главы крестьянских (фермерских) хозяйств Сагиров Ильдар Фазылович</t>
  </si>
  <si>
    <t xml:space="preserve">МКУ ИК Кильдюшевского СП ТМР РТ</t>
  </si>
  <si>
    <t xml:space="preserve">МКУ ИК Жуковского СП ТМР РТ</t>
  </si>
  <si>
    <t xml:space="preserve">МКУ ИК Льяшевского СП ТМР РТ</t>
  </si>
  <si>
    <t xml:space="preserve">МКУ ИК Урюмского СП ТМР РТ</t>
  </si>
  <si>
    <t xml:space="preserve">МКУ ИК Большетурминского СП ТМР РТ</t>
  </si>
  <si>
    <t xml:space="preserve">НИЗАМОВ АЗАТ ХАЙДАРОВИЧ</t>
  </si>
  <si>
    <t xml:space="preserve">ОБЩЕСТВО С ОГРАНИЧЕННОЙ ОТВЕТСТВЕННОСТЬЮ "ЗАМАН"</t>
  </si>
  <si>
    <t xml:space="preserve">АО «Зеленодольское предприятие «ЭРА»</t>
  </si>
  <si>
    <t xml:space="preserve">Яруллин Тауфик Галиуллович</t>
  </si>
  <si>
    <t xml:space="preserve">ООО «Стимул»</t>
  </si>
  <si>
    <t xml:space="preserve">МКУ ИК Киртелинского СП ТМР РТ</t>
  </si>
  <si>
    <t xml:space="preserve">МКУ ИК Сюндюковского СП ТМР РТ</t>
  </si>
  <si>
    <t xml:space="preserve">МКУ ИК Большешемякинского СП ТМР РТ</t>
  </si>
  <si>
    <t xml:space="preserve">Костягин Андрей Николаевич</t>
  </si>
  <si>
    <t xml:space="preserve">МКУ ИК Большеатрясского СП ТМР РТ</t>
  </si>
  <si>
    <t xml:space="preserve">МКУ ИК Нармонского СП ТМР РТ</t>
  </si>
  <si>
    <t xml:space="preserve">ООО "ГарАвто"</t>
  </si>
  <si>
    <t xml:space="preserve">Финансово-бюджетная палата ЗМР</t>
  </si>
  <si>
    <t xml:space="preserve">Линькова Жанна Юрьевна</t>
  </si>
  <si>
    <t xml:space="preserve">ООО Буинскагропромснаб</t>
  </si>
  <si>
    <t xml:space="preserve">Филиал "КАЗАНЬ" АО "СпортБет"</t>
  </si>
  <si>
    <t xml:space="preserve">1027739040812</t>
  </si>
  <si>
    <t xml:space="preserve">1101673000054</t>
  </si>
  <si>
    <t xml:space="preserve">ООО "РТ-Информ"</t>
  </si>
  <si>
    <t xml:space="preserve">Миначева Г.Р.</t>
  </si>
  <si>
    <t xml:space="preserve">ООО "МиРиСа"</t>
  </si>
  <si>
    <t xml:space="preserve">САМИГУЛЛИН АЛМАЗ НАЗИПОВИЧ</t>
  </si>
  <si>
    <t xml:space="preserve">ООО "Дальний"</t>
  </si>
  <si>
    <t xml:space="preserve">Апастовская районная профсоюзная организация</t>
  </si>
  <si>
    <t xml:space="preserve">ООО "Стандарт - Офис"</t>
  </si>
  <si>
    <t xml:space="preserve">ООО СХП "ЯНА ЮЛ"</t>
  </si>
  <si>
    <t xml:space="preserve">ООО "Сельхозснаб Апас"</t>
  </si>
  <si>
    <t xml:space="preserve">ООО "Аист"</t>
  </si>
  <si>
    <t xml:space="preserve">Яруллин Фирдинант Гумарович</t>
  </si>
  <si>
    <t xml:space="preserve">ООО «Карьер»</t>
  </si>
  <si>
    <t xml:space="preserve">ЗАЙНУЛЛИНА АИДА БАГРАМОВНА</t>
  </si>
  <si>
    <t xml:space="preserve">Зайнуллина Лилия Фирдусовна</t>
  </si>
  <si>
    <t xml:space="preserve">ООО "Подвеска"</t>
  </si>
  <si>
    <t xml:space="preserve">ГАЙНЕТДИНОВ РАИС САЛЯМОВИЧ</t>
  </si>
  <si>
    <t xml:space="preserve">314167329300057</t>
  </si>
  <si>
    <t xml:space="preserve">ООО "АвтоТранс"</t>
  </si>
  <si>
    <t xml:space="preserve">1101673000087</t>
  </si>
  <si>
    <t xml:space="preserve">1031644206780</t>
  </si>
  <si>
    <t xml:space="preserve">ООО "Седьмое частное автотранспортное объединение"</t>
  </si>
  <si>
    <t xml:space="preserve">1041621021342</t>
  </si>
  <si>
    <t xml:space="preserve">ООО "Пригород"</t>
  </si>
  <si>
    <t xml:space="preserve">1051653013246</t>
  </si>
  <si>
    <t xml:space="preserve">ООО "ЗПАТП"</t>
  </si>
  <si>
    <t xml:space="preserve">1111673000823</t>
  </si>
  <si>
    <t xml:space="preserve">Адиятуллин А.Ф.</t>
  </si>
  <si>
    <t xml:space="preserve">311167322400037</t>
  </si>
  <si>
    <t xml:space="preserve">ООО "ТЭМПО-ЛОГИСТИК"</t>
  </si>
  <si>
    <t xml:space="preserve">ИП Кривоногов С.А.</t>
  </si>
  <si>
    <t xml:space="preserve">ГАУСО "КЦСОН "ШАФКАТЪ" МТЗ И СЗ РТ В ТУКАЕВСКОМ МУНИЦИПАЛЬНОМ РАЙОНЕ"</t>
  </si>
  <si>
    <t xml:space="preserve">ООО Агросила. Челны-МПК</t>
  </si>
  <si>
    <t xml:space="preserve">ОАО Актанышское ХПП</t>
  </si>
  <si>
    <t xml:space="preserve">ГБПОУ "Мензелинский сельхоз техникум"</t>
  </si>
  <si>
    <t xml:space="preserve">ГАУК РТ "Государственный татарский драматический театр им. С.Амутбаева"</t>
  </si>
  <si>
    <t xml:space="preserve">ОАО Заинский сахар</t>
  </si>
  <si>
    <t xml:space="preserve">АО "Муслюмовские инженерные сети"</t>
  </si>
  <si>
    <t xml:space="preserve">ГАУЗ Мензелинская ЦРБ</t>
  </si>
  <si>
    <t xml:space="preserve">АО Кузембетьевский РМЗ</t>
  </si>
  <si>
    <t xml:space="preserve">ООО "ПК"Агромастер"</t>
  </si>
  <si>
    <t xml:space="preserve">МУП "ЧИСТЫЙ ГОРОД"</t>
  </si>
  <si>
    <t xml:space="preserve">ООО Ташкын</t>
  </si>
  <si>
    <t xml:space="preserve">ООО ПО "КОММУНСЕРВИС-АКТАНЫШ"</t>
  </si>
  <si>
    <t xml:space="preserve">ООО Теплосервис</t>
  </si>
  <si>
    <t xml:space="preserve">ООО Нур</t>
  </si>
  <si>
    <t xml:space="preserve">ГАУСО "КЦСОН  "ИГЕЛЕК УЗЕГЕ" МТЗ И СЗ РТ В АКТАНЫШСКОМ МУНИЦИПАЛЬНОМ РАЙОНЕ"</t>
  </si>
  <si>
    <t xml:space="preserve">ООО им Нур Баяна</t>
  </si>
  <si>
    <t xml:space="preserve">ООО Саф</t>
  </si>
  <si>
    <t xml:space="preserve">ИП Глава КФХ Исламов И.З.</t>
  </si>
  <si>
    <t xml:space="preserve">АО Агросила</t>
  </si>
  <si>
    <t xml:space="preserve">ИП Миргазова Р.С.</t>
  </si>
  <si>
    <t xml:space="preserve">ИП Миргазова Э.Э.</t>
  </si>
  <si>
    <t xml:space="preserve">ООО Экосервис</t>
  </si>
  <si>
    <t xml:space="preserve">ООО Эстэт</t>
  </si>
  <si>
    <t xml:space="preserve">ООО Зай - Маркет</t>
  </si>
  <si>
    <t xml:space="preserve">ИП АБДУКОДИРОВ М. А.</t>
  </si>
  <si>
    <t xml:space="preserve">ИП Миргазова В.И.</t>
  </si>
  <si>
    <t xml:space="preserve">ООО Имфа</t>
  </si>
  <si>
    <t xml:space="preserve">ООО Регионопт</t>
  </si>
  <si>
    <t xml:space="preserve">ИП Миргазов Р.И.</t>
  </si>
  <si>
    <t xml:space="preserve">ИП Часовникова Е.А.</t>
  </si>
  <si>
    <t xml:space="preserve">ООО Спецтранс</t>
  </si>
  <si>
    <t xml:space="preserve">ООО ТФ Рыболов</t>
  </si>
  <si>
    <t xml:space="preserve">ООО Проектно- строительные решения</t>
  </si>
  <si>
    <t xml:space="preserve">ООО Системы безопасности</t>
  </si>
  <si>
    <t xml:space="preserve">ООО Век новых технологий</t>
  </si>
  <si>
    <t xml:space="preserve">ООО Алга</t>
  </si>
  <si>
    <t xml:space="preserve">ООО "МЕФРО УИЛЗ РУССИА ЗАВОД ЗАИНСК"</t>
  </si>
  <si>
    <t xml:space="preserve">ИП Глава КФХ Миннехузина М.Н.</t>
  </si>
  <si>
    <t xml:space="preserve">ООО ВагонСервисТранс</t>
  </si>
  <si>
    <t xml:space="preserve">ООО Лига </t>
  </si>
  <si>
    <t xml:space="preserve">ООО СтК Лига</t>
  </si>
  <si>
    <t xml:space="preserve">Филиал ООО "Завод ТЕХНО " г. Заинск</t>
  </si>
  <si>
    <t xml:space="preserve">ООО "ТЕПЛОИЗОЛЯЦИЯ"</t>
  </si>
  <si>
    <t xml:space="preserve">ООО ТПФ Изыскатель</t>
  </si>
  <si>
    <t xml:space="preserve">ООО ТПФ Изыскатель плюс</t>
  </si>
  <si>
    <t xml:space="preserve">ООО ТД Автомир</t>
  </si>
  <si>
    <t xml:space="preserve">ГАПОУ Мензелинский педогогичесуий колледж им. М.Джалиля</t>
  </si>
  <si>
    <t xml:space="preserve">АО ЗЗМК</t>
  </si>
  <si>
    <t xml:space="preserve">НКО Фонд Лебяжье</t>
  </si>
  <si>
    <t xml:space="preserve">ОАО Набережночелнинский элеватор</t>
  </si>
  <si>
    <t xml:space="preserve">АНО "ЦСП" Шатлык "Радость"</t>
  </si>
  <si>
    <t xml:space="preserve">ГАУЗ Актанышская ЦРБ</t>
  </si>
  <si>
    <t xml:space="preserve">ООО ТАТЭК</t>
  </si>
  <si>
    <t xml:space="preserve">МБОУ "ЗАИНСКАЯ СРЕДНЯЯ ОБЩЕОБРАЗОВАТЕЛЬНАЯ ШКОЛА №3"</t>
  </si>
  <si>
    <t xml:space="preserve">ИК Бикбуловского СП</t>
  </si>
  <si>
    <t xml:space="preserve">ИК Новомелькенского СП</t>
  </si>
  <si>
    <t xml:space="preserve">ИК Коноваловского СП</t>
  </si>
  <si>
    <t xml:space="preserve">ИК Юртовского СП</t>
  </si>
  <si>
    <t xml:space="preserve">ИК Иркеняшского СП</t>
  </si>
  <si>
    <t xml:space="preserve">ИК Наратлы-Кичуского СП</t>
  </si>
  <si>
    <t xml:space="preserve">ИК Кадряковского СП</t>
  </si>
  <si>
    <t xml:space="preserve">ИК Новомазинского СП</t>
  </si>
  <si>
    <t xml:space="preserve">МБОУ ДОД "ДЮСШ"</t>
  </si>
  <si>
    <t xml:space="preserve">МБОУ Чубуклинская ООШ</t>
  </si>
  <si>
    <t xml:space="preserve">МБОУ Тюгеевская ООШ</t>
  </si>
  <si>
    <t xml:space="preserve">МБОУ Кадыровская СОШ</t>
  </si>
  <si>
    <t xml:space="preserve">МБОУ Александро-Слободская ООШ</t>
  </si>
  <si>
    <t xml:space="preserve">МБОУ Верхнешипкинская ООШ</t>
  </si>
  <si>
    <t xml:space="preserve">МБОУ Заинская ООШ № 5</t>
  </si>
  <si>
    <t xml:space="preserve">МБДОУ Савалеевсуий д/с Ромашка</t>
  </si>
  <si>
    <t xml:space="preserve">МБОУ Аксаринская ОСШ</t>
  </si>
  <si>
    <t xml:space="preserve">МБОУ Нижнебишевская СОШ</t>
  </si>
  <si>
    <t xml:space="preserve">МБДОУ Лесная сказка</t>
  </si>
  <si>
    <t xml:space="preserve">МБОУ Савалеевская СОШ</t>
  </si>
  <si>
    <t xml:space="preserve">МБДОУ Теремок</t>
  </si>
  <si>
    <t xml:space="preserve">МКУ Управление образования ИК ЗМР РТ</t>
  </si>
  <si>
    <t xml:space="preserve">МБДОУ Аленка</t>
  </si>
  <si>
    <t xml:space="preserve">МБДОУ Гулькинский д/с Родничок</t>
  </si>
  <si>
    <t xml:space="preserve">МБОУ Бухарайская ООШ</t>
  </si>
  <si>
    <t xml:space="preserve">МБДОУ Светлячок</t>
  </si>
  <si>
    <t xml:space="preserve">МБДОУ д/с Волшебная сказка</t>
  </si>
  <si>
    <t xml:space="preserve">МБОУ Верхнеалимская ООШ</t>
  </si>
  <si>
    <t xml:space="preserve">МБОУ Бегишевская СОШ им. М.Х. Хасанова</t>
  </si>
  <si>
    <t xml:space="preserve">МБДОУ Дружная семейка</t>
  </si>
  <si>
    <t xml:space="preserve">МБДОУ д/с Шатлык ЗМР</t>
  </si>
  <si>
    <t xml:space="preserve">МБОУ Поручиковская ООШ</t>
  </si>
  <si>
    <t xml:space="preserve">МБДОУ Зернышко</t>
  </si>
  <si>
    <t xml:space="preserve">МБДОУ Березка</t>
  </si>
  <si>
    <t xml:space="preserve">МБДОУ Бухарайский д/с Лесная мелодия</t>
  </si>
  <si>
    <t xml:space="preserve">МБДОУ Бегишевский д/с Кубэлэк</t>
  </si>
  <si>
    <t xml:space="preserve">МБОУ "САРСАЗ-БАГРЯЖСКАЯ ООШ"</t>
  </si>
  <si>
    <t xml:space="preserve">МБДОУ "ДЕТСКИЙ САД "РЯБИНКА"</t>
  </si>
  <si>
    <t xml:space="preserve">ГАУЗ Тукаевская ЦРБ</t>
  </si>
  <si>
    <t xml:space="preserve">ГАУЗ Муслюмовская ЦРБ</t>
  </si>
  <si>
    <t xml:space="preserve">ИК Аюского СП</t>
  </si>
  <si>
    <t xml:space="preserve">МБДОУ "ДЕТСКИЙ САД "ЭНЖЕ"</t>
  </si>
  <si>
    <t xml:space="preserve">МБДОУ "ДЕТСКИЙ САД "ДЮЙМОВОЧКА"</t>
  </si>
  <si>
    <t xml:space="preserve">МБДОУ "ДЕТСКИЙ САД "АЛТЫНЧЕЧ"</t>
  </si>
  <si>
    <t xml:space="preserve">МБДОУ "ДЕТСКИЙ САД "КОЛОКОЛЬЧИК"</t>
  </si>
  <si>
    <t xml:space="preserve">ФКУ СИЗО-4 УФСИН РОССИИ ПО РЕСПУБЛИКЕ ТАТАРСТАН</t>
  </si>
  <si>
    <t xml:space="preserve">ИК Атряклинского СП</t>
  </si>
  <si>
    <t xml:space="preserve">ИК Николаевского СП</t>
  </si>
  <si>
    <t xml:space="preserve">ИК Верхнетакерменского СП</t>
  </si>
  <si>
    <t xml:space="preserve">ИК Урусовского СП</t>
  </si>
  <si>
    <t xml:space="preserve">Кузембетьевский сельский ИК</t>
  </si>
  <si>
    <t xml:space="preserve">АНО "ЦАК РТ ДОСААФ России" Мензелинский ф-л</t>
  </si>
  <si>
    <t xml:space="preserve">ООО "МЕНЗЕЛИНСКОЕ АВИАЦИОННОЕ ПРЕДПРИЯТИЕ"</t>
  </si>
  <si>
    <t xml:space="preserve">ООО "МЕНЗЕЛИНСКОЕ АТП"</t>
  </si>
  <si>
    <t xml:space="preserve">ООО Триумф</t>
  </si>
  <si>
    <t xml:space="preserve">МБДОУ №7 "БЕРЁЗКА"</t>
  </si>
  <si>
    <t xml:space="preserve">МБДОУ КУЗЕМБЕТЬЕВСКИЙ ДЕТСКИЙ САД "БЕРЕЗКА"</t>
  </si>
  <si>
    <t xml:space="preserve">МБДОУ АЮСКИЙ ДЕТСКИЙ САД "МИЛЭШКЭЙ"</t>
  </si>
  <si>
    <t xml:space="preserve">МБОУ "КАЛТАКОВСКАЯ СОШ"</t>
  </si>
  <si>
    <t xml:space="preserve">МБОУ "ВЕРХНЕТАКЕРМЕНСКАЯ ООШ ИМЕНИ ГАБДЕЛХАЯ САБИТОВА"</t>
  </si>
  <si>
    <t xml:space="preserve">МБОУ "ТАТАРСКОМУШУГИНСКАЯ СОШ ИМ. К.А. СМИРНОВОЙ"</t>
  </si>
  <si>
    <t xml:space="preserve">МБОУ "СОШ №2" Г. МЕНЗЕЛИНСКА</t>
  </si>
  <si>
    <t xml:space="preserve">ООО"ИК"</t>
  </si>
  <si>
    <t xml:space="preserve">Филиал ОАО " Татмедиа" ИРЦ " Мензеля "</t>
  </si>
  <si>
    <t xml:space="preserve">МУП "БИО"</t>
  </si>
  <si>
    <t xml:space="preserve">МУП "ХОЗЯЙСТВЕННОЕ ОБЕСПЕЧЕНИЕ" </t>
  </si>
  <si>
    <t xml:space="preserve">МБУ ДО "ДЮСШ "ОЛИМП"</t>
  </si>
  <si>
    <t xml:space="preserve">МУНИЦИПАЛЬНОЕ КАЗЕННОЕ УЧРЕЖДЕНИЕ "ОТДЕЛ ПО ДЕЛАМ МОЛОДЕЖИ И СПОРТУ" </t>
  </si>
  <si>
    <t xml:space="preserve">МБУ ДО "ДЮСШ "ЮБИЛЕЙНЫЙ"</t>
  </si>
  <si>
    <t xml:space="preserve">МБУ "ММЦ "ВЕСТА"</t>
  </si>
  <si>
    <t xml:space="preserve">МБУ ДО "ДЮСШ"ЮНОСТЬ"</t>
  </si>
  <si>
    <t xml:space="preserve">ИК им Воровского СП</t>
  </si>
  <si>
    <t xml:space="preserve">ИК Староматвеевского СП</t>
  </si>
  <si>
    <t xml:space="preserve">ИК Юшадинского СП</t>
  </si>
  <si>
    <t xml:space="preserve">ИК Подгорно-Байларского СП</t>
  </si>
  <si>
    <t xml:space="preserve">ФИНАНСОВО-БЮДЖЕТНАЯ И ЗЕМЕЛЬНО-ИМУЩЕСТВЕННАЯ ПАЛАТА ММР РЕСПУБЛИКИ ТАТАРСТАН</t>
  </si>
  <si>
    <t xml:space="preserve">Исполком города Мензелинска</t>
  </si>
  <si>
    <t xml:space="preserve">МКУ "УПРАВЛЕНИЕ ГРАЖДАНСКОЙ ЗАЩИТЫ ММР"</t>
  </si>
  <si>
    <t xml:space="preserve">КОНТРОЛЬНО-СЧЕТНАЯ ПАЛАТА</t>
  </si>
  <si>
    <t xml:space="preserve">ИК Мензелинского района</t>
  </si>
  <si>
    <t xml:space="preserve">ГАУЗ Заинская ЦРБ</t>
  </si>
  <si>
    <t xml:space="preserve">1615040365</t>
  </si>
  <si>
    <t xml:space="preserve">МБОУ ДО "ДШИ АКТАНЫШСКОГО МР РТ"</t>
  </si>
  <si>
    <t xml:space="preserve">1031635202136</t>
  </si>
  <si>
    <t xml:space="preserve">1615040366</t>
  </si>
  <si>
    <t xml:space="preserve">МБУ "АМЦБ"</t>
  </si>
  <si>
    <t xml:space="preserve">1031635202125</t>
  </si>
  <si>
    <t xml:space="preserve">1615040367</t>
  </si>
  <si>
    <t xml:space="preserve">МБУ "АКТАНЫШСКИЙ РДК"</t>
  </si>
  <si>
    <t xml:space="preserve">1031635202114</t>
  </si>
  <si>
    <t xml:space="preserve">1615041520</t>
  </si>
  <si>
    <t xml:space="preserve">МБУ "СТАРОСАФАРОВСКИЙ СДК"</t>
  </si>
  <si>
    <t xml:space="preserve">1061682046414</t>
  </si>
  <si>
    <t xml:space="preserve">1615041522</t>
  </si>
  <si>
    <t xml:space="preserve">МБУ "СТАРОБАЙСАРОВСКИЙ СДК"</t>
  </si>
  <si>
    <t xml:space="preserve">1061682046470</t>
  </si>
  <si>
    <t xml:space="preserve">1615041523</t>
  </si>
  <si>
    <t xml:space="preserve">МБУ "СТАРО-КУРМАШЕВСКИЙ СДК"</t>
  </si>
  <si>
    <t xml:space="preserve">1061682046480</t>
  </si>
  <si>
    <t xml:space="preserve">1615041525</t>
  </si>
  <si>
    <t xml:space="preserve">МБУ "УРАЗАЕВСКИЙ СДК"</t>
  </si>
  <si>
    <t xml:space="preserve">1061682046502</t>
  </si>
  <si>
    <t xml:space="preserve">1615041526</t>
  </si>
  <si>
    <t xml:space="preserve">МБУ "КИРОВСКИЙ СДК"</t>
  </si>
  <si>
    <t xml:space="preserve">1061682046524</t>
  </si>
  <si>
    <t xml:space="preserve">1615041527</t>
  </si>
  <si>
    <t xml:space="preserve">МБУ "ПОИСЕВСКИЙ СДК"</t>
  </si>
  <si>
    <t xml:space="preserve">1061682046447</t>
  </si>
  <si>
    <t xml:space="preserve">1615041528</t>
  </si>
  <si>
    <t xml:space="preserve">МБУ "СТАРОБУГАДИНСКИЙ СДК"</t>
  </si>
  <si>
    <t xml:space="preserve">1061682046458</t>
  </si>
  <si>
    <t xml:space="preserve">1615041529</t>
  </si>
  <si>
    <t xml:space="preserve">МБУ "ТАТАРСКО-ЯМАЛИНСКИЙ СДК"</t>
  </si>
  <si>
    <t xml:space="preserve">1061682046469</t>
  </si>
  <si>
    <t xml:space="preserve">1615041530</t>
  </si>
  <si>
    <t xml:space="preserve">МБУ "АККУЗОВСКИЙ СДК"</t>
  </si>
  <si>
    <t xml:space="preserve">1061682046513</t>
  </si>
  <si>
    <t xml:space="preserve">1615041531</t>
  </si>
  <si>
    <t xml:space="preserve">МБУ "ЧАЛМАНАРАТСКИЙ СДК"</t>
  </si>
  <si>
    <t xml:space="preserve">1061682046634</t>
  </si>
  <si>
    <t xml:space="preserve">1615041533</t>
  </si>
  <si>
    <t xml:space="preserve">МБУ "ТЮКОВСКИЙ СДК"</t>
  </si>
  <si>
    <t xml:space="preserve">1061682046656</t>
  </si>
  <si>
    <t xml:space="preserve">1615041534</t>
  </si>
  <si>
    <t xml:space="preserve">МБУ "ЧУРАКАЕВСКИЙ СДК"</t>
  </si>
  <si>
    <t xml:space="preserve">1061682046601</t>
  </si>
  <si>
    <t xml:space="preserve">1615041535</t>
  </si>
  <si>
    <t xml:space="preserve">МБУ "АКТАНЫШБАШСКИЙ СДК"</t>
  </si>
  <si>
    <t xml:space="preserve">1061682046612</t>
  </si>
  <si>
    <t xml:space="preserve">1615041536</t>
  </si>
  <si>
    <t xml:space="preserve">МБУ "ТАКТАЛАЧУКСКИЙ СДК"</t>
  </si>
  <si>
    <t xml:space="preserve">1061682046700</t>
  </si>
  <si>
    <t xml:space="preserve">1615041537</t>
  </si>
  <si>
    <t xml:space="preserve">МБУ "УСИНСКИЙ СДК"</t>
  </si>
  <si>
    <t xml:space="preserve">1061682046711</t>
  </si>
  <si>
    <t xml:space="preserve">1615041539</t>
  </si>
  <si>
    <t xml:space="preserve">МБУ "ТЛЯКЕЕВСКИЙ СДК"</t>
  </si>
  <si>
    <t xml:space="preserve">1061682046799</t>
  </si>
  <si>
    <t xml:space="preserve">1615041540</t>
  </si>
  <si>
    <t xml:space="preserve">МБУ "ВЕРХНЕЯХШЕЕВСКИЙ СДК"</t>
  </si>
  <si>
    <t xml:space="preserve">1061682046810</t>
  </si>
  <si>
    <t xml:space="preserve">1615041541</t>
  </si>
  <si>
    <t xml:space="preserve">МБУ "КАЗКЕЕВСКИЙ СДК"</t>
  </si>
  <si>
    <t xml:space="preserve">1061682046854</t>
  </si>
  <si>
    <t xml:space="preserve">1615041542</t>
  </si>
  <si>
    <t xml:space="preserve">МБУ "АТЯСЕВСКИЙ СДК"</t>
  </si>
  <si>
    <t xml:space="preserve">1061682046865</t>
  </si>
  <si>
    <t xml:space="preserve">1615041543</t>
  </si>
  <si>
    <t xml:space="preserve">МБУ "АИШЕВСКИЙ СДК"</t>
  </si>
  <si>
    <t xml:space="preserve">1061682046909</t>
  </si>
  <si>
    <t xml:space="preserve">1615041545</t>
  </si>
  <si>
    <t xml:space="preserve">МБУ "ТАТАРСКО-СУКСИНСКИЙ СДК"</t>
  </si>
  <si>
    <t xml:space="preserve">1061682046964</t>
  </si>
  <si>
    <t xml:space="preserve">1615041546</t>
  </si>
  <si>
    <t xml:space="preserve">МБУ "СТАРОАЙМАНОВСКИЙ СДК"</t>
  </si>
  <si>
    <t xml:space="preserve">1061682046920</t>
  </si>
  <si>
    <t xml:space="preserve">1615041548</t>
  </si>
  <si>
    <t xml:space="preserve">МБУ "БАРСУКОВСКИЙ СДК"</t>
  </si>
  <si>
    <t xml:space="preserve">1061682047063</t>
  </si>
  <si>
    <t xml:space="preserve">1615041549</t>
  </si>
  <si>
    <t xml:space="preserve">МБУ "НОВОАЛИМОВСКИЙ СДК"</t>
  </si>
  <si>
    <t xml:space="preserve">1061682047195</t>
  </si>
  <si>
    <t xml:space="preserve">1615041554</t>
  </si>
  <si>
    <t xml:space="preserve">МБУ "АДАЕВСКИЙ СДК"</t>
  </si>
  <si>
    <t xml:space="preserve">1061682047558</t>
  </si>
  <si>
    <t xml:space="preserve">1615041822</t>
  </si>
  <si>
    <t xml:space="preserve">МБУ "ЦБУК"</t>
  </si>
  <si>
    <t xml:space="preserve">1131674004912</t>
  </si>
  <si>
    <t xml:space="preserve">МБДОУ №11 Шатлык</t>
  </si>
  <si>
    <t xml:space="preserve">МБДОУ №4 "ГНОМИК"</t>
  </si>
  <si>
    <t xml:space="preserve">МБДОУ СТАРОМАЗИНСКИЙ ДЕТСКИЙ САД</t>
  </si>
  <si>
    <t xml:space="preserve">МБДОУ №3 "ЧЕБУРАШКА"</t>
  </si>
  <si>
    <t xml:space="preserve">МБОУ "ЦЕНТР" МЕНЗЕЛИНСКОГО МУНИЦИПАЛЬНОГО РАЙОНА РТ</t>
  </si>
  <si>
    <t xml:space="preserve">МБДОУ №9 "ТЕРЕМОК"</t>
  </si>
  <si>
    <t xml:space="preserve">МБОУ "КОНОВАЛОВСКАЯ ООШ ИМЕНИ ГОРЯЧЕВА А. А."</t>
  </si>
  <si>
    <t xml:space="preserve">МБДОУ №5 "ЗОРЕНЬКА"</t>
  </si>
  <si>
    <t xml:space="preserve">МКУ "ОТДЕЛ ОБРАЗОВАНИЯ" ИК ММР</t>
  </si>
  <si>
    <t xml:space="preserve">МБОУ "МАТВЕЕВСКАЯ ООШ"</t>
  </si>
  <si>
    <t xml:space="preserve">МБОУ "НОВОМАЗИНСКАЯ ООШ"</t>
  </si>
  <si>
    <t xml:space="preserve">МБОУ "СОШ №3" Г.МЕНЗЕЛИНСКА РТ</t>
  </si>
  <si>
    <t xml:space="preserve">МБУДО "ДОМ ДЕТСКОГО ТВОРЧЕСТВА"</t>
  </si>
  <si>
    <t xml:space="preserve">МБОУ "СОШ №1" Г. МЕНЗЕЛИНСКА</t>
  </si>
  <si>
    <t xml:space="preserve">Исполнительный комитет Варяш - Башского сельского поселения</t>
  </si>
  <si>
    <t xml:space="preserve">СОВЕТ ВАРЯШ-БАШСКОГО СЕЛЬСКОГО ПОСЕЛЕНИЯ</t>
  </si>
  <si>
    <t xml:space="preserve">МБДОУ "МИЛЯШКАЙ"</t>
  </si>
  <si>
    <t xml:space="preserve">МБДОУ "КОЯШКАЙ"</t>
  </si>
  <si>
    <t xml:space="preserve">МБДОУ-ДЕТСКИЙ САД "БУРАТИНО"</t>
  </si>
  <si>
    <t xml:space="preserve">МБОУ МУСЛЮМОВСКИЙ ЛИЦЕЙ</t>
  </si>
  <si>
    <t xml:space="preserve">МСОШ(МИХАЙЛОВСКАЯ СРЕДНЯЯ ОБЩЕОБРАЗОВАТЕЛЬНАЯ ШКОЛА)</t>
  </si>
  <si>
    <t xml:space="preserve">МБОУ "КУБЯКОВСКАЯ СОШ"</t>
  </si>
  <si>
    <t xml:space="preserve">МКУ "УГЗ МУСЛЮМОВСКОГО МУНИЦИПАЛЬНОГО РАЙОНА"</t>
  </si>
  <si>
    <t xml:space="preserve">МБДОУ "ЧЕБУРАШКА"</t>
  </si>
  <si>
    <t xml:space="preserve">МБОУ "МУСЛЮМОВСКАЯ СОШ"</t>
  </si>
  <si>
    <t xml:space="preserve">СОВЕТ ОКТЯБРЬСКОГО СЕЛЬСКОГО ПОСЕЛЕНИЯ</t>
  </si>
  <si>
    <t xml:space="preserve">Исполнительный комитет Октябрьского сельского поселения</t>
  </si>
  <si>
    <t xml:space="preserve">МБДОУ "КАЕНКАЙ"</t>
  </si>
  <si>
    <t xml:space="preserve">ТОДК ПО МУСЛЮМОВСКОМУ РАЙОНУ</t>
  </si>
  <si>
    <t xml:space="preserve">МБОУ РУССКО-ШУГАНСКАЯ ООШ</t>
  </si>
  <si>
    <t xml:space="preserve">СОВЕТ АМИКЕЕВСКОГО СЕЛЬСКОГО ПОСЕЛЕНИЯ</t>
  </si>
  <si>
    <t xml:space="preserve">ИСПОЛНИТЕЛЬНЫЙ КОМИТЕТ АМИКЕЕВСКОГО СЕЛЬСКОГО ПОСЕЛЕНИЯ</t>
  </si>
  <si>
    <t xml:space="preserve">МБОУ "ВАРЯШБАШЕВСКАЯ ООШ"</t>
  </si>
  <si>
    <t xml:space="preserve">МБДОУ - ДЕТСКИЙ САД "ЗЁРНЫШКО"</t>
  </si>
  <si>
    <t xml:space="preserve">ООО "МУСЛЮМОВСКИЙ ЭЛЕВАТОР"</t>
  </si>
  <si>
    <t xml:space="preserve">"ИСПОЛНИТЕЛЬНЫЙ КОМИТЕТ НИЖНЕТАБЫНСКОГО СЕЛЬСКОГО ПОСЕЛЕНИЯ"</t>
  </si>
  <si>
    <t xml:space="preserve">СОВЕТ НИЖНЕТАБЫНСКОГО СЕЛЬСКОГО ПОСЕЛЕНИЯ</t>
  </si>
  <si>
    <t xml:space="preserve">МБДОУ "КУБЭЛЭК"</t>
  </si>
  <si>
    <t xml:space="preserve">Совет Новоусинского сельского поселения</t>
  </si>
  <si>
    <t xml:space="preserve">Исполнительный комитет Новоусинского сельского поселения</t>
  </si>
  <si>
    <t xml:space="preserve">МБОУ "ТОЙГИЛЬДИНСКАЯ ООШ"</t>
  </si>
  <si>
    <t xml:space="preserve">Исполнительный комитет Большечекмакского сельского поселения</t>
  </si>
  <si>
    <t xml:space="preserve">Исполнительный комитет Михайловского сельского поселения</t>
  </si>
  <si>
    <t xml:space="preserve">Совет Михайловского СП</t>
  </si>
  <si>
    <t xml:space="preserve">Исполнительный комитет Мелля -Тамакского сельского поселения</t>
  </si>
  <si>
    <t xml:space="preserve">СОВЕТ БАЛАННИНСКОГО СЕЛЬСКОГО ПОСЕЛЕНИЯ</t>
  </si>
  <si>
    <t xml:space="preserve">СОВЕТ МЕЛЛЯ-ТАМАКСКОГО СЕЛЬСКОГО ПОСЕЛЕНИЯ</t>
  </si>
  <si>
    <t xml:space="preserve">"КРАЕВЕДЧЕСКИЙ МУЗЕЙ"</t>
  </si>
  <si>
    <t xml:space="preserve">Исполнительный комитет Баланнинского сельского поселения</t>
  </si>
  <si>
    <t xml:space="preserve">"ЦЕНТРАЛИЗОВАННАЯ БИБЛИОТЕКА"</t>
  </si>
  <si>
    <t xml:space="preserve">ГБУ "МУСЛЮМОВСКОЕ РГВО"</t>
  </si>
  <si>
    <t xml:space="preserve">МБУ ПБ "НЕПТУН"</t>
  </si>
  <si>
    <t xml:space="preserve">ГБОУ "НИЖНЕТАБЫНСКАЯ ШКОЛА-ИНТЕРНАТ"</t>
  </si>
  <si>
    <t xml:space="preserve">ФБП МУСЛЮМОВСКОГО МУНИЦИПАЛЬНОГО РАЙОНА</t>
  </si>
  <si>
    <t xml:space="preserve">МБДОУ - ДЕТСКИЙ САД "ЛАНДЫШ"</t>
  </si>
  <si>
    <t xml:space="preserve">ГАУСО "КЦСОН "МАЯК" МТЗ И СЗ РТ В МУСЛЮМОВСКОМ МУНИЦИПАЛЬНОМ РАЙОНЕ"</t>
  </si>
  <si>
    <t xml:space="preserve">ГАУСО "МУСЛЮМОВСКИЙ ДОМ-ИНТЕРНАТ ДЛЯ ПРЕСТАРЕЛЫХ И ИНВАЛИДОВ"</t>
  </si>
  <si>
    <t xml:space="preserve">МБДОУ -ДЕТСКИЙ САД "КОЯШКАЙ"</t>
  </si>
  <si>
    <t xml:space="preserve">МБОУ "АМИКЕЕВСКАЯ ООШ"</t>
  </si>
  <si>
    <t xml:space="preserve">МБДОУ "КАРЛЫГАЧ"</t>
  </si>
  <si>
    <t xml:space="preserve">МБОУ ДОД "МДШИ"</t>
  </si>
  <si>
    <t xml:space="preserve">МКУ "ОК"</t>
  </si>
  <si>
    <t xml:space="preserve">МБОУ "САЛАУЗ-МУХАНСКАЯ ООШ"</t>
  </si>
  <si>
    <t xml:space="preserve">МБОУ "БОЛЬШЕЧЕКМАКСКАЯ ООШ"</t>
  </si>
  <si>
    <t xml:space="preserve">МБДОУ "УМЫРЗАЯ"</t>
  </si>
  <si>
    <t xml:space="preserve">ИСПОЛНИТЕЛЬНЫЙ КОМИТЕТ СЕМЯКОВСКОГО СЕЛЬСКОГО ПОСЕЛЕНИЯ</t>
  </si>
  <si>
    <t xml:space="preserve">СОВЕТ СЕМЯКОВСКОГО СЕЛЬСКОГО ПОСЕЛЕНИЯ</t>
  </si>
  <si>
    <t xml:space="preserve">МБДОУ "ТУРГАЙ"</t>
  </si>
  <si>
    <t xml:space="preserve">МБДОУ "ЛЯЙСАН"</t>
  </si>
  <si>
    <t xml:space="preserve">МБДОУ "БЫЛБЫЛ"</t>
  </si>
  <si>
    <t xml:space="preserve">МБОУ "БАЮКОВСКАЯ ООШ"</t>
  </si>
  <si>
    <t xml:space="preserve">МБОУ "ТАТ.ШУРАНСКАЯ ООШ"</t>
  </si>
  <si>
    <t xml:space="preserve">МБДОУ КРЯШ.ШУРАНСКИЙ ДЕТСКИЙ САД "ДУСЛЫК"</t>
  </si>
  <si>
    <t xml:space="preserve">МБОУ "НИЖНЕТАБЫНСКАЯ ООШ"</t>
  </si>
  <si>
    <t xml:space="preserve">МБОУ "ТАТ. БУЛЯРСКАЯ СОШ"</t>
  </si>
  <si>
    <t xml:space="preserve">МБДОУ БАЮКОВСКИЙ ДЕТСКИЙ САД "ЧУЛПАН"</t>
  </si>
  <si>
    <t xml:space="preserve">МБДОУ - ДЕТСКИЙ САД "КАЕНКАЙ"</t>
  </si>
  <si>
    <t xml:space="preserve">МБДОУ "АЛЛЮКИ"</t>
  </si>
  <si>
    <t xml:space="preserve">МБДОУ-ДЕТСКИЙ САД "ЧУЛПАН"</t>
  </si>
  <si>
    <t xml:space="preserve">МБДОУ-ДЕТСКИЙ САД "ЛЯЙСАН"</t>
  </si>
  <si>
    <t xml:space="preserve">МБДОУ-ДЕТСКИЙ САД "РОМАШКА"</t>
  </si>
  <si>
    <t xml:space="preserve">МКУ УО</t>
  </si>
  <si>
    <t xml:space="preserve">МБУ ЦЕНТР "ФОРПОСТ"</t>
  </si>
  <si>
    <t xml:space="preserve">МБОУ ЗСОШ № 4</t>
  </si>
  <si>
    <t xml:space="preserve">Исполком КИРОВСКОГО СП</t>
  </si>
  <si>
    <t xml:space="preserve">Исполком СТАРОСАФАРОВСКОГО СП</t>
  </si>
  <si>
    <t xml:space="preserve">Исполком УРАЗАЕВСКОГО СП</t>
  </si>
  <si>
    <t xml:space="preserve">Исполком СТАРОКУРМАШЕВСКОГО СП</t>
  </si>
  <si>
    <t xml:space="preserve">Исполком КУЗЯКИНСКОГО СП</t>
  </si>
  <si>
    <t xml:space="preserve">Исполком ТАКТАЛАЧУКСКОГО СП</t>
  </si>
  <si>
    <t xml:space="preserve">Исполком МАСАДИНСКОГО СП</t>
  </si>
  <si>
    <t xml:space="preserve">Исполком ЧАЛМАНАРАТСКОГО СП</t>
  </si>
  <si>
    <t xml:space="preserve">Исполком ТЛЯКЕЕВСКОГО СП</t>
  </si>
  <si>
    <t xml:space="preserve">Исполком ВЕРНЕЯХШЕЕВСКОГО СП</t>
  </si>
  <si>
    <t xml:space="preserve">КАЗКЕЕВСКИЙ СИК</t>
  </si>
  <si>
    <t xml:space="preserve">Исполком АИШЕВСКОГО СП</t>
  </si>
  <si>
    <t xml:space="preserve">Исполком ЧУРАКАЕВСКОГО СП</t>
  </si>
  <si>
    <t xml:space="preserve">Исполком СТАРОАЙМАНОВСКОГО СП</t>
  </si>
  <si>
    <t xml:space="preserve">Исполком ТАТАРСКО-СУКСИНСКОГО СП</t>
  </si>
  <si>
    <t xml:space="preserve">Исполком АККУЗОВСКОГО СП</t>
  </si>
  <si>
    <t xml:space="preserve">МБУ "ЦБ" АМР</t>
  </si>
  <si>
    <t xml:space="preserve">ФГУ "УЭНКВ"</t>
  </si>
  <si>
    <t xml:space="preserve">ООО "БАШАК"</t>
  </si>
  <si>
    <t xml:space="preserve">МУП "АКТАНЫШСКОЕ АТХ" АМР</t>
  </si>
  <si>
    <t xml:space="preserve">МАУ ДО АМР РТ "ДЮСШ "ЛАЧЫН"</t>
  </si>
  <si>
    <t xml:space="preserve">МБОУ "СВЕТЛООЗЕРСКАЯ ООШ"</t>
  </si>
  <si>
    <t xml:space="preserve">Контрольно-счетная палата Актанышского МР</t>
  </si>
  <si>
    <t xml:space="preserve">Палата имущественных и земельных отношений АМР</t>
  </si>
  <si>
    <t xml:space="preserve">Финансово-бюджетная палата АМР</t>
  </si>
  <si>
    <t xml:space="preserve">МКУ "УГЗ АКТАНЫШСКОГО МУНИЦИПАЛЬНОГО РАЙОНА"</t>
  </si>
  <si>
    <t xml:space="preserve">Бизянова Л.М.</t>
  </si>
  <si>
    <t xml:space="preserve">МБУК "РДК"</t>
  </si>
  <si>
    <t xml:space="preserve">ОТДЕЛ КУЛЬТУРЫ</t>
  </si>
  <si>
    <t xml:space="preserve">МБУК "КМ"</t>
  </si>
  <si>
    <t xml:space="preserve">МБУК "ММЦБ"</t>
  </si>
  <si>
    <t xml:space="preserve">Муниципальное киноучреждение города Мензелинска и Мензелинского муниципального р</t>
  </si>
  <si>
    <t xml:space="preserve">МБУ ДО "ДШИ"</t>
  </si>
  <si>
    <t xml:space="preserve">МБДОУ "ЮРТОВСКИЙ ДЕТСКИЙ САД"</t>
  </si>
  <si>
    <t xml:space="preserve">МБДОУ №10 "ЧИШМА"</t>
  </si>
  <si>
    <t xml:space="preserve">МБОУ "АЮСКАЯ ООШ ИМЕНИ Р.Х.КАГИРОВА"</t>
  </si>
  <si>
    <t xml:space="preserve">МБОУ "ПОДГОРНОБАЙЛАРСКАЯ ООШ"</t>
  </si>
  <si>
    <t xml:space="preserve">1615290929</t>
  </si>
  <si>
    <t xml:space="preserve">Исполнительный комитет муслюмовского сельского поселения</t>
  </si>
  <si>
    <t xml:space="preserve">1061687000110</t>
  </si>
  <si>
    <t xml:space="preserve">1615290119</t>
  </si>
  <si>
    <t xml:space="preserve">Совет большечекмакского сельского поселения</t>
  </si>
  <si>
    <t xml:space="preserve">1021605557819</t>
  </si>
  <si>
    <t xml:space="preserve">1615290160</t>
  </si>
  <si>
    <t xml:space="preserve">МБДОУ «Сейлан»</t>
  </si>
  <si>
    <t xml:space="preserve">1021605554706</t>
  </si>
  <si>
    <t xml:space="preserve">1615290208</t>
  </si>
  <si>
    <t xml:space="preserve">МБОУ Баланнинская ООШ</t>
  </si>
  <si>
    <t xml:space="preserve">1021605554321</t>
  </si>
  <si>
    <t xml:space="preserve">1615290185</t>
  </si>
  <si>
    <t xml:space="preserve">МБДОУ «Кояшкай»</t>
  </si>
  <si>
    <t xml:space="preserve">1021605555025</t>
  </si>
  <si>
    <t xml:space="preserve">1615290943</t>
  </si>
  <si>
    <t xml:space="preserve">Исполнительный комитет Кряш-Шуранского сельского поселения</t>
  </si>
  <si>
    <t xml:space="preserve">1061687005203</t>
  </si>
  <si>
    <t xml:space="preserve">1615290933</t>
  </si>
  <si>
    <t xml:space="preserve">Исполнительный комитет Тойгильдинского сельского поселения</t>
  </si>
  <si>
    <t xml:space="preserve">1061687001188</t>
  </si>
  <si>
    <t xml:space="preserve">1615290092</t>
  </si>
  <si>
    <t xml:space="preserve">Совет Тойгильдинского сельского поселения</t>
  </si>
  <si>
    <t xml:space="preserve">1021605558578</t>
  </si>
  <si>
    <t xml:space="preserve">1615290101</t>
  </si>
  <si>
    <t xml:space="preserve">Совет Кряш-Шуранского сельского поселения</t>
  </si>
  <si>
    <t xml:space="preserve">1021605558732</t>
  </si>
  <si>
    <t xml:space="preserve">1615290247</t>
  </si>
  <si>
    <t xml:space="preserve">МБОУ «Меллятамакская НОШ»</t>
  </si>
  <si>
    <t xml:space="preserve">1021605554464</t>
  </si>
  <si>
    <t xml:space="preserve">1615290932</t>
  </si>
  <si>
    <t xml:space="preserve">Исполнительный комитет Нижнетабынского сельского поселения</t>
  </si>
  <si>
    <t xml:space="preserve">1061687001166</t>
  </si>
  <si>
    <t xml:space="preserve">1615290088</t>
  </si>
  <si>
    <t xml:space="preserve">Совет Нижнетабынского сельского поселения</t>
  </si>
  <si>
    <t xml:space="preserve">1021605558435</t>
  </si>
  <si>
    <t xml:space="preserve">1615290940</t>
  </si>
  <si>
    <t xml:space="preserve">Исполнительный комитет Шуганского сельского поселения</t>
  </si>
  <si>
    <t xml:space="preserve">1061687005170</t>
  </si>
  <si>
    <t xml:space="preserve">1615290093</t>
  </si>
  <si>
    <t xml:space="preserve">Совет Шуганского сельского поселения</t>
  </si>
  <si>
    <t xml:space="preserve">1021605558413</t>
  </si>
  <si>
    <t xml:space="preserve">1615290098</t>
  </si>
  <si>
    <t xml:space="preserve">Исполнительный комитет Старокарамалинского сельского поселения</t>
  </si>
  <si>
    <t xml:space="preserve">1021605557907</t>
  </si>
  <si>
    <t xml:space="preserve">1615290931</t>
  </si>
  <si>
    <t xml:space="preserve">Совет Старокарамалинского сельского поселения</t>
  </si>
  <si>
    <t xml:space="preserve">1061687001144</t>
  </si>
  <si>
    <t xml:space="preserve">ГАУСО "КЦСОН МТЗ И СЗ РТ В МЕНЗЕЛИНСКОМ МУНИЦИПАЛЬНОМ РАЙОНЕ"</t>
  </si>
  <si>
    <t xml:space="preserve">Исполком АКТАНЫШБАШСКОГО СП</t>
  </si>
  <si>
    <t xml:space="preserve">МБДОУ ТАТ.МУШУГИНСКИЙ ДЕТСКИЙ САД "ТАМЧЫКАЙ"</t>
  </si>
  <si>
    <t xml:space="preserve">Исполком ТЮКОВСКОГО СП</t>
  </si>
  <si>
    <t xml:space="preserve">МБОУ "УРУСОВСКАЯ ООШ ИМЕНИ Р.ЗАКИРОВА"</t>
  </si>
  <si>
    <t xml:space="preserve">Исполком НОВОАЛИМОВСКОГО СП</t>
  </si>
  <si>
    <t xml:space="preserve">МБОУ "КУЗЕМБЕТЬЕВСКАЯ СОШ ИМ. Х.Г. ХУСАИНОВА"</t>
  </si>
  <si>
    <t xml:space="preserve">Исполком СТАРОБУГАДИНСКОГО СП</t>
  </si>
  <si>
    <t xml:space="preserve">МБДОУ КОНОВАЛОВСКИЙ ДЕТСКИЙ САД "СОЛНЫШКО"</t>
  </si>
  <si>
    <t xml:space="preserve">Исполком ПОИСЕВСКОГО СП</t>
  </si>
  <si>
    <t xml:space="preserve">МБДОУ №8 "СОЛНЫШКО"</t>
  </si>
  <si>
    <t xml:space="preserve">Исполком СТАРОБАЙСАРОВСКОГО СП</t>
  </si>
  <si>
    <t xml:space="preserve">ГБУ "АКТАНЫШСКОЕ РГВО"</t>
  </si>
  <si>
    <t xml:space="preserve">ООО "РАДИКАЛ"</t>
  </si>
  <si>
    <t xml:space="preserve">ГАПОУ "АКТАНЫШСКИЙ ТЕХНОЛОГИЧЕСКИЙ ТЕХНИКУМ"</t>
  </si>
  <si>
    <t xml:space="preserve">УСХИП МСХИП РТ В АКТАНЫШСКОМ МУНИЦИПАЛЬНОМ РАЙОНЕ РТ</t>
  </si>
  <si>
    <t xml:space="preserve">МБДОУ №6 "АЛЁНУШКА"</t>
  </si>
  <si>
    <t xml:space="preserve">МБДОУ №1 "НЕФТЯНИК"</t>
  </si>
  <si>
    <t xml:space="preserve">МБДОУ №2 «Алтынчеч»</t>
  </si>
  <si>
    <t xml:space="preserve">МБДОУ Совхозский детский сад</t>
  </si>
  <si>
    <t xml:space="preserve">МБДОУ В. Такерменский детский сад</t>
  </si>
  <si>
    <t xml:space="preserve">ООО «ПМК-6»</t>
  </si>
  <si>
    <t xml:space="preserve">ГАУСО "МЕНЗЕЛИНСКИЙ ДОМ-ИНТЕРНАТ ДЛЯ ПРЕСТАРЕЛЫХ И ИНВАЛИДОВ"</t>
  </si>
  <si>
    <t xml:space="preserve">ГКУ "ЦЗН МЕНЗЕЛИНСКОГО РАЙОНА"</t>
  </si>
  <si>
    <t xml:space="preserve">МКУ "ЕДДС ЗАИНСКОГО МУНИЦИПАЛЬНОГО РАЙОНА"</t>
  </si>
  <si>
    <t xml:space="preserve">МКУ "МУНИЦИПАЛЬНАЯ ПОЖАРНАЯ ОХРАНА ЗМР РТ"</t>
  </si>
  <si>
    <t xml:space="preserve">ИП ШАРИПОВ Т.К.</t>
  </si>
  <si>
    <t xml:space="preserve">МБДОУ БАЛАННИНСКИЙ ДЕТСКИЙ САД "БАЛАНКАЙ"</t>
  </si>
  <si>
    <t xml:space="preserve">СОВЕТ ИСАНСУПОВСКОГО СЕЛЬСКОГО ПОСЕЛЕНИЯ</t>
  </si>
  <si>
    <t xml:space="preserve">Исполнительный комитет Исансуповского сельского поселения</t>
  </si>
  <si>
    <t xml:space="preserve">МБДОУ «Ляйсан»</t>
  </si>
  <si>
    <t xml:space="preserve">МБУ МЦ «Мизгел»</t>
  </si>
  <si>
    <t xml:space="preserve">МБДОУ «Аккош»</t>
  </si>
  <si>
    <t xml:space="preserve">МБУ «ЦВР»</t>
  </si>
  <si>
    <t xml:space="preserve">МБДОУ «Карлыгач»</t>
  </si>
  <si>
    <t xml:space="preserve">МБОУ Новоусинкая ООШ</t>
  </si>
  <si>
    <t xml:space="preserve">МБОУ «Муслюмовская гимназия»</t>
  </si>
  <si>
    <t xml:space="preserve">МБОУ «Митряевская НОШ»</t>
  </si>
  <si>
    <t xml:space="preserve">КСП Муслюмовского муниципального района</t>
  </si>
  <si>
    <t xml:space="preserve">Исполнительный комитет Муслюмовского сельского поселения</t>
  </si>
  <si>
    <t xml:space="preserve">ООО «Заиковский»</t>
  </si>
  <si>
    <t xml:space="preserve">ГАОУ "ГУМАНИТАРНАЯ ГИМНАЗИЯ-ИНТЕРНАТ ДЛЯ ОДАРЕННЫХ ДЕТЕЙ"</t>
  </si>
  <si>
    <t xml:space="preserve">МБОУ «ЗООШ №1»</t>
  </si>
  <si>
    <t xml:space="preserve">ГБОУ "МЕНЗЕЛИНСКАЯ КАДЕТСКАЯ ШКОЛА-ИНТЕРНАТ"</t>
  </si>
  <si>
    <t xml:space="preserve">СОВЕТ ЮРТОВСКОГО СЕЛЬСКОГО ПОСЕЛЕНИЯ</t>
  </si>
  <si>
    <t xml:space="preserve">Совет Наратлы-Кичуского сельского поселения</t>
  </si>
  <si>
    <t xml:space="preserve">СОВЕТ НОВОМЕЛЬКЕНСКОГО СЕЛЬСКОГО ПОСЕЛЕНИЯ</t>
  </si>
  <si>
    <t xml:space="preserve">СОВЕТ АТРЯКЛИНСКОГО СЕЛЬСКОГО ПОСЕЛЕНИЯ</t>
  </si>
  <si>
    <t xml:space="preserve">СОВЕТ БИКБУЛОВСКОГО СЕЛЬСКОГО ПОСЕЛЕНИЯ</t>
  </si>
  <si>
    <t xml:space="preserve">СОВЕТ НИКОЛАЕВСКОГО СЕЛЬСКОГО ПОСЕЛЕНИЯ</t>
  </si>
  <si>
    <t xml:space="preserve">СОВЕТ КОНОВАЛОВСКОГО СЕЛЬСКОГО ПОСЕЛЕНИЯ</t>
  </si>
  <si>
    <t xml:space="preserve">СОВЕТ ВЕРХНЕТАКЕРМЕНСКОГО СЕЛЬСКОГО ПОСЕЛЕНИЯ</t>
  </si>
  <si>
    <t xml:space="preserve">СОВЕТ СТАРОМАТВЕЕВСКОГО СЕЛЬСКОГО ПОСЕЛЕНИЯ</t>
  </si>
  <si>
    <t xml:space="preserve">СОВЕТ АЮСКОГО СЕЛЬСКОГО ПОСЕЛЕНИЯ</t>
  </si>
  <si>
    <t xml:space="preserve">ИП Бизянов Я.М.</t>
  </si>
  <si>
    <t xml:space="preserve">ИП Гарипов Д.М.</t>
  </si>
  <si>
    <t xml:space="preserve">КФХ Ильнур</t>
  </si>
  <si>
    <t xml:space="preserve">МБДОУ Кадыровский детский сад Кояшкай</t>
  </si>
  <si>
    <t xml:space="preserve">ИП Саттарова Э.М.</t>
  </si>
  <si>
    <t xml:space="preserve">МБОУ Светлоозерская ООШ</t>
  </si>
  <si>
    <t xml:space="preserve">ГУ ГЗК Мензелинская с ипподромом</t>
  </si>
  <si>
    <t xml:space="preserve">ГКУ РТ "МЕНЗЕЛИНСКОЕ ЛЕСНИЧЕСТВО"</t>
  </si>
  <si>
    <t xml:space="preserve">ООО Дорстрой</t>
  </si>
  <si>
    <t xml:space="preserve">ООО Агропромстрой</t>
  </si>
  <si>
    <t xml:space="preserve">ОТДЕЛ МВД РФ ПО МЕНЗЕЛИНСКОМУ РАЙОНУ</t>
  </si>
  <si>
    <t xml:space="preserve">СОВЕТ ШУГАНСКОГО СЕЛЬСКОГО ПОСЕЛЕНИЯ</t>
  </si>
  <si>
    <t xml:space="preserve">ИСПОЛНИТЕЛЬНЫЙ КОМИТЕТ ШУГАНСКОГО СЕЛЬСКОГО ПОСЕЛЕНИЯ</t>
  </si>
  <si>
    <t xml:space="preserve">МБДОУ Детский сад Красная шапочка</t>
  </si>
  <si>
    <t xml:space="preserve">1615040398</t>
  </si>
  <si>
    <t xml:space="preserve">ООО Тамыр</t>
  </si>
  <si>
    <t xml:space="preserve">1041634600413</t>
  </si>
  <si>
    <t xml:space="preserve">1615470174</t>
  </si>
  <si>
    <t xml:space="preserve">Отдел МВД РФ по Заинскому району</t>
  </si>
  <si>
    <t xml:space="preserve">1021601899593</t>
  </si>
  <si>
    <t xml:space="preserve">1615472006</t>
  </si>
  <si>
    <t xml:space="preserve">МБДОУ детский сад Красная шапочка</t>
  </si>
  <si>
    <t xml:space="preserve">1081687001142</t>
  </si>
  <si>
    <t xml:space="preserve">161547494</t>
  </si>
  <si>
    <t xml:space="preserve">МБОУ Татарская гимназия им. Р.Ш. Фардиева</t>
  </si>
  <si>
    <t xml:space="preserve">1021601898823</t>
  </si>
  <si>
    <t xml:space="preserve">1615470464</t>
  </si>
  <si>
    <t xml:space="preserve">МБОУ ЗСОШ №7</t>
  </si>
  <si>
    <t xml:space="preserve">1021601899736</t>
  </si>
  <si>
    <t xml:space="preserve">1615041404</t>
  </si>
  <si>
    <t xml:space="preserve">ООО Нигез</t>
  </si>
  <si>
    <t xml:space="preserve">1041634611369</t>
  </si>
  <si>
    <t xml:space="preserve">1615041586</t>
  </si>
  <si>
    <t xml:space="preserve">ООО Агрофирма Аняк</t>
  </si>
  <si>
    <t xml:space="preserve">1071682002600</t>
  </si>
  <si>
    <t xml:space="preserve">1615470279</t>
  </si>
  <si>
    <t xml:space="preserve">МБУ ДО ДЮСШ Зай ЗМР</t>
  </si>
  <si>
    <t xml:space="preserve">1021601899362</t>
  </si>
  <si>
    <t xml:space="preserve">1615041492</t>
  </si>
  <si>
    <t xml:space="preserve">ООО Эконом</t>
  </si>
  <si>
    <t xml:space="preserve">1061682044203</t>
  </si>
  <si>
    <t xml:space="preserve">1615290156</t>
  </si>
  <si>
    <t xml:space="preserve">ИП Нуретдинов Рафил Гилемнурович</t>
  </si>
  <si>
    <t xml:space="preserve">304166736500034</t>
  </si>
  <si>
    <t xml:space="preserve">1615041485</t>
  </si>
  <si>
    <t xml:space="preserve">ЗАО Актанышский агрегатный завод</t>
  </si>
  <si>
    <t xml:space="preserve">1061682043301</t>
  </si>
  <si>
    <t xml:space="preserve">1615041567</t>
  </si>
  <si>
    <t xml:space="preserve">ООО Агрофирма Актаныш</t>
  </si>
  <si>
    <t xml:space="preserve">1071682001973</t>
  </si>
  <si>
    <t xml:space="preserve">1615290104</t>
  </si>
  <si>
    <t xml:space="preserve">СОВЕТ УРАЗМЕТЬЕВСКОГО СП</t>
  </si>
  <si>
    <t xml:space="preserve">1021605558138</t>
  </si>
  <si>
    <t xml:space="preserve">1615290938</t>
  </si>
  <si>
    <t xml:space="preserve">ИСПОЛНИТЕЛЬНЫЙ КОМИТЕТ УРАЗМЕТЬЕВСКОГО СП</t>
  </si>
  <si>
    <t xml:space="preserve">1061687005159</t>
  </si>
  <si>
    <t xml:space="preserve">1615040278</t>
  </si>
  <si>
    <t xml:space="preserve">МБОУ БАЙСАРОВСКАЯ ООШ</t>
  </si>
  <si>
    <t xml:space="preserve">1031635203082</t>
  </si>
  <si>
    <t xml:space="preserve">1615040223</t>
  </si>
  <si>
    <t xml:space="preserve">МБУ ЦЕНТРАЛИЗОВАННАЯ БУХГАЛТЕРИЯ ПРИ ИСПОЛНИТЕЛЬНОМ КОМИТЕТЕ</t>
  </si>
  <si>
    <t xml:space="preserve">1031635200695</t>
  </si>
  <si>
    <t xml:space="preserve">1615040267</t>
  </si>
  <si>
    <t xml:space="preserve">МБОУ "ТЛЯКЕЕВСКАЯ ООШ"</t>
  </si>
  <si>
    <t xml:space="preserve">1031635202477</t>
  </si>
  <si>
    <t xml:space="preserve">1615040268</t>
  </si>
  <si>
    <t xml:space="preserve">МБОУ "ВЕРХНЕЯХШЕЕВСКАЯ ООШ"</t>
  </si>
  <si>
    <t xml:space="preserve">1031635202686</t>
  </si>
  <si>
    <t xml:space="preserve">МКУ "УПРАВЛЕНИЕ ПО ДЕЛАМ МОЛОДЕЖИ</t>
  </si>
  <si>
    <t xml:space="preserve">МБУ "МОЛОДЕЖНЫЙ ЦЕНТР"</t>
  </si>
  <si>
    <t xml:space="preserve">МБУ "ДЕТСКИЙ ОЗДОРОВИТЕЛЬНЫЙ ЛАГЕРЬ "СОЗВЕЗДИЕ"</t>
  </si>
  <si>
    <t xml:space="preserve">1615041859</t>
  </si>
  <si>
    <t xml:space="preserve">МБОУ "АКТАНЫШСКАЯ НАЧАЛЬНАЯ ОБЩЕОБРАЗОВАТЕЛЬНАЯ ШКОЛА - ДЕТСКИЙ САД"</t>
  </si>
  <si>
    <t xml:space="preserve">1151674002270</t>
  </si>
  <si>
    <t xml:space="preserve">1615041839</t>
  </si>
  <si>
    <t xml:space="preserve">МБДОО "ДЕТСКИЙ САД ОБЩЕРАЗВИВАЮЩЕГО ВИДА №1"</t>
  </si>
  <si>
    <t xml:space="preserve">1141674001920</t>
  </si>
  <si>
    <t xml:space="preserve">1615040276</t>
  </si>
  <si>
    <t xml:space="preserve">МБОУ "САФАРОВСКАЯ СОШ"</t>
  </si>
  <si>
    <t xml:space="preserve">1031635202610</t>
  </si>
  <si>
    <t xml:space="preserve">1615041710</t>
  </si>
  <si>
    <t xml:space="preserve">МКУ "УПРАВЛЕНИЕ ОБРАЗОВАНИЯ"</t>
  </si>
  <si>
    <t xml:space="preserve">1101682000375</t>
  </si>
  <si>
    <t xml:space="preserve">1615040271</t>
  </si>
  <si>
    <t xml:space="preserve">МБОУ "АТЯСЕВСКАЯ ООШ"</t>
  </si>
  <si>
    <t xml:space="preserve">1031635202818</t>
  </si>
  <si>
    <t xml:space="preserve">1615040250</t>
  </si>
  <si>
    <t xml:space="preserve">МБДОУ "НОВОАЛИМОВСКИЙ ДЕТСКИЙ САД"</t>
  </si>
  <si>
    <t xml:space="preserve">1031635203170</t>
  </si>
  <si>
    <t xml:space="preserve">1615040303</t>
  </si>
  <si>
    <t xml:space="preserve">МБОУ"АКТАНЫШСКАЯ СОШ №2"</t>
  </si>
  <si>
    <t xml:space="preserve">1021605556653</t>
  </si>
  <si>
    <t xml:space="preserve">МБОУДО "ЦЕНТР ДЕТСКОГО ТВОРЧЕСТВА"</t>
  </si>
  <si>
    <t xml:space="preserve">МБОУ"ТАКТАЛАЧУКСКАЯ ООШ"</t>
  </si>
  <si>
    <t xml:space="preserve">МБОУ "КУЗЯКИНСКАЯ ООШ"</t>
  </si>
  <si>
    <t xml:space="preserve">МБОУ "УРАЗАЕВСКАЯ ООШ"</t>
  </si>
  <si>
    <t xml:space="preserve">МБДОУ "ДЕТСКИЙ САД  №4 С.АКТАНЫШ"</t>
  </si>
  <si>
    <t xml:space="preserve">МБОУ "КИРОВСКАЯ СОШ"</t>
  </si>
  <si>
    <t xml:space="preserve">МБДОУ "ПОИСЕВСКИЙ ДЕТСКИЙ САД"</t>
  </si>
  <si>
    <t xml:space="preserve">МБОУ "ЧАЛМАНАРАТСКАЯ ООШ"</t>
  </si>
  <si>
    <t xml:space="preserve">МБОУ "СТАРОАЙМАНОВСКАЯ ООШ"</t>
  </si>
  <si>
    <t xml:space="preserve">МБОУ "МАРИ-СУКСИНСКАЯ ООШ"</t>
  </si>
  <si>
    <t xml:space="preserve">МБОУ "АККУЗОВСКАЯ ООШ"</t>
  </si>
  <si>
    <t xml:space="preserve">МБДОУ"ДЕТСКИЙ САД ОБЩЕРАЗВИВАЮЩЕГО ВИДА №2 С. АКТАНЫШ"</t>
  </si>
  <si>
    <t xml:space="preserve">МБОУ "ПОИСЕВСКАЯ СОШ"</t>
  </si>
  <si>
    <t xml:space="preserve">МБДОУ "ДЕТСКИЙ САД ОБЩЕРАЗВИВАЮЩЕГО ВИДА № 7 С. АКТАНЫШ"</t>
  </si>
  <si>
    <t xml:space="preserve">МБОУ "ЗУБАИРОВСКАЯ ООШ"</t>
  </si>
  <si>
    <t xml:space="preserve">МБДОУ "ДЕТСКИЙ САД КОМБИНИРОВАННОГО ВИДА №6 СЕЛА АКТАНЫШ"</t>
  </si>
  <si>
    <t xml:space="preserve">МБОУ "КАЧКИНОВСКАЯ ООШ"</t>
  </si>
  <si>
    <t xml:space="preserve">МБДОУ "ДЕТСКИЙ САД ОБЩЕРАЗВИВАЮЩЕГО ВИДА №5 СЕЛА АКТАНЫШ"</t>
  </si>
  <si>
    <t xml:space="preserve">МБОУ "ТАТАРСКО-ЯМАЛИНСКАЯ ООШ"</t>
  </si>
  <si>
    <t xml:space="preserve">1615040246</t>
  </si>
  <si>
    <t xml:space="preserve">МБОУ "МИННЯРОВСКАЯ ООШ"</t>
  </si>
  <si>
    <t xml:space="preserve">1031635202873</t>
  </si>
  <si>
    <t xml:space="preserve">1615471969</t>
  </si>
  <si>
    <t xml:space="preserve">1081687000449</t>
  </si>
  <si>
    <t xml:space="preserve">1615470109</t>
  </si>
  <si>
    <t xml:space="preserve">ГАУСО "КОМПЛЕКСНЫЙ ЦЕНТР СОЦИАЛЬНОГО ОБСЛУЖИВАНИЯ НАСЕЛЕНИЯ "РАДОСТЬ"</t>
  </si>
  <si>
    <t xml:space="preserve">1021601900231</t>
  </si>
  <si>
    <t xml:space="preserve">1615470462</t>
  </si>
  <si>
    <t xml:space="preserve">МБУДО "ДЮСШ ИМ. ОЛИМПИЙСКОГО ЧЕМПИОНА Ф.П. СИМАШЕВА"</t>
  </si>
  <si>
    <t xml:space="preserve">1021601900055</t>
  </si>
  <si>
    <t xml:space="preserve">1615472202</t>
  </si>
  <si>
    <t xml:space="preserve">МКУ "УПРАВЛЕНИЕ ПО ФИЗИЧЕСКОЙ КУЛЬТУРЕ, СПОРТУ И ТУРИЗМУ</t>
  </si>
  <si>
    <t xml:space="preserve">1111687000150</t>
  </si>
  <si>
    <t xml:space="preserve">1615472421</t>
  </si>
  <si>
    <t xml:space="preserve">МБУДО "ДЮСШ "БАРС"</t>
  </si>
  <si>
    <t xml:space="preserve">1151651001193</t>
  </si>
  <si>
    <t xml:space="preserve">1615472186</t>
  </si>
  <si>
    <t xml:space="preserve">МБУК РДК</t>
  </si>
  <si>
    <t xml:space="preserve">1101687000656</t>
  </si>
  <si>
    <t xml:space="preserve">АТЯСЕВСКИЙ СЕЛЬСКИЙ ИК</t>
  </si>
  <si>
    <t xml:space="preserve">ИК УСИНСКОГО СЕЛЬСКОГО ПОСЕЛЕНИЯ</t>
  </si>
  <si>
    <t xml:space="preserve">ТАТАРСКО-ЯМАЛИНСКИЙ СЕЛЬСКИЙ ИК</t>
  </si>
  <si>
    <t xml:space="preserve">ООО Гигант</t>
  </si>
  <si>
    <t xml:space="preserve">1051667006698</t>
  </si>
  <si>
    <t xml:space="preserve">ГБОУ Тлянчетамакская школа - интернат для детей с ограниченными возможностями здоровья</t>
  </si>
  <si>
    <t xml:space="preserve">1021601371770</t>
  </si>
  <si>
    <t xml:space="preserve">ГУ Управление Пенсионного фонда РФ в Заинском районе и г. Заинске РФ по РТ</t>
  </si>
  <si>
    <t xml:space="preserve">1021601897790</t>
  </si>
  <si>
    <t xml:space="preserve">Глава КФХ Авзалов НГ</t>
  </si>
  <si>
    <t xml:space="preserve">304166703100022</t>
  </si>
  <si>
    <t xml:space="preserve">СОВЕТ МИТРЯЕВСКОГО СЕЛЬСКОГО ПОСЕЛЕНИЯ</t>
  </si>
  <si>
    <t xml:space="preserve">1021605558424</t>
  </si>
  <si>
    <t xml:space="preserve">ИСПОЛНИТЕЛЬНЫЙ КОМИТЕТ МИТРЯЕВСКОГО СЕЛЬСКОГО ПОСЕЛЕНИЯ</t>
  </si>
  <si>
    <t xml:space="preserve">1061687001200</t>
  </si>
  <si>
    <t xml:space="preserve">ГБУ РТ "МЕНЗЕЛИНСКИЙ ЛЕСХОЗ"</t>
  </si>
  <si>
    <t xml:space="preserve">1021605552506</t>
  </si>
  <si>
    <t xml:space="preserve">АО "КОММУНАЛЬНЫЕ СЕТИ МЕНЗЕЛИНСКОГО РАЙОНА"</t>
  </si>
  <si>
    <t xml:space="preserve">1061682045281</t>
  </si>
  <si>
    <t xml:space="preserve">ООО "РЫБАК"</t>
  </si>
  <si>
    <t xml:space="preserve">1041634612117</t>
  </si>
  <si>
    <t xml:space="preserve">ООО ПСК ТатЭнергоСтрой</t>
  </si>
  <si>
    <t xml:space="preserve">1041605006068</t>
  </si>
  <si>
    <t xml:space="preserve">ООО Рембыт-Сервис</t>
  </si>
  <si>
    <t xml:space="preserve">1071650025171</t>
  </si>
  <si>
    <t xml:space="preserve">МБОУ Старокурмашевская ООШ</t>
  </si>
  <si>
    <t xml:space="preserve">1031635203027</t>
  </si>
  <si>
    <t xml:space="preserve">МБОУ Чуракаевская ООШ</t>
  </si>
  <si>
    <t xml:space="preserve">1031635203269</t>
  </si>
  <si>
    <t xml:space="preserve">МБОДОУ Аишевская начальная школа - детский сад</t>
  </si>
  <si>
    <t xml:space="preserve">1031635202059</t>
  </si>
  <si>
    <t xml:space="preserve">МБОУ Новоалимовская ООШ</t>
  </si>
  <si>
    <t xml:space="preserve">1031635202653</t>
  </si>
  <si>
    <t xml:space="preserve">МБОУ Татарско - Суксинская СОШ</t>
  </si>
  <si>
    <t xml:space="preserve">1031635202720</t>
  </si>
  <si>
    <t xml:space="preserve">МБОУ Бугадинская ООШ</t>
  </si>
  <si>
    <t xml:space="preserve">1031635202191</t>
  </si>
  <si>
    <t xml:space="preserve">МБОУ Актанышская СОШ № 1</t>
  </si>
  <si>
    <t xml:space="preserve">1031635202961</t>
  </si>
  <si>
    <t xml:space="preserve">ГБОУ Такталачукская школа интернат</t>
  </si>
  <si>
    <t xml:space="preserve">ООО АктанышАгроПромСнаб</t>
  </si>
  <si>
    <t xml:space="preserve">ООО Актанышсельхозснаб</t>
  </si>
  <si>
    <t xml:space="preserve">ООО АФ ЧИШМА</t>
  </si>
  <si>
    <t xml:space="preserve">МУП "АКТАНЫШСКИЙ ПОЛИГОН ТБО"</t>
  </si>
  <si>
    <t xml:space="preserve">ПО Актаныш</t>
  </si>
  <si>
    <t xml:space="preserve">Оздоровительный центр Росинка</t>
  </si>
  <si>
    <t xml:space="preserve">1051600002706</t>
  </si>
  <si>
    <t xml:space="preserve">ООО Рантамак</t>
  </si>
  <si>
    <t xml:space="preserve">1141690034716</t>
  </si>
  <si>
    <t xml:space="preserve">ГБУ "МЕНЗЕЛИНСКОЕ РАЙГОСВЕТОБЪЕДИНЕНИЕ"</t>
  </si>
  <si>
    <t xml:space="preserve">1021605555520</t>
  </si>
  <si>
    <t xml:space="preserve">ООО "ЭКОМИЛК"</t>
  </si>
  <si>
    <t xml:space="preserve">1161690143185</t>
  </si>
  <si>
    <t xml:space="preserve">ГБОУ "ЗАИНСКАЯ ШКОЛА №9"</t>
  </si>
  <si>
    <t xml:space="preserve">1021601898559</t>
  </si>
  <si>
    <t xml:space="preserve">ГАУСО Тукаевский дом интернат для пристарелых и инвалидов</t>
  </si>
  <si>
    <t xml:space="preserve">1021601376103</t>
  </si>
  <si>
    <t xml:space="preserve">ОБЩЕСТВО С ОГРАНИЧЕННОЙ ОТВЕТСТВЕННОСТЬЮ "ОРГАНИК ГРУПП"</t>
  </si>
  <si>
    <t xml:space="preserve">1151651000764</t>
  </si>
  <si>
    <t xml:space="preserve">ООО "ОГГ"</t>
  </si>
  <si>
    <t xml:space="preserve">1171690081738</t>
  </si>
  <si>
    <t xml:space="preserve">ГБОУ "АКТАНЫШСКАЯ КШИ"</t>
  </si>
  <si>
    <t xml:space="preserve">1071682003986</t>
  </si>
  <si>
    <t xml:space="preserve">ООО "ПМК+"</t>
  </si>
  <si>
    <t xml:space="preserve">1151674000389</t>
  </si>
  <si>
    <t xml:space="preserve">ООО "ПМК"</t>
  </si>
  <si>
    <t xml:space="preserve">1151674004338</t>
  </si>
  <si>
    <t xml:space="preserve">ООО "ИНТЕРСТРОЙ"</t>
  </si>
  <si>
    <t xml:space="preserve">1151651004130</t>
  </si>
  <si>
    <t xml:space="preserve">ООО"ЧУЛМАН"</t>
  </si>
  <si>
    <t xml:space="preserve">1151651001160</t>
  </si>
  <si>
    <t xml:space="preserve">ЗАО Агросила Групп</t>
  </si>
  <si>
    <t xml:space="preserve">1051684002842</t>
  </si>
  <si>
    <t xml:space="preserve">ПО "АКТАНЫШСКИЙ ХЛЕБОКОМБИНАТ"</t>
  </si>
  <si>
    <t xml:space="preserve">1021605559909</t>
  </si>
  <si>
    <t xml:space="preserve">ООО "НАРАТЛЫ"</t>
  </si>
  <si>
    <t xml:space="preserve">ООО "СТРИЖ"</t>
  </si>
  <si>
    <t xml:space="preserve">ООО АКТАНЫШ ЮЛЛАРЫ</t>
  </si>
  <si>
    <t xml:space="preserve">ООО "АКТАНЫШ-ХЛЕБ"</t>
  </si>
  <si>
    <t xml:space="preserve">ГАУК РТ "АНСАМБЛЬ ПЕСНИ И ТАНЦА "АГИДЕЛЬ"</t>
  </si>
  <si>
    <t xml:space="preserve">СПСК "АГИДЕЛЬ"</t>
  </si>
  <si>
    <t xml:space="preserve">ООО "ЭЛЬФАРМСЕРВИС"</t>
  </si>
  <si>
    <t xml:space="preserve">ОВО по Мензелинскому району-филиал ФГКУ "УВО ВНГ России по Республике Татарстан"</t>
  </si>
  <si>
    <t xml:space="preserve">ООО "ПРОТОН 116"</t>
  </si>
  <si>
    <t xml:space="preserve">1141674003613</t>
  </si>
  <si>
    <t xml:space="preserve">ООО "ПРОТОН-А"</t>
  </si>
  <si>
    <t xml:space="preserve">1101688000149</t>
  </si>
  <si>
    <t xml:space="preserve">ООО "ПРОТОН"</t>
  </si>
  <si>
    <t xml:space="preserve">1021601313711</t>
  </si>
  <si>
    <t xml:space="preserve">МБОУ "ЗСОШ №2"</t>
  </si>
  <si>
    <t xml:space="preserve">1021601899076</t>
  </si>
  <si>
    <t xml:space="preserve">ООО Мензелинская ПМК «Мелиорация»</t>
  </si>
  <si>
    <t xml:space="preserve">1051600002915</t>
  </si>
  <si>
    <t xml:space="preserve">МБОУ Кадряковская ОШ</t>
  </si>
  <si>
    <t xml:space="preserve">1021605554574</t>
  </si>
  <si>
    <t xml:space="preserve">МБОУ Николаевская ОШ</t>
  </si>
  <si>
    <t xml:space="preserve">1021605553771</t>
  </si>
  <si>
    <t xml:space="preserve">ООО Калмурзино </t>
  </si>
  <si>
    <t xml:space="preserve"> ГАПОУ «Мензелинское медицинское училище»</t>
  </si>
  <si>
    <t xml:space="preserve">ООО "АГРОФИРМА "МЕНЗЕЛИНСКИЕ ЗОРИ"</t>
  </si>
  <si>
    <t xml:space="preserve">1061682001457</t>
  </si>
  <si>
    <t xml:space="preserve">ГБОУ Мензелинская школа -интернат</t>
  </si>
  <si>
    <t xml:space="preserve">1021605555476</t>
  </si>
  <si>
    <t xml:space="preserve">ООО Калинина</t>
  </si>
  <si>
    <t xml:space="preserve">314167415700029</t>
  </si>
  <si>
    <t xml:space="preserve">ООО «Николаевское»</t>
  </si>
  <si>
    <t xml:space="preserve">1061682047415</t>
  </si>
  <si>
    <t xml:space="preserve">ООО "РМЗ РАРИТЭК"</t>
  </si>
  <si>
    <t xml:space="preserve">1061682047570</t>
  </si>
  <si>
    <t xml:space="preserve">ООО "ТЕХЦЕНТР РАРИТЭК"</t>
  </si>
  <si>
    <t xml:space="preserve">1071682004734</t>
  </si>
  <si>
    <t xml:space="preserve">АО "РАРИТЭК ХОЛДИНГ"</t>
  </si>
  <si>
    <t xml:space="preserve">ООО "РАРИТЭК АВТОКОМПЛЕКТ"</t>
  </si>
  <si>
    <t xml:space="preserve">ООО "РариТЭК Авто Групп"</t>
  </si>
  <si>
    <t xml:space="preserve">ООО  "РАРИТЭК АКТИВЫ"</t>
  </si>
  <si>
    <t xml:space="preserve">ООО "РАРИТЭК-ТЕХНОЛОГИИ"</t>
  </si>
  <si>
    <t xml:space="preserve">ООО  "СЕРВИСНАЯ КОМПАНИЯ </t>
  </si>
  <si>
    <t xml:space="preserve">ООО  "РАРИТЭК"</t>
  </si>
  <si>
    <t xml:space="preserve">1615291111</t>
  </si>
  <si>
    <t xml:space="preserve">ООО "УРОЖАЙ"</t>
  </si>
  <si>
    <t xml:space="preserve">1151651001138</t>
  </si>
  <si>
    <t xml:space="preserve">1609500440</t>
  </si>
  <si>
    <t xml:space="preserve">ООО «Агрофирма» Родные края-Туган як»</t>
  </si>
  <si>
    <t xml:space="preserve">1031616043249</t>
  </si>
  <si>
    <t xml:space="preserve">1615290169</t>
  </si>
  <si>
    <t xml:space="preserve">МБОУ «Мари Булярская ООШ»</t>
  </si>
  <si>
    <t xml:space="preserve">1021605554354</t>
  </si>
  <si>
    <t xml:space="preserve">МУСЛЮМОВСКАЯ МО РОГО ДОСААФ РТ</t>
  </si>
  <si>
    <t xml:space="preserve">1615281868</t>
  </si>
  <si>
    <t xml:space="preserve">ООО « МебеЛев»</t>
  </si>
  <si>
    <t xml:space="preserve">1171690046076</t>
  </si>
  <si>
    <t xml:space="preserve">1615280684</t>
  </si>
  <si>
    <t xml:space="preserve">ИП Таратина Ю.Р.</t>
  </si>
  <si>
    <t xml:space="preserve">309168225900051</t>
  </si>
  <si>
    <t xml:space="preserve">1615280444</t>
  </si>
  <si>
    <t xml:space="preserve">МБОУ "Гимназия" г.Мензелинска РТ</t>
  </si>
  <si>
    <t xml:space="preserve">1021605553353</t>
  </si>
  <si>
    <t xml:space="preserve">1615470503</t>
  </si>
  <si>
    <t xml:space="preserve">МБУДО "ЗАИНСКАЯ ДШИ"</t>
  </si>
  <si>
    <t xml:space="preserve">1021601898691</t>
  </si>
  <si>
    <t xml:space="preserve">1615470491</t>
  </si>
  <si>
    <t xml:space="preserve">МБУДО "ДОМ ДЕТСКОГО ТВОРЧЕСТВА" ЗМР РТ</t>
  </si>
  <si>
    <t xml:space="preserve">1021601898867</t>
  </si>
  <si>
    <t xml:space="preserve">1615470583</t>
  </si>
  <si>
    <t xml:space="preserve">МБУДО ЗДМШ</t>
  </si>
  <si>
    <t xml:space="preserve">1021601900077</t>
  </si>
  <si>
    <t xml:space="preserve">ООО "МУСЛЮМОВСКАЯ МСО"</t>
  </si>
  <si>
    <t xml:space="preserve">ООО "СТРОЙКЕРАМИКА"</t>
  </si>
  <si>
    <t xml:space="preserve">ЗАО "МУСЛЮМОВСКАЯ МСО"</t>
  </si>
  <si>
    <t xml:space="preserve">УСХИП МСХИП РТ В МУСЛЮМОВСКОМ МУНИЦИПАЛЬНОМ РАЙОНЕ РТ</t>
  </si>
  <si>
    <t xml:space="preserve">АО Аэропорт БЕГИШЕВО</t>
  </si>
  <si>
    <t xml:space="preserve">АО ""ЧЕЛНЫХЛЕБОПРОДУКТ""</t>
  </si>
  <si>
    <t xml:space="preserve">1615040395</t>
  </si>
  <si>
    <t xml:space="preserve">ООО Узяк</t>
  </si>
  <si>
    <t xml:space="preserve">1041634600600</t>
  </si>
  <si>
    <t xml:space="preserve">ПАЛАТА ИМУЩЕСТВЕННЫХ И ЗЕМЕЛЬНЫХ ОТНОШЕНИЙ</t>
  </si>
  <si>
    <t xml:space="preserve">ООО ""АГРОФИРМА ""НАМУС""</t>
  </si>
  <si>
    <t xml:space="preserve">СХПССК ""ФАИЗА""</t>
  </si>
  <si>
    <t xml:space="preserve">Батыршин Р.Р.</t>
  </si>
  <si>
    <t xml:space="preserve">1615281403</t>
  </si>
  <si>
    <t xml:space="preserve">ООО «Монолит»</t>
  </si>
  <si>
    <t xml:space="preserve">1061682001952</t>
  </si>
  <si>
    <t xml:space="preserve">1615281504</t>
  </si>
  <si>
    <t xml:space="preserve">ООО «Монолит-Деталь»</t>
  </si>
  <si>
    <t xml:space="preserve">1071682004470</t>
  </si>
  <si>
    <t xml:space="preserve">1615280039</t>
  </si>
  <si>
    <t xml:space="preserve">ЗАО «Мензелинский хлебозавод»</t>
  </si>
  <si>
    <t xml:space="preserve">1021605558710</t>
  </si>
  <si>
    <t xml:space="preserve">ООО «Мост»</t>
  </si>
  <si>
    <t xml:space="preserve">Ибрагимов И.Н.</t>
  </si>
  <si>
    <t xml:space="preserve">ИП Ситдиков Н.А.</t>
  </si>
  <si>
    <t xml:space="preserve">1615280614</t>
  </si>
  <si>
    <t xml:space="preserve">Ип Костандян Г.А.</t>
  </si>
  <si>
    <t xml:space="preserve">310168210600258</t>
  </si>
  <si>
    <t xml:space="preserve">1615281780</t>
  </si>
  <si>
    <t xml:space="preserve">ООО Одзун</t>
  </si>
  <si>
    <t xml:space="preserve">1131674003009</t>
  </si>
  <si>
    <t xml:space="preserve">ООО ""КЗКО ""РАНВЕРС""</t>
  </si>
  <si>
    <t xml:space="preserve">ООО ""ПРОМИНЖИНИРИНГ-НЧ""</t>
  </si>
  <si>
    <t xml:space="preserve">ООО ""МЕНЗЕЛИНСКАЯ УПРАВЛЯЮЩАЯ КОМПАНИЯ""</t>
  </si>
  <si>
    <t xml:space="preserve">1615041460</t>
  </si>
  <si>
    <t xml:space="preserve">ООО ТАН</t>
  </si>
  <si>
    <t xml:space="preserve">1061682010411</t>
  </si>
  <si>
    <t xml:space="preserve">1615040080</t>
  </si>
  <si>
    <t xml:space="preserve">ГАУСО Актанышский ДОМ-ИНТЕРНАТ</t>
  </si>
  <si>
    <t xml:space="preserve">1021605555201</t>
  </si>
  <si>
    <t xml:space="preserve">1615040176</t>
  </si>
  <si>
    <t xml:space="preserve">ООО Айяр</t>
  </si>
  <si>
    <t xml:space="preserve">1021605556642</t>
  </si>
  <si>
    <t xml:space="preserve">1615040345</t>
  </si>
  <si>
    <t xml:space="preserve">ООО Мехотряд</t>
  </si>
  <si>
    <t xml:space="preserve">1031635200948</t>
  </si>
  <si>
    <t xml:space="preserve">1615041632</t>
  </si>
  <si>
    <t xml:space="preserve">ООО Газстройсервис</t>
  </si>
  <si>
    <t xml:space="preserve">1021605559910</t>
  </si>
  <si>
    <t xml:space="preserve">ИП ГКФХ Шангараев Д.М.</t>
  </si>
  <si>
    <t xml:space="preserve">ООО М-105</t>
  </si>
  <si>
    <t xml:space="preserve">НП ""Союз фермеров - птицеводов Республики Татарстан""</t>
  </si>
  <si>
    <t xml:space="preserve">СПССПК ""АГРО ЛИДЕР""</t>
  </si>
  <si>
    <t xml:space="preserve">Хамадишин И.Ш.</t>
  </si>
  <si>
    <t xml:space="preserve">Муртазин Р.Т.</t>
  </si>
  <si>
    <t xml:space="preserve">АО ПТФК Технотрон</t>
  </si>
  <si>
    <t xml:space="preserve">1615471775</t>
  </si>
  <si>
    <t xml:space="preserve">Исполком Урсаевского сельского поселения Заинского муниципального района</t>
  </si>
  <si>
    <t xml:space="preserve">1061687004720</t>
  </si>
  <si>
    <t xml:space="preserve">1615470155</t>
  </si>
  <si>
    <t xml:space="preserve">СОВЕТ УРСАЕВСКОГО СЕЛЬСКОГО ПОСЕЛЕНИЯ</t>
  </si>
  <si>
    <t xml:space="preserve">1021601899990</t>
  </si>
  <si>
    <t xml:space="preserve">Совет Верхненалимского сельского поселения</t>
  </si>
  <si>
    <t xml:space="preserve">Исполком Верхненалимского сельского поселения Заинского района</t>
  </si>
  <si>
    <t xml:space="preserve">1615470152</t>
  </si>
  <si>
    <t xml:space="preserve">СОВЕТ ЧУБУКЛИНСКОГО СЕЛЬСКОГО ПОСЕЛЕНИЯ</t>
  </si>
  <si>
    <t xml:space="preserve">1021601900430</t>
  </si>
  <si>
    <t xml:space="preserve">Исполком Чубуклинского сельского поселения Заинского муниципального района</t>
  </si>
  <si>
    <t xml:space="preserve">СОВЕТ ГУЛЬКИНСКОГО СЕЛЬСКОГО ПОСЕЛЕНИЯ</t>
  </si>
  <si>
    <t xml:space="preserve">Исполком Гулькинского сельского поселения Заинского района</t>
  </si>
  <si>
    <t xml:space="preserve">СОВЕТ ПОРУЧИКОВСКОГО СЕЛЬСКОГО ПОСЕЛЕНИЯ</t>
  </si>
  <si>
    <t xml:space="preserve">Исполком Поручиковского сельского поселения Заинского района</t>
  </si>
  <si>
    <t xml:space="preserve">СОВЕТ АЛЕКСАНДРО - СЛОБОДСКОГО СЕЛЬСКОГО ПОСЕЛЕНИЯ</t>
  </si>
  <si>
    <t xml:space="preserve">Исполком Александро-Слободского сельского поселения Заинского района</t>
  </si>
  <si>
    <t xml:space="preserve">СОВЕТ БАГРЯЖСКОГО СЕЛЬСКОГО ПОСЕЛЕНИЯ</t>
  </si>
  <si>
    <t xml:space="preserve">Исполком Багряжского сельского поселения Заинского района</t>
  </si>
  <si>
    <t xml:space="preserve">СОВЕТ НИЖНЕБИШЕВСКОГО СЕЛЬСКОГО ПОСЕЛЕНИЯ</t>
  </si>
  <si>
    <t xml:space="preserve">Исполком Нижнебишевского сельского поселения Заинского района</t>
  </si>
  <si>
    <t xml:space="preserve">СОВЕТ ВЕРХНЕПИНЯЧИНСКОГО СЕЛЬСКОГО ПОСЕЛЕНИЯ</t>
  </si>
  <si>
    <t xml:space="preserve">Исполком Верхнепинячинского сельского поселения Заинского района</t>
  </si>
  <si>
    <t xml:space="preserve">СОВЕТ БЕГИШЕВСКОГО СЕЛЬСКОГО ПОСЕЛЕНИЯ</t>
  </si>
  <si>
    <t xml:space="preserve">ИСПОЛКОМ БЕГИШЕВСКОГО СЕЛЬСКОГО ПОСЕЛЕНИЯ</t>
  </si>
  <si>
    <t xml:space="preserve">СОВЕТ КАДЫРОВСКОГО СЕЛЬСКОГО ПОСЕЛЕНИЯ</t>
  </si>
  <si>
    <t xml:space="preserve">Исполком Кадыровского сельского поселения Заинского района</t>
  </si>
  <si>
    <t xml:space="preserve">СОВЕТ СТАРО-МАВРИНСКОГО СЕЛЬСКОГО ПОСЕЛЕНИЯ</t>
  </si>
  <si>
    <t xml:space="preserve">Исполком Старо - Мавринского сельского поселения Заинского района</t>
  </si>
  <si>
    <t xml:space="preserve">СОВЕТ ВЕРХНЕШИПКИНСКОГО СЕЛЬСКОГО ПОСЕЛЕНИЯ</t>
  </si>
  <si>
    <t xml:space="preserve">Исполком Верхнешипкинского сельского поселения Заинского района</t>
  </si>
  <si>
    <t xml:space="preserve">ООО ""АК ЮЛ""</t>
  </si>
  <si>
    <t xml:space="preserve">Бамм М.Э.</t>
  </si>
  <si>
    <t xml:space="preserve">МБДОУ ""ДЕТСКИЙ САД ""ВАСИЛЕК""</t>
  </si>
  <si>
    <t xml:space="preserve">МБУ ДО ""ДЮСШ ""ЯШЬЛЕК""</t>
  </si>
  <si>
    <t xml:space="preserve">МБУ ДО ДЮСШ ""БАРС"" ЗМР</t>
  </si>
  <si>
    <t xml:space="preserve">МБДОУ ""ДЕТСКИЙ САД ""СОЛНЫШКО""</t>
  </si>
  <si>
    <t xml:space="preserve">МБУДО ""ДЮСШ ИМ. ОЛИМПИЙСКОГО ЧЕМПИОНА Ф.П. СИМАШЕВА""</t>
  </si>
  <si>
    <t xml:space="preserve">МБУ ДК ""ЭНЕРГЕТИК"" ЗМР РТ</t>
  </si>
  <si>
    <t xml:space="preserve">ООО ""ИНВЕСТСТРОЙСЕРВИС""</t>
  </si>
  <si>
    <t xml:space="preserve">ООО ""УПРАВДОМ""</t>
  </si>
  <si>
    <t xml:space="preserve">ГАПОУ ""ЗПК""</t>
  </si>
  <si>
    <t xml:space="preserve">ГКУ ""ЗАИНСКОЕ ЛЕСНИЧЕСТВО""</t>
  </si>
  <si>
    <t xml:space="preserve">МКУ ""УПРАВЛЕНИЕ ПО ФИЗИЧЕСКОЙ КУЛЬТУРЕ, СПОРТУ И ТУРИЗМУ ИСПОЛНИТЕЛЬНОГО КОМИТЕТ</t>
  </si>
  <si>
    <t xml:space="preserve">1609021732</t>
  </si>
  <si>
    <t xml:space="preserve">ООО ГРАФ ПЛЮС</t>
  </si>
  <si>
    <t xml:space="preserve">1141650008807</t>
  </si>
  <si>
    <t xml:space="preserve">ООО ПФ Академия вкуса</t>
  </si>
  <si>
    <t xml:space="preserve">ООО ""АВТОМАСТЕР""</t>
  </si>
  <si>
    <t xml:space="preserve">СОВЕТ БУХАРАЙСКОГО СЕЛЬСКОГО ПОСЕЛЕНИЯ</t>
  </si>
  <si>
    <t xml:space="preserve">Исполком Бухарайского сельского поселения Заинского района</t>
  </si>
  <si>
    <t xml:space="preserve">СОВЕТ САВАЛЕЕВСКОГО СЕЛЬСКОГО ПОСЕЛЕНИЯ</t>
  </si>
  <si>
    <t xml:space="preserve">Исполком Савалеевского сельского поселения Заинского района</t>
  </si>
  <si>
    <t xml:space="preserve">СОВЕТ СВЕТЛООЗЕРСКОГО СЕЛЬСКОГО ПОСЕЛЕНИЯ</t>
  </si>
  <si>
    <t xml:space="preserve">Исполком Светлоозерского поселения Заинского муниципального района</t>
  </si>
  <si>
    <t xml:space="preserve">СОВЕТ НОВОСПАССКОГО СЕЛЬСКОГО ПОСЕЛЕНИЯ</t>
  </si>
  <si>
    <t xml:space="preserve">Исполком Новоспасского сельского поселения Заинского района</t>
  </si>
  <si>
    <t xml:space="preserve">СОВЕТ ТЮГЕЕВСКОГО СЕЛЬСКОГО ПОСЕЛЕНИЯ</t>
  </si>
  <si>
    <t xml:space="preserve">Исполком Тюгеевского сельского поселения Заинского муниципального района</t>
  </si>
  <si>
    <t xml:space="preserve">ГБУ ""ЗАИНСКИЙ ЛЕСХОЗ""</t>
  </si>
  <si>
    <t xml:space="preserve">ООО СХП им. Сайдашева</t>
  </si>
  <si>
    <t xml:space="preserve">ООО НИВА</t>
  </si>
  <si>
    <t xml:space="preserve">МБУ ""ЦКИД ТУКАЕВСКОГО МУНИЦИПАЛЬНОГО РАЙОНА""</t>
  </si>
  <si>
    <t xml:space="preserve">МБУК ""МБС ""ГИНДУКУШ""</t>
  </si>
  <si>
    <t xml:space="preserve">МБУ ""ЦБС ТУКАЕВСКОГО МУНИЦИПАЛЬНОГО РАЙОНА""</t>
  </si>
  <si>
    <t xml:space="preserve">ООО ""ЧЕЛНЫ-ОВОЩИ+""</t>
  </si>
  <si>
    <t xml:space="preserve">ООО ""СХП ""ЯРЫШ""</t>
  </si>
  <si>
    <t xml:space="preserve">ООО Тмим</t>
  </si>
  <si>
    <t xml:space="preserve">ООО Полет</t>
  </si>
  <si>
    <t xml:space="preserve">Набережно-Челнинский ПСО МЧС России (филиал ФГКУ "ПРПСО МЧС России")</t>
  </si>
  <si>
    <t xml:space="preserve">ООО "ЗРТО-Инвест"</t>
  </si>
  <si>
    <t xml:space="preserve">1041605006783</t>
  </si>
  <si>
    <t xml:space="preserve">ООО "ТРАНССЕРВИС-ЛТД"</t>
  </si>
  <si>
    <t xml:space="preserve">ООО "ТУКАЙБЛАГОУСТРОЙСТВО"</t>
  </si>
  <si>
    <t xml:space="preserve">ООО "КОММУНАЛЬНЫЕ СЕТИ - ТАТАРСТАН"</t>
  </si>
  <si>
    <t xml:space="preserve">ГБУ Заинское РГВО</t>
  </si>
  <si>
    <t xml:space="preserve">СОВЕТ САРМАШ-БАШСКОГО СЕЛЬСКОГО ПОСЕЛЕНИЯ</t>
  </si>
  <si>
    <t xml:space="preserve">1021601899791</t>
  </si>
  <si>
    <t xml:space="preserve">Исполком Сармаш - Башского сельского поселения Заинского района</t>
  </si>
  <si>
    <t xml:space="preserve">1061687004939</t>
  </si>
  <si>
    <t xml:space="preserve">Исполком Поповского сельского поселения Заинского района</t>
  </si>
  <si>
    <t xml:space="preserve">1061687004763</t>
  </si>
  <si>
    <t xml:space="preserve">ГКУ СОЦИАЛЬНЫЙ ПРИЮТ ДЛЯ ДЕТЕЙ И ПОДРОСТКОВ &lt;ТУРГАЙ&gt; В МЕНЗЕЛИНСКОМ МУНИЦИПАЛЬН</t>
  </si>
  <si>
    <t xml:space="preserve">ГАУСО "РЦДПОВ "УМЫРЗАЯ"</t>
  </si>
  <si>
    <t xml:space="preserve">ООО"МИНЗАЛЯ"</t>
  </si>
  <si>
    <t xml:space="preserve">1151651001149</t>
  </si>
  <si>
    <t xml:space="preserve">ООО "ГЕФЕСТ"</t>
  </si>
  <si>
    <t xml:space="preserve">1021602022155</t>
  </si>
  <si>
    <t xml:space="preserve">ООО НПП "ПЕТРОЛАЙН-А"</t>
  </si>
  <si>
    <t xml:space="preserve">ООО АРЗ "КОРИБ"</t>
  </si>
  <si>
    <t xml:space="preserve">ООО ПФ "ТМК"</t>
  </si>
  <si>
    <t xml:space="preserve">ООО ТД "КОРИБ"</t>
  </si>
  <si>
    <t xml:space="preserve">1121650010437</t>
  </si>
  <si>
    <t xml:space="preserve">ООО "ПЕРСПЕКТИВА АВТО"</t>
  </si>
  <si>
    <t xml:space="preserve">1141674001490</t>
  </si>
  <si>
    <t xml:space="preserve">ООО "ПКФ "МАЛОЕ И МОБИЛЬНОЕ"</t>
  </si>
  <si>
    <t xml:space="preserve">1021601375510</t>
  </si>
  <si>
    <t xml:space="preserve">ООО "ПОЛИКРОВ"</t>
  </si>
  <si>
    <t xml:space="preserve">1031616001340</t>
  </si>
  <si>
    <t xml:space="preserve">ООО "ЭССЕН ЛОГИСТИК"</t>
  </si>
  <si>
    <t xml:space="preserve">1131674002998</t>
  </si>
  <si>
    <t xml:space="preserve">ЗАИНСКАЯ МО РОГО ДОСААФ РТ</t>
  </si>
  <si>
    <t xml:space="preserve">ООО "САХАРСТРОЙМОНТАЖ"</t>
  </si>
  <si>
    <t xml:space="preserve">ООО "АГРОФИРМА ВОСТОК"</t>
  </si>
  <si>
    <t xml:space="preserve">МБОУ "ЗСОШ № 6"</t>
  </si>
  <si>
    <t xml:space="preserve">ООО "ЗАИНСКИЙ ВОДОКАНАЛ"</t>
  </si>
  <si>
    <t xml:space="preserve">ООО "АЛЕКОМ"</t>
  </si>
  <si>
    <t xml:space="preserve">ООО "АЛЕКОМ+"</t>
  </si>
  <si>
    <t xml:space="preserve">ИП Кораблева Александра Михайловна</t>
  </si>
  <si>
    <t xml:space="preserve">Филиал Открытого акционерного общества "Генерирующая компания"</t>
  </si>
  <si>
    <t xml:space="preserve">ООО «АГРОФИРМА ЗАИНСКИЙ САХАР"</t>
  </si>
  <si>
    <t xml:space="preserve">ООО АГРОФИРМА "ЗАЙ"</t>
  </si>
  <si>
    <t xml:space="preserve">1021601370559</t>
  </si>
  <si>
    <t xml:space="preserve">ФАО "ТАТМЕДИА" "Муслюмовский ИРЦ"</t>
  </si>
  <si>
    <t xml:space="preserve">ПК "ИРЕК"</t>
  </si>
  <si>
    <t xml:space="preserve">ООО "ХК "КАМА-ТРАКС"</t>
  </si>
  <si>
    <t xml:space="preserve">ООО ТЭК "КАМА-ТРАКС"</t>
  </si>
  <si>
    <t xml:space="preserve">ХАБИБУЛЛИН А. Х.</t>
  </si>
  <si>
    <t xml:space="preserve">АО "НЧКЗ"</t>
  </si>
  <si>
    <t xml:space="preserve">ООО ЧОП "БУЛАТ"</t>
  </si>
  <si>
    <t xml:space="preserve">ООО "МИР ШИН"</t>
  </si>
  <si>
    <t xml:space="preserve">ООО "ДЕНТА - РИА"</t>
  </si>
  <si>
    <t xml:space="preserve">ООО ПКФ "АВТОСТРОЙ"</t>
  </si>
  <si>
    <t xml:space="preserve">ЗАО "ПТФК "ЗТЭО"</t>
  </si>
  <si>
    <t xml:space="preserve">ООО "КАРАТ"</t>
  </si>
  <si>
    <t xml:space="preserve">ООО "ГРУЗСЕРВИС"</t>
  </si>
  <si>
    <t xml:space="preserve">ООО "ГРИН"</t>
  </si>
  <si>
    <t xml:space="preserve">ООО "ЧЕЛНЫ-МЯСО"</t>
  </si>
  <si>
    <t xml:space="preserve">Челнинский филиал ООО "Татнефть -АЗС Центр"</t>
  </si>
  <si>
    <t xml:space="preserve">ЗАО "КЗМК "ТЭМПО"</t>
  </si>
  <si>
    <t xml:space="preserve">ООО АФ "КАМА"</t>
  </si>
  <si>
    <t xml:space="preserve">ООО "ТЕХНОСЕРВИС"</t>
  </si>
  <si>
    <t xml:space="preserve">ООО "ТРАНСАВТОЛАЙН"</t>
  </si>
  <si>
    <t xml:space="preserve">ООО "Транстэк-Н"</t>
  </si>
  <si>
    <t xml:space="preserve">ООО "НОВОТРАНС"</t>
  </si>
  <si>
    <t xml:space="preserve">Маннанов Нияз Мусавирович</t>
  </si>
  <si>
    <t xml:space="preserve">Комлев Антон Павлович</t>
  </si>
  <si>
    <t xml:space="preserve">Комлев Павел Васильевич</t>
  </si>
  <si>
    <t xml:space="preserve">ООО ПО "ПЛАСТИК"</t>
  </si>
  <si>
    <t xml:space="preserve">1091682001454</t>
  </si>
  <si>
    <t xml:space="preserve">ООО ПО "АВТОМАСТЕР"</t>
  </si>
  <si>
    <t xml:space="preserve">ООО " МЕТАЛЛИСТ ПЛЮС"</t>
  </si>
  <si>
    <t xml:space="preserve"> ООО "БИТРАНС"</t>
  </si>
  <si>
    <t xml:space="preserve">ГАРИФОВ ШАМИЛЬ АГДЯСОВИЧ</t>
  </si>
  <si>
    <t xml:space="preserve">Гарманов Игорь Митрофанович</t>
  </si>
  <si>
    <t xml:space="preserve">304165021000263</t>
  </si>
  <si>
    <t xml:space="preserve">ООО ДТА-ЦЕНТР+</t>
  </si>
  <si>
    <t xml:space="preserve">1141674001380</t>
  </si>
  <si>
    <t xml:space="preserve">ООО КАМАВТОКОМПЛЕКТ</t>
  </si>
  <si>
    <t xml:space="preserve">1051600022121</t>
  </si>
  <si>
    <t xml:space="preserve">ООО КАМАВТОКОМПЛЕКТ ТРАК</t>
  </si>
  <si>
    <t xml:space="preserve">ООО КАМАВТОКОМПЛЕКТ-ВЭН</t>
  </si>
  <si>
    <t xml:space="preserve"> ООО "КАТЕКО"</t>
  </si>
  <si>
    <t xml:space="preserve">ООО "МБ-ОРЛОВКА"</t>
  </si>
  <si>
    <t xml:space="preserve">1141674001127</t>
  </si>
  <si>
    <t xml:space="preserve">ООО "ТОРГОВЫЙ ДОМ "ДТА-ЦЕНТР"</t>
  </si>
  <si>
    <t xml:space="preserve">1031605008467</t>
  </si>
  <si>
    <t xml:space="preserve">ООО АВТОГАЗ</t>
  </si>
  <si>
    <t xml:space="preserve">ООО УК ЭНЕРГИЯ</t>
  </si>
  <si>
    <t xml:space="preserve">Гатин Газинур Гаптенурович</t>
  </si>
  <si>
    <t xml:space="preserve">ООО "ЧЕЛНЫ БАМПЕР"</t>
  </si>
  <si>
    <t xml:space="preserve">1161690174524</t>
  </si>
  <si>
    <t xml:space="preserve"> "КИРОВЕЦ - СЕРВИС"</t>
  </si>
  <si>
    <t xml:space="preserve">1021601371330</t>
  </si>
  <si>
    <t xml:space="preserve">ООО ДАКАР</t>
  </si>
  <si>
    <t xml:space="preserve">1071650012840</t>
  </si>
  <si>
    <t xml:space="preserve">ООО "ДАКАР-АВТО"</t>
  </si>
  <si>
    <t xml:space="preserve">1131674003416</t>
  </si>
  <si>
    <t xml:space="preserve">ООО НОРМИКА</t>
  </si>
  <si>
    <t xml:space="preserve">1151674002886</t>
  </si>
  <si>
    <t xml:space="preserve">ООО ТУКАЙ ТЕПЛО-ГАЗ</t>
  </si>
  <si>
    <t xml:space="preserve">ООО ЮНИТРАК</t>
  </si>
  <si>
    <t xml:space="preserve"> ООО "КАМСКИЙ ЗАВОД ТРАНСМАШ"</t>
  </si>
  <si>
    <t xml:space="preserve">ООО "СВЯЗЬСТРОЙ"</t>
  </si>
  <si>
    <t xml:space="preserve">ООО "ЕВРОСТИЛЬ - СЕРВИС"</t>
  </si>
  <si>
    <t xml:space="preserve">ООО «ТОРГОВЫЙ ДОМ АЛЬЯНС»</t>
  </si>
  <si>
    <t xml:space="preserve">ООО "ТОРГОВЫЙ ДОМ "АЛЬБИКО-НАБЕРЕЖНЫЕ ЧЕЛНЫ"</t>
  </si>
  <si>
    <t xml:space="preserve">ООО Камский центр запасных частей</t>
  </si>
  <si>
    <t xml:space="preserve">ООО Камская смазочная компания</t>
  </si>
  <si>
    <t xml:space="preserve">ООО База Автомир</t>
  </si>
  <si>
    <t xml:space="preserve">ООО Бухгалтерия и аудит</t>
  </si>
  <si>
    <t xml:space="preserve">ООО Радиан — М</t>
  </si>
  <si>
    <t xml:space="preserve">ООО «Стройдом»</t>
  </si>
  <si>
    <t xml:space="preserve">1615280343</t>
  </si>
  <si>
    <t xml:space="preserve">ООО «Электроком»</t>
  </si>
  <si>
    <t xml:space="preserve">1041634600127</t>
  </si>
  <si>
    <t xml:space="preserve">1615281742</t>
  </si>
  <si>
    <t xml:space="preserve">ООО «Электротехническая компания»</t>
  </si>
  <si>
    <t xml:space="preserve">1121674003660</t>
  </si>
  <si>
    <t xml:space="preserve">ИП Иванов О.Ф.</t>
  </si>
  <si>
    <t xml:space="preserve">ИП Галимов Т.Х.</t>
  </si>
  <si>
    <t xml:space="preserve">ИП Султанова С.С.</t>
  </si>
  <si>
    <t xml:space="preserve">ООО Авто-1</t>
  </si>
  <si>
    <t xml:space="preserve">ООО КМК</t>
  </si>
  <si>
    <t xml:space="preserve">ООО Унистрой</t>
  </si>
  <si>
    <t xml:space="preserve">1121674003758</t>
  </si>
  <si>
    <t xml:space="preserve">ООО СМУ-51</t>
  </si>
  <si>
    <t xml:space="preserve">1101682001739</t>
  </si>
  <si>
    <t xml:space="preserve">ООО "АФ ТУКАЕВСКАЯ ПРОДОВОЛЬСТВЕННАЯ КОРПОРАЦИЯ"</t>
  </si>
  <si>
    <t xml:space="preserve">1081682003864</t>
  </si>
  <si>
    <t xml:space="preserve">ООО Горзеленхоз</t>
  </si>
  <si>
    <t xml:space="preserve">ООО Заинский мясокомбинат</t>
  </si>
  <si>
    <t xml:space="preserve">ООО Заинский мясокомбинат плюс</t>
  </si>
  <si>
    <t xml:space="preserve">ПК Камский</t>
  </si>
  <si>
    <t xml:space="preserve">1021601377533</t>
  </si>
  <si>
    <t xml:space="preserve">ООО "СТРОЙДЕТАЛЬ ХОЛДИНГ"</t>
  </si>
  <si>
    <t xml:space="preserve">ООО ПКФ "СТРОЙДЕТАЛЬ ТРЕЙД"</t>
  </si>
  <si>
    <t xml:space="preserve">ООО "БЕРЕГ"</t>
  </si>
  <si>
    <t xml:space="preserve">Исполнительный комитет Малошильнинского сельского поселения Тукаевского муниципа</t>
  </si>
  <si>
    <t xml:space="preserve">Исполнительный комитет Комсомольского сельского поселения Тукаевского муниципаль</t>
  </si>
  <si>
    <t xml:space="preserve">Исполнительный комитет Бурдинского сельского поселения Тукаевского муниципальног</t>
  </si>
  <si>
    <t xml:space="preserve">Исполнительный комитет Иштеряковского сельского поселения Тукаевского муниципаль</t>
  </si>
  <si>
    <t xml:space="preserve">Исполнительный комитет Калмашского сельского поселения Тукаевского муниципальног</t>
  </si>
  <si>
    <t xml:space="preserve">Исполнительный комитет Староабдуловского сельского поселения Тукаевского муницип</t>
  </si>
  <si>
    <t xml:space="preserve">Исполнительный комитет Калмиинского сельского поселения Тукаевского муниципально</t>
  </si>
  <si>
    <t xml:space="preserve">Исполнительный комитет Семекеевского сельского поселения Тукаевского муниципальн</t>
  </si>
  <si>
    <t xml:space="preserve">Исполнительный комитет Мелекесского сельского поселения Тукаевского муниципально</t>
  </si>
  <si>
    <t xml:space="preserve">Исполнительный комитет Круглопольского сельского поселения Тукаевского муниципал</t>
  </si>
  <si>
    <t xml:space="preserve">Исполнительный комитет Биклянского сельского поселения Тукаевского муниципальног</t>
  </si>
  <si>
    <t xml:space="preserve">Исполнительный комитет Бетькинского сельского поселения Тукаевского муниципально</t>
  </si>
  <si>
    <t xml:space="preserve">Исполнительный комитет Стародрюшского сельского поселения Тукаевского муниципаль</t>
  </si>
  <si>
    <t xml:space="preserve">Исполнительный комитет Шильнебашского сельского поселения Тукаевского муниципаль</t>
  </si>
  <si>
    <t xml:space="preserve">Исполнительный комитет Новотроицкого сельского поселения Тукаевского муниципальн</t>
  </si>
  <si>
    <t xml:space="preserve">ИСПОЛНИТЕЛЬНЫЙ КОМИТЕТ МУСАБАЙ-ЗАВОДСКОГО СЕЛЬСКОГО ПОСЕЛЕНИЯ ТУКАЕВСКОГО МУНИЦИ</t>
  </si>
  <si>
    <t xml:space="preserve">Исполнительный комитет Кузкеевского сельского поселения Тукаевского муниципально</t>
  </si>
  <si>
    <t xml:space="preserve">Исполнительный комитет Яна-Булякского сельского поселения Тукаевского муниципаль</t>
  </si>
  <si>
    <t xml:space="preserve">Исполнительный комитет Тлянче-Тамакского сельского поселения Тукаевского муницип</t>
  </si>
  <si>
    <t xml:space="preserve">Исполнительный комитет Азьмушкинского сельского поселения</t>
  </si>
  <si>
    <t xml:space="preserve">Исполнительный комитет Нижнесуыксинского сельского поселения Тукаевского муницип</t>
  </si>
  <si>
    <t xml:space="preserve">Исполнительный комитет Князевского сельского поселения Тукаевского муниципальног</t>
  </si>
  <si>
    <t xml:space="preserve">Исполнительный комитет Биюрганского сельского поселения Тукаевского муниципально</t>
  </si>
  <si>
    <t xml:space="preserve">ООО "ТЕНТПРОЕКТ"</t>
  </si>
  <si>
    <t xml:space="preserve">ООО Чулман транс</t>
  </si>
  <si>
    <t xml:space="preserve">ООО Верта</t>
  </si>
  <si>
    <t xml:space="preserve">ИП Гасперт ИА</t>
  </si>
  <si>
    <t xml:space="preserve">МКУ Управление образование Тукаевского района</t>
  </si>
  <si>
    <t xml:space="preserve">МБУ ДО ДЮСШ ТМР</t>
  </si>
  <si>
    <t xml:space="preserve">1031605001119</t>
  </si>
  <si>
    <t xml:space="preserve">МБОУ Шильнебашская СОШ с углубленным изучение английского языка</t>
  </si>
  <si>
    <t xml:space="preserve">1021601371670</t>
  </si>
  <si>
    <t xml:space="preserve">МБУ ДО ДШИ</t>
  </si>
  <si>
    <t xml:space="preserve">МБОУ Нижнесуыксинская СОШ</t>
  </si>
  <si>
    <t xml:space="preserve">МБДОУ детский сад Колосок</t>
  </si>
  <si>
    <t xml:space="preserve">МБОУ Начальная школа-детский сад</t>
  </si>
  <si>
    <t xml:space="preserve">Комсомольская СОШ ТМР</t>
  </si>
  <si>
    <t xml:space="preserve">МБДОУ детский сад Тополек</t>
  </si>
  <si>
    <t xml:space="preserve">1021601371659</t>
  </si>
  <si>
    <t xml:space="preserve">МБДОУ детский сад Экият</t>
  </si>
  <si>
    <t xml:space="preserve">1021601371725</t>
  </si>
  <si>
    <t xml:space="preserve">МБОУ Тлянче-Тамакская СОШ</t>
  </si>
  <si>
    <t xml:space="preserve">1021601371450</t>
  </si>
  <si>
    <t xml:space="preserve">МБОУ СОШ п. Новый</t>
  </si>
  <si>
    <t xml:space="preserve">МБОУ Мелекесская СОШ</t>
  </si>
  <si>
    <t xml:space="preserve">МБДОУ-детский сад Голубой вагон</t>
  </si>
  <si>
    <t xml:space="preserve">МБОУ СОШ п. Круглое поле</t>
  </si>
  <si>
    <t xml:space="preserve">1031616012812</t>
  </si>
  <si>
    <t xml:space="preserve">МБДОУ детский сад Кугэрчен</t>
  </si>
  <si>
    <t xml:space="preserve">МБДОУ детский сад Кызыл калфак</t>
  </si>
  <si>
    <t xml:space="preserve">МБДОУ детский сад Акчэчэк</t>
  </si>
  <si>
    <t xml:space="preserve">МБДОУ детский сад Эллуки</t>
  </si>
  <si>
    <t xml:space="preserve">МБДОУ детский сад Ромашка</t>
  </si>
  <si>
    <t xml:space="preserve">МБОУ Семекеевская ООШ</t>
  </si>
  <si>
    <t xml:space="preserve">МБОУ Кузкеевская СОШ</t>
  </si>
  <si>
    <t xml:space="preserve">МБДОУ Зилэйлук</t>
  </si>
  <si>
    <t xml:space="preserve">МБДОУ детский сад Березка</t>
  </si>
  <si>
    <t xml:space="preserve">МБДОУ детский сад Аленушка</t>
  </si>
  <si>
    <t xml:space="preserve">МБОУ Князевская СОШ</t>
  </si>
  <si>
    <t xml:space="preserve">МБДОУ детский сад Тамчыкай</t>
  </si>
  <si>
    <t xml:space="preserve">МБДОУ детский сад Чулпан</t>
  </si>
  <si>
    <t xml:space="preserve">МБУ подростковый клуб ТМР</t>
  </si>
  <si>
    <t xml:space="preserve">МБОУ Калмашевская СОШ                                                                                                                  </t>
  </si>
  <si>
    <t xml:space="preserve">МБДОУ лдетский сад Миляуша</t>
  </si>
  <si>
    <t xml:space="preserve">МБОУ Бурдинская СОШ</t>
  </si>
  <si>
    <t xml:space="preserve">МБОУ Малошильнинская СОШ</t>
  </si>
  <si>
    <t xml:space="preserve">МБОУ Бетькинская СОШ</t>
  </si>
  <si>
    <t xml:space="preserve">МБОУ Муссабай-Заводская СОШ</t>
  </si>
  <si>
    <t xml:space="preserve">МБДОУ детский сад Ак каен</t>
  </si>
  <si>
    <t xml:space="preserve">МБОУ Иштеряковская ООШ</t>
  </si>
  <si>
    <t xml:space="preserve">МБОУ Стародрюшевская НОШ</t>
  </si>
  <si>
    <t xml:space="preserve">МБОУ Калмиинская ООШ</t>
  </si>
  <si>
    <t xml:space="preserve">МБДОУ детский сад Лэйсэн</t>
  </si>
  <si>
    <t xml:space="preserve">МБДОУ детский сад Петушок</t>
  </si>
  <si>
    <t xml:space="preserve">МБДОУ детский сад Сэйлэн</t>
  </si>
  <si>
    <t xml:space="preserve">МБОУ Новотроицкая СОШ</t>
  </si>
  <si>
    <t xml:space="preserve">МБДОУ детский сад Танбатыр</t>
  </si>
  <si>
    <t xml:space="preserve">МБДОУ детский сад Кояшкай</t>
  </si>
  <si>
    <t xml:space="preserve">МБДОУ детский сад Гульчачак</t>
  </si>
  <si>
    <t xml:space="preserve">МБДОУ детский сад Салават Купере</t>
  </si>
  <si>
    <t xml:space="preserve">МБДОУ детский сад Лебедушка</t>
  </si>
  <si>
    <t xml:space="preserve">МБДОУ детский сад Солнышко</t>
  </si>
  <si>
    <t xml:space="preserve">МБУДО Центр Внешкольной работы</t>
  </si>
  <si>
    <t xml:space="preserve">МБОУ Яна Булякская ООШ</t>
  </si>
  <si>
    <t xml:space="preserve">МБОУ Биюрганская ООШ</t>
  </si>
  <si>
    <t xml:space="preserve">МБОУ Старо-Абдуловская СОШ</t>
  </si>
  <si>
    <t xml:space="preserve">МБОУ Биклянская СОШ</t>
  </si>
  <si>
    <t xml:space="preserve">ООО Агропласт</t>
  </si>
  <si>
    <t xml:space="preserve">СОВЕТ АКТАНЫШБАШСКОГО СП</t>
  </si>
  <si>
    <t xml:space="preserve">СОВЕТ НОВОАЛИМОВСКОГО СП</t>
  </si>
  <si>
    <t xml:space="preserve">СОВЕТ СТАРОБУГАДИНСКОГО СП</t>
  </si>
  <si>
    <t xml:space="preserve">СОВЕТ КАЗКЕЕВСКОГО СП</t>
  </si>
  <si>
    <t xml:space="preserve">СОВЕТ ТАТСУКСИНСКОГО СП</t>
  </si>
  <si>
    <t xml:space="preserve">СОВЕТ СТАРОСАФАРОВСКОГО СП</t>
  </si>
  <si>
    <t xml:space="preserve">СОВЕТ ВЕРХНЕЯХШЕЕВСКОГО СП</t>
  </si>
  <si>
    <t xml:space="preserve">СОВЕТ АИШЕВСКОГО СП</t>
  </si>
  <si>
    <t xml:space="preserve">ТАТМЕДИА</t>
  </si>
  <si>
    <t xml:space="preserve">ООО МолИнвест-Т</t>
  </si>
  <si>
    <t xml:space="preserve">ООО Технотрон-метиз</t>
  </si>
  <si>
    <t xml:space="preserve">ИП Галиуллина Лариса Данисовна</t>
  </si>
  <si>
    <t xml:space="preserve">304163928000021</t>
  </si>
  <si>
    <t xml:space="preserve">ООО Иниш</t>
  </si>
  <si>
    <t xml:space="preserve">1021601375355</t>
  </si>
  <si>
    <t xml:space="preserve">ЗАО Карьер</t>
  </si>
  <si>
    <t xml:space="preserve">1041612009526</t>
  </si>
  <si>
    <t xml:space="preserve">ООО Три-Н</t>
  </si>
  <si>
    <t xml:space="preserve">1111682000980</t>
  </si>
  <si>
    <t xml:space="preserve">ООО МЭК ВиРА</t>
  </si>
  <si>
    <t xml:space="preserve">1061682013821</t>
  </si>
  <si>
    <t xml:space="preserve">ООО Стройка-Сервис</t>
  </si>
  <si>
    <t xml:space="preserve">1131651003252</t>
  </si>
  <si>
    <t xml:space="preserve">ООО Гранд-Строй</t>
  </si>
  <si>
    <t xml:space="preserve">5141651013510</t>
  </si>
  <si>
    <t xml:space="preserve">Совет Иркеняшского СП ММР</t>
  </si>
  <si>
    <t xml:space="preserve">1021605552891</t>
  </si>
  <si>
    <t xml:space="preserve">Совет Уруссовского СП ММР</t>
  </si>
  <si>
    <t xml:space="preserve">1021605552880</t>
  </si>
  <si>
    <t xml:space="preserve">Совет Атясевского СП</t>
  </si>
  <si>
    <t xml:space="preserve">ООО "Мясной пир"</t>
  </si>
  <si>
    <t xml:space="preserve">Совет Староаймановского СП</t>
  </si>
  <si>
    <t xml:space="preserve">1021605559876</t>
  </si>
  <si>
    <t xml:space="preserve">Совет Старобайсарского СП</t>
  </si>
  <si>
    <t xml:space="preserve">1021605557456</t>
  </si>
  <si>
    <t xml:space="preserve">Совет Уразаевского СП</t>
  </si>
  <si>
    <t xml:space="preserve">1021605557511</t>
  </si>
  <si>
    <t xml:space="preserve">Совет Старокурмашевского СП</t>
  </si>
  <si>
    <t xml:space="preserve">1021605558842</t>
  </si>
  <si>
    <t xml:space="preserve">Совет Поисевского СП</t>
  </si>
  <si>
    <t xml:space="preserve">1021605557082</t>
  </si>
  <si>
    <t xml:space="preserve">Совет Такталачукского СП</t>
  </si>
  <si>
    <t xml:space="preserve">1021605557753</t>
  </si>
  <si>
    <t xml:space="preserve">Совет Тлякеевского СП</t>
  </si>
  <si>
    <t xml:space="preserve">1021605557599</t>
  </si>
  <si>
    <t xml:space="preserve">Совет Тюковского СП</t>
  </si>
  <si>
    <t xml:space="preserve">Совет Татаро-Ямалинского СП</t>
  </si>
  <si>
    <t xml:space="preserve">Совет Чалманаратского СП</t>
  </si>
  <si>
    <t xml:space="preserve">Совет Усинского СП</t>
  </si>
  <si>
    <t xml:space="preserve">Совет Масадинского СП</t>
  </si>
  <si>
    <t xml:space="preserve">Совет Аккузовского СП</t>
  </si>
  <si>
    <t xml:space="preserve">ООО Татавтодор-Актаныш</t>
  </si>
  <si>
    <t xml:space="preserve">ООО Планета</t>
  </si>
  <si>
    <t xml:space="preserve">ООО Стройтехмонтаж</t>
  </si>
  <si>
    <t xml:space="preserve">ООО Агидель-Сервис</t>
  </si>
  <si>
    <t xml:space="preserve">ООО Актанышский кирпич</t>
  </si>
  <si>
    <t xml:space="preserve">ИП Глава КФХ Сахипгараев Р.Р.</t>
  </si>
  <si>
    <t xml:space="preserve">ООО ф/х Сафар</t>
  </si>
  <si>
    <t xml:space="preserve">ООО Тукаевский водоканал</t>
  </si>
  <si>
    <t xml:space="preserve">ООО Коммунальные сети - Круглое поле</t>
  </si>
  <si>
    <t xml:space="preserve">Совет Аксаринского с/п</t>
  </si>
  <si>
    <t xml:space="preserve">Исполнительный комитет Аксаринского с/п</t>
  </si>
  <si>
    <t xml:space="preserve">ООО Каравай</t>
  </si>
  <si>
    <t xml:space="preserve">1111651007368</t>
  </si>
  <si>
    <t xml:space="preserve">Совет Дуртмунчинского с/п</t>
  </si>
  <si>
    <t xml:space="preserve">1021601899615</t>
  </si>
  <si>
    <t xml:space="preserve">Исполнительный комитет Дуртмунчинского с/п</t>
  </si>
  <si>
    <t xml:space="preserve">1061687005049</t>
  </si>
  <si>
    <t xml:space="preserve">ООО Керамглина</t>
  </si>
  <si>
    <t xml:space="preserve">1131651002559</t>
  </si>
  <si>
    <t xml:space="preserve">ООО Заинский керамзит</t>
  </si>
  <si>
    <t xml:space="preserve">ООО Инвест-Ойл</t>
  </si>
  <si>
    <t xml:space="preserve">ООО Чулман</t>
  </si>
  <si>
    <t xml:space="preserve">ООО ТПК Камский сапропель</t>
  </si>
  <si>
    <t xml:space="preserve">1101682000848</t>
  </si>
  <si>
    <t xml:space="preserve">1615397745</t>
  </si>
  <si>
    <t xml:space="preserve">ООО Энерпром-Кама</t>
  </si>
  <si>
    <t xml:space="preserve">1181690023426</t>
  </si>
  <si>
    <t xml:space="preserve">1615472173</t>
  </si>
  <si>
    <t xml:space="preserve">ООО Деко</t>
  </si>
  <si>
    <t xml:space="preserve">110168700049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руб.-419];[RED]\-#,##0.00\ [$руб.-419]"/>
    <numFmt numFmtId="166" formatCode="0.00"/>
    <numFmt numFmtId="167" formatCode="0"/>
    <numFmt numFmtId="168" formatCode="@"/>
    <numFmt numFmtId="169" formatCode="_-* #,##0.00_р_._-;\-* #,##0.00_р_._-;_-* \-??_р_._-;_-@_-"/>
    <numFmt numFmtId="170" formatCode="# ?/?"/>
    <numFmt numFmtId="171" formatCode="0;[RED]0"/>
    <numFmt numFmtId="172" formatCode="000000"/>
    <numFmt numFmtId="173" formatCode="dd\.mm\.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04"/>
    </font>
    <font>
      <b val="true"/>
      <i val="true"/>
      <u val="single"/>
      <sz val="11"/>
      <color rgb="FF000000"/>
      <name val="Arial1"/>
      <family val="0"/>
      <charset val="204"/>
    </font>
    <font>
      <sz val="11"/>
      <color rgb="FF000000"/>
      <name val="Arial1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1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1"/>
    <cellStyle name="Heading 1" xfId="22"/>
    <cellStyle name="Result 1" xfId="23"/>
    <cellStyle name="Result2" xfId="24"/>
    <cellStyle name="Обычный 2" xfId="25"/>
    <cellStyle name="Обычный 3" xfId="26"/>
    <cellStyle name="*unknown*" xfId="20" builtinId="8"/>
    <cellStyle name="Excel Built-in Normal" xfId="27"/>
    <cellStyle name="Excel Built-in Normal 2" xfId="28"/>
  </cellStyles>
  <dxfs count="9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2.85"/>
    <col collapsed="false" customWidth="true" hidden="false" outlineLevel="0" max="3" min="3" style="3" width="66.14"/>
    <col collapsed="false" customWidth="true" hidden="false" outlineLevel="0" max="4" min="4" style="4" width="21.42"/>
  </cols>
  <sheetData>
    <row r="1" customFormat="false" ht="27" hidden="false" customHeight="true" outlineLevel="0" collapsed="false">
      <c r="A1" s="5" t="s">
        <v>0</v>
      </c>
      <c r="B1" s="5"/>
      <c r="C1" s="5"/>
      <c r="D1" s="5"/>
    </row>
    <row r="2" s="10" customFormat="true" ht="33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</row>
    <row r="3" s="10" customFormat="true" ht="14.25" hidden="false" customHeight="true" outlineLevel="0" collapsed="false">
      <c r="A3" s="11"/>
      <c r="B3" s="12"/>
      <c r="C3" s="13"/>
      <c r="D3" s="14"/>
    </row>
    <row r="4" s="10" customFormat="true" ht="22.5" hidden="false" customHeight="true" outlineLevel="0" collapsed="false">
      <c r="A4" s="15" t="n">
        <v>1</v>
      </c>
      <c r="B4" s="14" t="n">
        <v>1602605419</v>
      </c>
      <c r="C4" s="13" t="s">
        <v>5</v>
      </c>
      <c r="D4" s="14" t="n">
        <v>1071690010644</v>
      </c>
    </row>
    <row r="5" s="10" customFormat="true" ht="22.5" hidden="false" customHeight="true" outlineLevel="0" collapsed="false">
      <c r="A5" s="15" t="n">
        <v>2</v>
      </c>
      <c r="B5" s="14" t="n">
        <v>1602606200</v>
      </c>
      <c r="C5" s="13" t="s">
        <v>6</v>
      </c>
      <c r="D5" s="14" t="n">
        <v>1051641022400</v>
      </c>
    </row>
    <row r="6" s="10" customFormat="true" ht="22.5" hidden="false" customHeight="true" outlineLevel="0" collapsed="false">
      <c r="A6" s="15" t="n">
        <v>3</v>
      </c>
      <c r="B6" s="14" t="n">
        <v>1601530345</v>
      </c>
      <c r="C6" s="13" t="s">
        <v>7</v>
      </c>
      <c r="D6" s="14" t="n">
        <v>1021602858243</v>
      </c>
    </row>
    <row r="7" s="10" customFormat="true" ht="22.5" hidden="false" customHeight="true" outlineLevel="0" collapsed="false">
      <c r="A7" s="15" t="n">
        <v>4</v>
      </c>
      <c r="B7" s="14" t="n">
        <v>1601541013</v>
      </c>
      <c r="C7" s="13" t="s">
        <v>8</v>
      </c>
      <c r="D7" s="14" t="n">
        <v>1021602833196</v>
      </c>
    </row>
    <row r="8" s="10" customFormat="true" ht="22.5" hidden="false" customHeight="true" outlineLevel="0" collapsed="false">
      <c r="A8" s="15" t="n">
        <v>5</v>
      </c>
      <c r="B8" s="14" t="n">
        <v>1601536247</v>
      </c>
      <c r="C8" s="13" t="s">
        <v>9</v>
      </c>
      <c r="D8" s="14" t="n">
        <v>1081690018343</v>
      </c>
    </row>
    <row r="9" s="10" customFormat="true" ht="22.5" hidden="false" customHeight="true" outlineLevel="0" collapsed="false">
      <c r="A9" s="15" t="n">
        <v>6</v>
      </c>
      <c r="B9" s="14" t="n">
        <v>1601555745</v>
      </c>
      <c r="C9" s="13" t="s">
        <v>10</v>
      </c>
      <c r="D9" s="14" t="n">
        <v>1021602841215</v>
      </c>
    </row>
    <row r="10" s="10" customFormat="true" ht="31.5" hidden="false" customHeight="true" outlineLevel="0" collapsed="false">
      <c r="A10" s="15" t="n">
        <v>7</v>
      </c>
      <c r="B10" s="14" t="n">
        <v>1601530231</v>
      </c>
      <c r="C10" s="13" t="s">
        <v>11</v>
      </c>
      <c r="D10" s="14" t="n">
        <v>1051622021978</v>
      </c>
    </row>
    <row r="11" s="10" customFormat="true" ht="31.5" hidden="false" customHeight="true" outlineLevel="0" collapsed="false">
      <c r="A11" s="15" t="n">
        <v>8</v>
      </c>
      <c r="B11" s="14" t="n">
        <v>1604594470</v>
      </c>
      <c r="C11" s="13" t="s">
        <v>12</v>
      </c>
      <c r="D11" s="14" t="n">
        <v>1025202405656</v>
      </c>
    </row>
    <row r="12" s="10" customFormat="true" ht="31.5" hidden="false" customHeight="true" outlineLevel="0" collapsed="false">
      <c r="A12" s="15" t="n">
        <v>9</v>
      </c>
      <c r="B12" s="14" t="n">
        <v>1615281393</v>
      </c>
      <c r="C12" s="13" t="s">
        <v>13</v>
      </c>
      <c r="D12" s="14" t="n">
        <v>1061682000380</v>
      </c>
    </row>
    <row r="13" s="10" customFormat="true" ht="31.5" hidden="false" customHeight="true" outlineLevel="0" collapsed="false">
      <c r="A13" s="15" t="n">
        <v>10</v>
      </c>
      <c r="B13" s="14" t="n">
        <v>1608330119</v>
      </c>
      <c r="C13" s="13" t="s">
        <v>14</v>
      </c>
      <c r="D13" s="14" t="n">
        <v>1021607352579</v>
      </c>
    </row>
    <row r="14" s="10" customFormat="true" ht="31.5" hidden="false" customHeight="true" outlineLevel="0" collapsed="false">
      <c r="A14" s="15" t="n">
        <v>11</v>
      </c>
      <c r="B14" s="14" t="n">
        <v>1612060358</v>
      </c>
      <c r="C14" s="13" t="s">
        <v>15</v>
      </c>
      <c r="D14" s="14" t="n">
        <v>1051648018905</v>
      </c>
    </row>
    <row r="15" s="10" customFormat="true" ht="31.5" hidden="false" customHeight="true" outlineLevel="0" collapsed="false">
      <c r="A15" s="15" t="n">
        <v>12</v>
      </c>
      <c r="B15" s="14" t="n">
        <v>1601675664</v>
      </c>
      <c r="C15" s="13" t="s">
        <v>16</v>
      </c>
      <c r="D15" s="14" t="n">
        <v>1121690022123</v>
      </c>
    </row>
    <row r="16" s="10" customFormat="true" ht="31.5" hidden="false" customHeight="true" outlineLevel="0" collapsed="false">
      <c r="A16" s="15" t="n">
        <v>13</v>
      </c>
      <c r="B16" s="14" t="n">
        <v>1609001605</v>
      </c>
      <c r="C16" s="13" t="s">
        <v>17</v>
      </c>
      <c r="D16" s="14" t="n">
        <v>1051614258739</v>
      </c>
    </row>
    <row r="17" s="10" customFormat="true" ht="31.5" hidden="false" customHeight="true" outlineLevel="0" collapsed="false">
      <c r="A17" s="15" t="n">
        <v>14</v>
      </c>
      <c r="B17" s="14" t="n">
        <v>1601541415</v>
      </c>
      <c r="C17" s="13" t="s">
        <v>18</v>
      </c>
      <c r="D17" s="14" t="n">
        <v>1021602866350</v>
      </c>
    </row>
    <row r="18" s="10" customFormat="true" ht="31.5" hidden="false" customHeight="true" outlineLevel="0" collapsed="false">
      <c r="A18" s="15" t="n">
        <v>15</v>
      </c>
      <c r="B18" s="14" t="n">
        <v>1613270480</v>
      </c>
      <c r="C18" s="13" t="s">
        <v>19</v>
      </c>
      <c r="D18" s="14" t="n">
        <v>1061674001355</v>
      </c>
      <c r="I18" s="10" t="s">
        <v>20</v>
      </c>
    </row>
    <row r="19" s="10" customFormat="true" ht="31.5" hidden="false" customHeight="true" outlineLevel="0" collapsed="false">
      <c r="A19" s="15" t="n">
        <v>16</v>
      </c>
      <c r="B19" s="14" t="n">
        <v>1610491199</v>
      </c>
      <c r="C19" s="13" t="s">
        <v>21</v>
      </c>
      <c r="D19" s="14" t="n">
        <v>1061689006422</v>
      </c>
    </row>
    <row r="20" s="10" customFormat="true" ht="31.5" hidden="false" customHeight="true" outlineLevel="0" collapsed="false">
      <c r="A20" s="15" t="n">
        <v>17</v>
      </c>
      <c r="B20" s="14" t="n">
        <v>1601672004</v>
      </c>
      <c r="C20" s="13" t="s">
        <v>22</v>
      </c>
      <c r="D20" s="14" t="n">
        <v>1101690053497</v>
      </c>
    </row>
    <row r="21" s="10" customFormat="true" ht="31.5" hidden="false" customHeight="true" outlineLevel="0" collapsed="false">
      <c r="A21" s="15" t="n">
        <v>18</v>
      </c>
      <c r="B21" s="14" t="n">
        <v>1601540037</v>
      </c>
      <c r="C21" s="13" t="s">
        <v>23</v>
      </c>
      <c r="D21" s="14" t="n">
        <v>1021602854580</v>
      </c>
    </row>
    <row r="22" s="10" customFormat="true" ht="31.5" hidden="false" customHeight="true" outlineLevel="0" collapsed="false">
      <c r="A22" s="15" t="n">
        <v>19</v>
      </c>
      <c r="B22" s="14" t="n">
        <v>1615281390</v>
      </c>
      <c r="C22" s="13" t="s">
        <v>24</v>
      </c>
      <c r="D22" s="14" t="n">
        <v>1051667007182</v>
      </c>
    </row>
    <row r="23" s="10" customFormat="true" ht="31.5" hidden="false" customHeight="true" outlineLevel="0" collapsed="false">
      <c r="A23" s="15" t="n">
        <v>20</v>
      </c>
      <c r="B23" s="14" t="n">
        <v>1601531214</v>
      </c>
      <c r="C23" s="13" t="s">
        <v>25</v>
      </c>
      <c r="D23" s="14" t="n">
        <v>1021602845494</v>
      </c>
    </row>
    <row r="24" s="10" customFormat="true" ht="31.5" hidden="false" customHeight="true" outlineLevel="0" collapsed="false">
      <c r="A24" s="15" t="n">
        <v>21</v>
      </c>
      <c r="B24" s="14" t="n">
        <v>1612320910</v>
      </c>
      <c r="C24" s="13" t="s">
        <v>26</v>
      </c>
      <c r="D24" s="14" t="n">
        <v>1061665000011</v>
      </c>
    </row>
    <row r="25" s="10" customFormat="true" ht="31.5" hidden="false" customHeight="true" outlineLevel="0" collapsed="false">
      <c r="A25" s="15" t="n">
        <v>22</v>
      </c>
      <c r="B25" s="14" t="n">
        <v>1612054055</v>
      </c>
      <c r="C25" s="13" t="s">
        <v>27</v>
      </c>
      <c r="D25" s="14" t="n">
        <v>1051660042389</v>
      </c>
    </row>
    <row r="26" s="10" customFormat="true" ht="31.5" hidden="false" customHeight="true" outlineLevel="0" collapsed="false">
      <c r="A26" s="15" t="n">
        <v>23</v>
      </c>
      <c r="B26" s="14" t="n">
        <v>1601534812</v>
      </c>
      <c r="C26" s="13" t="s">
        <v>28</v>
      </c>
      <c r="D26" s="14" t="n">
        <v>1071690046075</v>
      </c>
    </row>
    <row r="27" s="10" customFormat="true" ht="31.5" hidden="false" customHeight="true" outlineLevel="0" collapsed="false">
      <c r="A27" s="15" t="n">
        <v>24</v>
      </c>
      <c r="B27" s="14" t="n">
        <v>1601530907</v>
      </c>
      <c r="C27" s="13" t="s">
        <v>29</v>
      </c>
      <c r="D27" s="14" t="n">
        <v>1051622082258</v>
      </c>
    </row>
    <row r="28" s="10" customFormat="true" ht="31.5" hidden="false" customHeight="true" outlineLevel="0" collapsed="false">
      <c r="A28" s="15" t="n">
        <v>25</v>
      </c>
      <c r="B28" s="14" t="n">
        <v>1601680489</v>
      </c>
      <c r="C28" s="13" t="s">
        <v>30</v>
      </c>
      <c r="D28" s="14" t="n">
        <v>1141690023364</v>
      </c>
    </row>
    <row r="29" s="10" customFormat="true" ht="31.5" hidden="false" customHeight="true" outlineLevel="0" collapsed="false">
      <c r="A29" s="15" t="n">
        <v>26</v>
      </c>
      <c r="B29" s="14" t="n">
        <v>1613270478</v>
      </c>
      <c r="C29" s="13" t="s">
        <v>31</v>
      </c>
      <c r="D29" s="14" t="n">
        <v>1061674001290</v>
      </c>
    </row>
    <row r="30" s="10" customFormat="true" ht="31.5" hidden="false" customHeight="true" outlineLevel="0" collapsed="false">
      <c r="A30" s="15" t="n">
        <v>27</v>
      </c>
      <c r="B30" s="14" t="n">
        <v>1601540414</v>
      </c>
      <c r="C30" s="13" t="s">
        <v>32</v>
      </c>
      <c r="D30" s="14" t="n">
        <v>1021602833163</v>
      </c>
    </row>
    <row r="31" s="10" customFormat="true" ht="31.5" hidden="false" customHeight="true" outlineLevel="0" collapsed="false">
      <c r="A31" s="15" t="n">
        <v>28</v>
      </c>
      <c r="B31" s="14" t="n">
        <v>1604593697</v>
      </c>
      <c r="C31" s="13" t="s">
        <v>33</v>
      </c>
      <c r="D31" s="14" t="n">
        <v>1031628213099</v>
      </c>
    </row>
    <row r="32" s="10" customFormat="true" ht="31.5" hidden="false" customHeight="true" outlineLevel="0" collapsed="false">
      <c r="A32" s="15" t="n">
        <v>29</v>
      </c>
      <c r="B32" s="14" t="n">
        <v>1601534783</v>
      </c>
      <c r="C32" s="13" t="s">
        <v>34</v>
      </c>
      <c r="D32" s="14" t="n">
        <v>1071690045129</v>
      </c>
    </row>
    <row r="33" s="10" customFormat="true" ht="31.5" hidden="false" customHeight="true" outlineLevel="0" collapsed="false">
      <c r="A33" s="15" t="n">
        <v>30</v>
      </c>
      <c r="B33" s="14" t="n">
        <v>1601550291</v>
      </c>
      <c r="C33" s="13" t="s">
        <v>35</v>
      </c>
      <c r="D33" s="14" t="n">
        <v>1021602837574</v>
      </c>
    </row>
    <row r="34" s="10" customFormat="true" ht="31.5" hidden="false" customHeight="true" outlineLevel="0" collapsed="false">
      <c r="A34" s="15" t="n">
        <v>31</v>
      </c>
      <c r="B34" s="14" t="n">
        <v>1610452208</v>
      </c>
      <c r="C34" s="13" t="s">
        <v>36</v>
      </c>
      <c r="D34" s="14" t="n">
        <v>1051689013463</v>
      </c>
    </row>
    <row r="35" s="10" customFormat="true" ht="31.5" hidden="false" customHeight="true" outlineLevel="0" collapsed="false">
      <c r="A35" s="15" t="n">
        <v>32</v>
      </c>
      <c r="B35" s="14" t="n">
        <v>1610452206</v>
      </c>
      <c r="C35" s="13" t="s">
        <v>37</v>
      </c>
      <c r="D35" s="14" t="n">
        <v>1051689013441</v>
      </c>
    </row>
    <row r="36" s="10" customFormat="true" ht="31.5" hidden="false" customHeight="true" outlineLevel="0" collapsed="false">
      <c r="A36" s="15" t="n">
        <v>33</v>
      </c>
      <c r="B36" s="14" t="n">
        <v>1610491191</v>
      </c>
      <c r="C36" s="13" t="s">
        <v>38</v>
      </c>
      <c r="D36" s="14" t="n">
        <v>1061689001923</v>
      </c>
    </row>
    <row r="37" s="10" customFormat="true" ht="31.5" hidden="false" customHeight="true" outlineLevel="0" collapsed="false">
      <c r="A37" s="15" t="n">
        <v>34</v>
      </c>
      <c r="B37" s="14" t="n">
        <v>1608150105</v>
      </c>
      <c r="C37" s="13" t="s">
        <v>39</v>
      </c>
      <c r="D37" s="14" t="n">
        <v>1021606760230</v>
      </c>
    </row>
    <row r="38" s="10" customFormat="true" ht="31.5" hidden="false" customHeight="true" outlineLevel="0" collapsed="false">
      <c r="A38" s="15" t="n">
        <v>35</v>
      </c>
      <c r="B38" s="14" t="n">
        <v>1601531676</v>
      </c>
      <c r="C38" s="13" t="s">
        <v>40</v>
      </c>
      <c r="D38" s="14" t="n">
        <v>1061655005356</v>
      </c>
    </row>
    <row r="39" s="10" customFormat="true" ht="31.5" hidden="false" customHeight="true" outlineLevel="0" collapsed="false">
      <c r="A39" s="15" t="n">
        <v>36</v>
      </c>
      <c r="B39" s="14" t="n">
        <v>1605530075</v>
      </c>
      <c r="C39" s="13" t="s">
        <v>41</v>
      </c>
      <c r="D39" s="14" t="n">
        <v>1021603269500</v>
      </c>
    </row>
    <row r="40" s="10" customFormat="true" ht="31.5" hidden="false" customHeight="true" outlineLevel="0" collapsed="false">
      <c r="A40" s="15" t="n">
        <v>37</v>
      </c>
      <c r="B40" s="14" t="n">
        <v>1601532967</v>
      </c>
      <c r="C40" s="13" t="s">
        <v>42</v>
      </c>
      <c r="D40" s="14" t="n">
        <v>1061655063304</v>
      </c>
    </row>
    <row r="41" s="10" customFormat="true" ht="31.5" hidden="false" customHeight="true" outlineLevel="0" collapsed="false">
      <c r="A41" s="15" t="n">
        <v>38</v>
      </c>
      <c r="B41" s="14" t="n">
        <v>1608229021</v>
      </c>
      <c r="C41" s="13" t="s">
        <v>43</v>
      </c>
      <c r="D41" s="14" t="n">
        <v>1051651017912</v>
      </c>
    </row>
    <row r="42" s="10" customFormat="true" ht="31.5" hidden="false" customHeight="true" outlineLevel="0" collapsed="false">
      <c r="A42" s="15" t="n">
        <v>39</v>
      </c>
      <c r="B42" s="14" t="n">
        <v>1608229020</v>
      </c>
      <c r="C42" s="13" t="s">
        <v>44</v>
      </c>
      <c r="D42" s="14" t="n">
        <v>1051651018495</v>
      </c>
    </row>
    <row r="43" s="10" customFormat="true" ht="31.5" hidden="false" customHeight="true" outlineLevel="0" collapsed="false">
      <c r="A43" s="15" t="n">
        <v>40</v>
      </c>
      <c r="B43" s="14" t="n">
        <v>1608229120</v>
      </c>
      <c r="C43" s="13" t="s">
        <v>45</v>
      </c>
      <c r="D43" s="14" t="n">
        <v>1091672000144</v>
      </c>
    </row>
    <row r="44" s="10" customFormat="true" ht="31.5" hidden="false" customHeight="true" outlineLevel="0" collapsed="false">
      <c r="A44" s="15" t="n">
        <v>41</v>
      </c>
      <c r="B44" s="14" t="n">
        <v>1610443604</v>
      </c>
      <c r="C44" s="13" t="s">
        <v>46</v>
      </c>
      <c r="D44" s="14" t="n">
        <v>1051605067172</v>
      </c>
    </row>
    <row r="45" s="10" customFormat="true" ht="31.5" hidden="false" customHeight="true" outlineLevel="0" collapsed="false">
      <c r="A45" s="15" t="n">
        <v>42</v>
      </c>
      <c r="B45" s="14" t="n">
        <v>1611515267</v>
      </c>
      <c r="C45" s="13" t="s">
        <v>47</v>
      </c>
      <c r="D45" s="14" t="n">
        <v>1061651000498</v>
      </c>
    </row>
    <row r="46" s="10" customFormat="true" ht="31.5" hidden="false" customHeight="true" outlineLevel="0" collapsed="false">
      <c r="A46" s="15" t="n">
        <v>43</v>
      </c>
      <c r="B46" s="14" t="n">
        <v>1612320910</v>
      </c>
      <c r="C46" s="13" t="s">
        <v>48</v>
      </c>
      <c r="D46" s="14" t="n">
        <v>1061665000011</v>
      </c>
    </row>
    <row r="47" s="10" customFormat="true" ht="31.5" hidden="false" customHeight="true" outlineLevel="0" collapsed="false">
      <c r="A47" s="15" t="n">
        <v>44</v>
      </c>
      <c r="B47" s="14" t="n">
        <v>1613462141</v>
      </c>
      <c r="C47" s="13" t="s">
        <v>49</v>
      </c>
      <c r="D47" s="14" t="n">
        <v>1051655092202</v>
      </c>
    </row>
    <row r="48" s="10" customFormat="true" ht="31.5" hidden="false" customHeight="true" outlineLevel="0" collapsed="false">
      <c r="A48" s="15" t="n">
        <v>45</v>
      </c>
      <c r="B48" s="14" t="n">
        <v>1610360545</v>
      </c>
      <c r="C48" s="13" t="s">
        <v>50</v>
      </c>
      <c r="D48" s="14" t="n">
        <v>1061687000627</v>
      </c>
    </row>
    <row r="49" s="10" customFormat="true" ht="31.5" hidden="false" customHeight="true" outlineLevel="0" collapsed="false">
      <c r="A49" s="15" t="n">
        <v>46</v>
      </c>
      <c r="B49" s="14" t="n">
        <v>1602600569</v>
      </c>
      <c r="C49" s="13" t="s">
        <v>51</v>
      </c>
      <c r="D49" s="14" t="n">
        <v>1021603634832</v>
      </c>
    </row>
    <row r="50" s="10" customFormat="true" ht="31.5" hidden="false" customHeight="true" outlineLevel="0" collapsed="false">
      <c r="A50" s="15" t="n">
        <v>47</v>
      </c>
      <c r="B50" s="14" t="n">
        <v>1604595576</v>
      </c>
      <c r="C50" s="13" t="s">
        <v>52</v>
      </c>
      <c r="D50" s="14" t="n">
        <v>1027700485757</v>
      </c>
    </row>
    <row r="51" s="10" customFormat="true" ht="31.5" hidden="false" customHeight="true" outlineLevel="0" collapsed="false">
      <c r="A51" s="15" t="n">
        <v>48</v>
      </c>
      <c r="B51" s="14" t="n">
        <v>1601550291</v>
      </c>
      <c r="C51" s="13" t="s">
        <v>53</v>
      </c>
      <c r="D51" s="14" t="n">
        <v>1021602837574</v>
      </c>
    </row>
    <row r="52" s="10" customFormat="true" ht="31.5" hidden="false" customHeight="true" outlineLevel="0" collapsed="false">
      <c r="A52" s="15" t="n">
        <v>49</v>
      </c>
      <c r="B52" s="14" t="n">
        <v>1601550783</v>
      </c>
      <c r="C52" s="13" t="s">
        <v>54</v>
      </c>
      <c r="D52" s="14" t="n">
        <v>1021602837574</v>
      </c>
    </row>
    <row r="53" s="10" customFormat="true" ht="31.5" hidden="false" customHeight="true" outlineLevel="0" collapsed="false">
      <c r="A53" s="15" t="n">
        <v>50</v>
      </c>
      <c r="B53" s="14" t="n">
        <v>1603579031</v>
      </c>
      <c r="C53" s="13" t="s">
        <v>55</v>
      </c>
      <c r="D53" s="14" t="n">
        <v>1071690050299</v>
      </c>
    </row>
    <row r="54" s="10" customFormat="true" ht="31.5" hidden="false" customHeight="true" outlineLevel="0" collapsed="false">
      <c r="A54" s="15" t="n">
        <v>51</v>
      </c>
      <c r="B54" s="14" t="n">
        <v>1608199046</v>
      </c>
      <c r="C54" s="13" t="s">
        <v>56</v>
      </c>
      <c r="D54" s="14" t="n">
        <v>1061675000265</v>
      </c>
    </row>
    <row r="55" s="10" customFormat="true" ht="31.5" hidden="false" customHeight="true" outlineLevel="0" collapsed="false">
      <c r="A55" s="15" t="n">
        <v>52</v>
      </c>
      <c r="B55" s="14" t="n">
        <v>1608359093</v>
      </c>
      <c r="C55" s="13" t="s">
        <v>57</v>
      </c>
      <c r="D55" s="14" t="n">
        <v>1061675000012</v>
      </c>
    </row>
    <row r="56" s="10" customFormat="true" ht="31.5" hidden="false" customHeight="true" outlineLevel="0" collapsed="false">
      <c r="A56" s="15" t="n">
        <v>53</v>
      </c>
      <c r="B56" s="14" t="n">
        <v>1610360543</v>
      </c>
      <c r="C56" s="13" t="s">
        <v>58</v>
      </c>
      <c r="D56" s="14" t="n">
        <v>1061687000583</v>
      </c>
    </row>
    <row r="57" s="10" customFormat="true" ht="31.5" hidden="false" customHeight="true" outlineLevel="0" collapsed="false">
      <c r="A57" s="15" t="n">
        <v>54</v>
      </c>
      <c r="B57" s="14" t="n">
        <v>1608199047</v>
      </c>
      <c r="C57" s="13" t="s">
        <v>59</v>
      </c>
      <c r="D57" s="14" t="n">
        <v>1061675000287</v>
      </c>
    </row>
    <row r="58" s="10" customFormat="true" ht="31.5" hidden="false" customHeight="true" outlineLevel="0" collapsed="false">
      <c r="A58" s="15" t="n">
        <v>55</v>
      </c>
      <c r="B58" s="14" t="n">
        <v>1615041439</v>
      </c>
      <c r="C58" s="13" t="s">
        <v>60</v>
      </c>
      <c r="D58" s="14" t="n">
        <v>1061682000060</v>
      </c>
    </row>
    <row r="59" s="10" customFormat="true" ht="31.5" hidden="false" customHeight="true" outlineLevel="0" collapsed="false">
      <c r="A59" s="15" t="n">
        <v>56</v>
      </c>
      <c r="B59" s="14" t="n">
        <v>1615041438</v>
      </c>
      <c r="C59" s="13" t="s">
        <v>61</v>
      </c>
      <c r="D59" s="14" t="n">
        <v>1051667009734</v>
      </c>
    </row>
    <row r="60" s="10" customFormat="true" ht="31.5" hidden="false" customHeight="true" outlineLevel="0" collapsed="false">
      <c r="A60" s="15" t="n">
        <v>57</v>
      </c>
      <c r="B60" s="14" t="n">
        <v>1601531642</v>
      </c>
      <c r="C60" s="13" t="s">
        <v>62</v>
      </c>
      <c r="D60" s="14" t="n">
        <v>1051622218438</v>
      </c>
    </row>
    <row r="61" s="10" customFormat="true" ht="31.5" hidden="false" customHeight="true" outlineLevel="0" collapsed="false">
      <c r="A61" s="15" t="n">
        <v>58</v>
      </c>
      <c r="B61" s="14" t="n">
        <v>1601531632</v>
      </c>
      <c r="C61" s="13" t="s">
        <v>63</v>
      </c>
      <c r="D61" s="14" t="n">
        <v>1051622218471</v>
      </c>
    </row>
    <row r="62" s="10" customFormat="true" ht="31.5" hidden="false" customHeight="true" outlineLevel="0" collapsed="false">
      <c r="A62" s="15" t="n">
        <v>59</v>
      </c>
      <c r="B62" s="14" t="n">
        <v>1601670120</v>
      </c>
      <c r="C62" s="13" t="s">
        <v>64</v>
      </c>
      <c r="D62" s="14" t="n">
        <v>1091690054763</v>
      </c>
    </row>
    <row r="63" s="10" customFormat="true" ht="31.5" hidden="false" customHeight="true" outlineLevel="0" collapsed="false">
      <c r="A63" s="15" t="n">
        <v>60</v>
      </c>
      <c r="B63" s="14" t="n">
        <v>1608339040</v>
      </c>
      <c r="C63" s="13" t="s">
        <v>65</v>
      </c>
      <c r="D63" s="14" t="n">
        <v>1061686000342</v>
      </c>
    </row>
    <row r="64" s="10" customFormat="true" ht="31.5" hidden="false" customHeight="true" outlineLevel="0" collapsed="false">
      <c r="A64" s="15" t="n">
        <v>61</v>
      </c>
      <c r="B64" s="14" t="n">
        <v>1601558832</v>
      </c>
      <c r="C64" s="13" t="s">
        <v>66</v>
      </c>
      <c r="D64" s="14" t="n">
        <v>1031621014765</v>
      </c>
    </row>
    <row r="65" s="10" customFormat="true" ht="31.5" hidden="false" customHeight="true" outlineLevel="0" collapsed="false">
      <c r="A65" s="15" t="n">
        <v>62</v>
      </c>
      <c r="B65" s="16" t="n">
        <v>1601540412</v>
      </c>
      <c r="C65" s="13" t="s">
        <v>67</v>
      </c>
      <c r="D65" s="14" t="n">
        <v>1131690032902</v>
      </c>
    </row>
    <row r="66" s="10" customFormat="true" ht="31.5" hidden="false" customHeight="true" outlineLevel="0" collapsed="false">
      <c r="A66" s="15" t="n">
        <v>63</v>
      </c>
      <c r="B66" s="12" t="n">
        <v>1602600407</v>
      </c>
      <c r="C66" s="13" t="s">
        <v>68</v>
      </c>
      <c r="D66" s="14" t="n">
        <v>1021603628530</v>
      </c>
    </row>
    <row r="67" s="10" customFormat="true" ht="31.5" hidden="false" customHeight="true" outlineLevel="0" collapsed="false">
      <c r="A67" s="15" t="n">
        <v>64</v>
      </c>
      <c r="B67" s="12" t="n">
        <v>1610111079</v>
      </c>
      <c r="C67" s="13" t="s">
        <v>69</v>
      </c>
      <c r="D67" s="14" t="n">
        <v>1061688000186</v>
      </c>
    </row>
    <row r="68" s="10" customFormat="true" ht="31.5" hidden="false" customHeight="true" outlineLevel="0" collapsed="false">
      <c r="A68" s="15" t="n">
        <v>65</v>
      </c>
      <c r="B68" s="12" t="n">
        <v>1602858174</v>
      </c>
      <c r="C68" s="13" t="s">
        <v>70</v>
      </c>
      <c r="D68" s="14" t="n">
        <v>1021602844603</v>
      </c>
    </row>
    <row r="69" s="10" customFormat="true" ht="31.5" hidden="false" customHeight="true" outlineLevel="0" collapsed="false">
      <c r="A69" s="15" t="n">
        <v>66</v>
      </c>
      <c r="B69" s="12" t="n">
        <v>1610400539</v>
      </c>
      <c r="C69" s="13" t="s">
        <v>71</v>
      </c>
      <c r="D69" s="14" t="n">
        <v>1061665000022</v>
      </c>
    </row>
    <row r="70" s="10" customFormat="true" ht="31.5" hidden="false" customHeight="true" outlineLevel="0" collapsed="false">
      <c r="A70" s="15" t="n">
        <v>67</v>
      </c>
      <c r="B70" s="12" t="n">
        <v>1601550130</v>
      </c>
      <c r="C70" s="13" t="s">
        <v>72</v>
      </c>
      <c r="D70" s="14" t="n">
        <v>1021602845241</v>
      </c>
    </row>
    <row r="71" s="10" customFormat="true" ht="31.5" hidden="false" customHeight="true" outlineLevel="0" collapsed="false">
      <c r="A71" s="15" t="n">
        <v>68</v>
      </c>
      <c r="B71" s="12" t="n">
        <v>1610111081</v>
      </c>
      <c r="C71" s="13" t="s">
        <v>73</v>
      </c>
      <c r="D71" s="14" t="n">
        <v>1061688000208</v>
      </c>
    </row>
    <row r="72" s="10" customFormat="true" ht="31.5" hidden="false" customHeight="true" outlineLevel="0" collapsed="false">
      <c r="A72" s="15" t="n">
        <v>69</v>
      </c>
      <c r="B72" s="12" t="n">
        <v>1604594572</v>
      </c>
      <c r="C72" s="13" t="s">
        <v>74</v>
      </c>
      <c r="D72" s="14" t="n">
        <v>1077762014110</v>
      </c>
    </row>
    <row r="73" s="10" customFormat="true" ht="44.25" hidden="false" customHeight="true" outlineLevel="0" collapsed="false">
      <c r="A73" s="15" t="n">
        <v>70</v>
      </c>
      <c r="B73" s="12" t="n">
        <v>1602867272</v>
      </c>
      <c r="C73" s="13" t="s">
        <v>75</v>
      </c>
      <c r="D73" s="14" t="n">
        <v>1171690070650</v>
      </c>
    </row>
    <row r="74" s="10" customFormat="true" ht="31.5" hidden="false" customHeight="true" outlineLevel="0" collapsed="false">
      <c r="A74" s="15" t="n">
        <v>71</v>
      </c>
      <c r="B74" s="12" t="n">
        <v>1601550444</v>
      </c>
      <c r="C74" s="13" t="s">
        <v>76</v>
      </c>
      <c r="D74" s="14" t="n">
        <v>1021602851753</v>
      </c>
    </row>
    <row r="75" s="10" customFormat="true" ht="31.5" hidden="false" customHeight="true" outlineLevel="0" collapsed="false">
      <c r="A75" s="15" t="n">
        <v>72</v>
      </c>
      <c r="B75" s="12" t="n">
        <v>1601535857</v>
      </c>
      <c r="C75" s="13" t="s">
        <v>77</v>
      </c>
      <c r="D75" s="14" t="n">
        <v>1081690004164</v>
      </c>
    </row>
    <row r="76" s="10" customFormat="true" ht="31.5" hidden="false" customHeight="true" outlineLevel="0" collapsed="false">
      <c r="A76" s="15" t="n">
        <v>73</v>
      </c>
      <c r="B76" s="12" t="n">
        <v>1601541119</v>
      </c>
      <c r="C76" s="12" t="s">
        <v>78</v>
      </c>
      <c r="D76" s="14" t="n">
        <v>1021602846110</v>
      </c>
    </row>
    <row r="77" s="10" customFormat="true" ht="31.5" hidden="false" customHeight="true" outlineLevel="0" collapsed="false">
      <c r="A77" s="15" t="n">
        <v>74</v>
      </c>
      <c r="B77" s="12" t="n">
        <v>1601540497</v>
      </c>
      <c r="C77" s="17" t="s">
        <v>79</v>
      </c>
      <c r="D77" s="14" t="n">
        <v>1021602855603</v>
      </c>
    </row>
    <row r="78" s="10" customFormat="true" ht="31.5" hidden="false" customHeight="true" outlineLevel="0" collapsed="false">
      <c r="A78" s="15" t="n">
        <v>75</v>
      </c>
      <c r="B78" s="12" t="n">
        <v>1601540672</v>
      </c>
      <c r="C78" s="17" t="s">
        <v>80</v>
      </c>
      <c r="D78" s="14" t="n">
        <v>1021602841402</v>
      </c>
    </row>
    <row r="79" s="10" customFormat="true" ht="31.5" hidden="false" customHeight="true" outlineLevel="0" collapsed="false">
      <c r="A79" s="15" t="n">
        <v>76</v>
      </c>
      <c r="B79" s="12" t="n">
        <v>1615395363</v>
      </c>
      <c r="C79" s="17" t="s">
        <v>81</v>
      </c>
      <c r="D79" s="14" t="n">
        <v>1051667007039</v>
      </c>
    </row>
    <row r="80" s="10" customFormat="true" ht="31.5" hidden="false" customHeight="true" outlineLevel="0" collapsed="false">
      <c r="A80" s="15" t="n">
        <v>77</v>
      </c>
      <c r="B80" s="12" t="n">
        <v>1601540288</v>
      </c>
      <c r="C80" s="17" t="s">
        <v>82</v>
      </c>
      <c r="D80" s="14" t="n">
        <v>1021602850488</v>
      </c>
    </row>
    <row r="81" s="10" customFormat="true" ht="31.5" hidden="false" customHeight="true" outlineLevel="0" collapsed="false">
      <c r="A81" s="15" t="n">
        <v>78</v>
      </c>
      <c r="B81" s="12" t="n">
        <v>1601540425</v>
      </c>
      <c r="C81" s="17" t="s">
        <v>83</v>
      </c>
      <c r="D81" s="14" t="n">
        <v>1021602854272</v>
      </c>
    </row>
    <row r="82" s="10" customFormat="true" ht="31.5" hidden="false" customHeight="true" outlineLevel="0" collapsed="false">
      <c r="A82" s="15" t="n">
        <v>79</v>
      </c>
      <c r="B82" s="12" t="n">
        <v>1601540292</v>
      </c>
      <c r="C82" s="17" t="s">
        <v>84</v>
      </c>
      <c r="D82" s="14" t="n">
        <v>1021602838069</v>
      </c>
    </row>
    <row r="83" s="10" customFormat="true" ht="31.5" hidden="false" customHeight="true" outlineLevel="0" collapsed="false">
      <c r="A83" s="15" t="n">
        <v>80</v>
      </c>
      <c r="B83" s="12" t="n">
        <v>1608229019</v>
      </c>
      <c r="C83" s="17" t="s">
        <v>85</v>
      </c>
      <c r="D83" s="14" t="n">
        <v>1051651018484</v>
      </c>
    </row>
    <row r="84" s="10" customFormat="true" ht="25.5" hidden="false" customHeight="true" outlineLevel="0" collapsed="false">
      <c r="A84" s="15" t="n">
        <v>81</v>
      </c>
      <c r="B84" s="12" t="n">
        <v>1601533743</v>
      </c>
      <c r="C84" s="13" t="s">
        <v>86</v>
      </c>
      <c r="D84" s="14" t="n">
        <v>1071690013251</v>
      </c>
    </row>
    <row r="85" s="10" customFormat="true" ht="24.75" hidden="false" customHeight="true" outlineLevel="0" collapsed="false">
      <c r="A85" s="15" t="n">
        <v>82</v>
      </c>
      <c r="B85" s="12" t="n">
        <v>1601541368</v>
      </c>
      <c r="C85" s="13" t="s">
        <v>87</v>
      </c>
      <c r="D85" s="14" t="n">
        <v>1021602829115</v>
      </c>
    </row>
    <row r="86" s="10" customFormat="true" ht="15.95" hidden="false" customHeight="true" outlineLevel="0" collapsed="false">
      <c r="A86" s="15" t="n">
        <v>83</v>
      </c>
      <c r="B86" s="12" t="n">
        <v>1601535327</v>
      </c>
      <c r="C86" s="13" t="s">
        <v>88</v>
      </c>
      <c r="D86" s="14" t="n">
        <v>1071690062872</v>
      </c>
    </row>
    <row r="87" s="10" customFormat="true" ht="15.95" hidden="false" customHeight="true" outlineLevel="0" collapsed="false">
      <c r="A87" s="15" t="n">
        <v>84</v>
      </c>
      <c r="B87" s="12" t="n">
        <v>1601554564</v>
      </c>
      <c r="C87" s="13" t="s">
        <v>89</v>
      </c>
      <c r="D87" s="14" t="n">
        <v>1021602837244</v>
      </c>
    </row>
    <row r="88" s="10" customFormat="true" ht="15.95" hidden="false" customHeight="true" outlineLevel="0" collapsed="false">
      <c r="A88" s="15" t="n">
        <v>85</v>
      </c>
      <c r="B88" s="12" t="n">
        <v>1601541937</v>
      </c>
      <c r="C88" s="13" t="s">
        <v>90</v>
      </c>
      <c r="D88" s="14" t="n">
        <v>1021602838652</v>
      </c>
    </row>
    <row r="89" s="10" customFormat="true" ht="15.95" hidden="false" customHeight="true" outlineLevel="0" collapsed="false">
      <c r="A89" s="15" t="n">
        <v>86</v>
      </c>
      <c r="B89" s="12" t="n">
        <v>1601538232</v>
      </c>
      <c r="C89" s="13" t="s">
        <v>91</v>
      </c>
      <c r="D89" s="14" t="n">
        <v>1081690066810</v>
      </c>
    </row>
    <row r="90" s="10" customFormat="true" ht="15.95" hidden="false" customHeight="true" outlineLevel="0" collapsed="false">
      <c r="A90" s="15" t="n">
        <v>87</v>
      </c>
      <c r="B90" s="12" t="n">
        <v>1601557766</v>
      </c>
      <c r="C90" s="13" t="s">
        <v>92</v>
      </c>
      <c r="D90" s="14" t="n">
        <v>1081690043918</v>
      </c>
    </row>
    <row r="91" s="10" customFormat="true" ht="15.95" hidden="false" customHeight="true" outlineLevel="0" collapsed="false">
      <c r="A91" s="15" t="n">
        <v>88</v>
      </c>
      <c r="B91" s="12" t="n">
        <v>1603582302</v>
      </c>
      <c r="C91" s="13" t="s">
        <v>93</v>
      </c>
      <c r="D91" s="14" t="n">
        <v>1021602825640</v>
      </c>
    </row>
    <row r="92" s="10" customFormat="true" ht="15.95" hidden="false" customHeight="true" outlineLevel="0" collapsed="false">
      <c r="A92" s="15" t="n">
        <v>89</v>
      </c>
      <c r="B92" s="12" t="n">
        <v>1601536845</v>
      </c>
      <c r="C92" s="13" t="s">
        <v>94</v>
      </c>
      <c r="D92" s="14" t="n">
        <v>1081690042422</v>
      </c>
    </row>
    <row r="93" s="10" customFormat="true" ht="33.75" hidden="false" customHeight="true" outlineLevel="0" collapsed="false">
      <c r="A93" s="15" t="n">
        <v>90</v>
      </c>
      <c r="B93" s="12" t="n">
        <v>1601530543</v>
      </c>
      <c r="C93" s="13" t="s">
        <v>95</v>
      </c>
      <c r="D93" s="14" t="n">
        <v>1051622049071</v>
      </c>
    </row>
    <row r="94" s="10" customFormat="true" ht="15.95" hidden="false" customHeight="true" outlineLevel="0" collapsed="false">
      <c r="A94" s="15" t="n">
        <v>91</v>
      </c>
      <c r="B94" s="12" t="n">
        <v>1601536059</v>
      </c>
      <c r="C94" s="13" t="s">
        <v>96</v>
      </c>
      <c r="D94" s="14" t="n">
        <v>1081690011369</v>
      </c>
    </row>
    <row r="95" s="10" customFormat="true" ht="15.95" hidden="false" customHeight="true" outlineLevel="0" collapsed="false">
      <c r="A95" s="15" t="n">
        <v>92</v>
      </c>
      <c r="B95" s="12" t="n">
        <v>1601538357</v>
      </c>
      <c r="C95" s="13" t="s">
        <v>97</v>
      </c>
      <c r="D95" s="14" t="n">
        <v>1081690071253</v>
      </c>
    </row>
    <row r="96" s="10" customFormat="true" ht="15.95" hidden="false" customHeight="true" outlineLevel="0" collapsed="false">
      <c r="A96" s="15" t="n">
        <v>93</v>
      </c>
      <c r="B96" s="12" t="n">
        <v>1601559165</v>
      </c>
      <c r="C96" s="13" t="s">
        <v>98</v>
      </c>
      <c r="D96" s="14" t="n">
        <v>1021602858078</v>
      </c>
    </row>
    <row r="97" s="10" customFormat="true" ht="15.95" hidden="false" customHeight="true" outlineLevel="0" collapsed="false">
      <c r="A97" s="15" t="n">
        <v>94</v>
      </c>
      <c r="B97" s="12" t="n">
        <v>1601677922</v>
      </c>
      <c r="C97" s="13" t="s">
        <v>99</v>
      </c>
      <c r="D97" s="14" t="n">
        <v>1131690015302</v>
      </c>
    </row>
    <row r="98" s="10" customFormat="true" ht="33" hidden="false" customHeight="true" outlineLevel="0" collapsed="false">
      <c r="A98" s="15" t="n">
        <v>95</v>
      </c>
      <c r="B98" s="12" t="n">
        <v>1601537623</v>
      </c>
      <c r="C98" s="13" t="s">
        <v>100</v>
      </c>
      <c r="D98" s="14" t="n">
        <v>1127746046691</v>
      </c>
    </row>
    <row r="99" s="10" customFormat="true" ht="15.95" hidden="false" customHeight="true" outlineLevel="0" collapsed="false">
      <c r="A99" s="15" t="n">
        <v>96</v>
      </c>
      <c r="B99" s="12" t="n">
        <v>1601673542</v>
      </c>
      <c r="C99" s="13" t="s">
        <v>101</v>
      </c>
      <c r="D99" s="14" t="n">
        <v>1111690034081</v>
      </c>
    </row>
    <row r="100" s="10" customFormat="true" ht="15.95" hidden="false" customHeight="true" outlineLevel="0" collapsed="false">
      <c r="A100" s="15" t="n">
        <v>97</v>
      </c>
      <c r="B100" s="12" t="n">
        <v>1601673530</v>
      </c>
      <c r="C100" s="13" t="s">
        <v>102</v>
      </c>
      <c r="D100" s="14" t="n">
        <v>1111690033850</v>
      </c>
    </row>
    <row r="101" s="10" customFormat="true" ht="15.95" hidden="false" customHeight="true" outlineLevel="0" collapsed="false">
      <c r="A101" s="15" t="n">
        <v>98</v>
      </c>
      <c r="B101" s="12" t="n">
        <v>1603773975</v>
      </c>
      <c r="C101" s="13" t="s">
        <v>103</v>
      </c>
      <c r="D101" s="14" t="n">
        <v>1111690092689</v>
      </c>
    </row>
    <row r="102" s="10" customFormat="true" ht="15.95" hidden="false" customHeight="true" outlineLevel="0" collapsed="false">
      <c r="A102" s="15" t="n">
        <v>99</v>
      </c>
      <c r="B102" s="12" t="n">
        <v>1601673543</v>
      </c>
      <c r="C102" s="13" t="s">
        <v>104</v>
      </c>
      <c r="D102" s="14" t="n">
        <v>1111690034092</v>
      </c>
    </row>
    <row r="103" s="10" customFormat="true" ht="15.95" hidden="false" customHeight="true" outlineLevel="0" collapsed="false">
      <c r="A103" s="15" t="n">
        <v>100</v>
      </c>
      <c r="B103" s="12" t="n">
        <v>1601679126</v>
      </c>
      <c r="C103" s="13" t="s">
        <v>105</v>
      </c>
      <c r="D103" s="14" t="n">
        <v>1131690063746</v>
      </c>
    </row>
    <row r="104" s="10" customFormat="true" ht="15.95" hidden="false" customHeight="true" outlineLevel="0" collapsed="false">
      <c r="A104" s="15" t="n">
        <v>101</v>
      </c>
      <c r="B104" s="12" t="n">
        <v>1601673940</v>
      </c>
      <c r="C104" s="13" t="s">
        <v>106</v>
      </c>
      <c r="D104" s="14" t="n">
        <v>1111690042991</v>
      </c>
    </row>
    <row r="105" s="10" customFormat="true" ht="15.95" hidden="false" customHeight="true" outlineLevel="0" collapsed="false">
      <c r="A105" s="15" t="n">
        <v>102</v>
      </c>
      <c r="B105" s="12" t="n">
        <v>1601682906</v>
      </c>
      <c r="C105" s="13" t="s">
        <v>107</v>
      </c>
      <c r="D105" s="14" t="n">
        <v>1151690019106</v>
      </c>
    </row>
    <row r="106" s="10" customFormat="true" ht="15.95" hidden="false" customHeight="true" outlineLevel="0" collapsed="false">
      <c r="A106" s="15" t="n">
        <v>103</v>
      </c>
      <c r="B106" s="12" t="n">
        <v>1601553853</v>
      </c>
      <c r="C106" s="13" t="s">
        <v>108</v>
      </c>
      <c r="D106" s="14" t="n">
        <v>1021602842546</v>
      </c>
    </row>
    <row r="107" s="10" customFormat="true" ht="15.95" hidden="false" customHeight="true" outlineLevel="0" collapsed="false">
      <c r="A107" s="15" t="n">
        <v>104</v>
      </c>
      <c r="B107" s="12" t="n">
        <v>1601674539</v>
      </c>
      <c r="C107" s="13" t="s">
        <v>109</v>
      </c>
      <c r="D107" s="14" t="n">
        <v>1111690079060</v>
      </c>
    </row>
    <row r="108" s="10" customFormat="true" ht="15.95" hidden="false" customHeight="true" outlineLevel="0" collapsed="false">
      <c r="A108" s="15" t="n">
        <v>105</v>
      </c>
      <c r="B108" s="12" t="n">
        <v>1601550314</v>
      </c>
      <c r="C108" s="13" t="s">
        <v>110</v>
      </c>
      <c r="D108" s="14" t="n">
        <v>1021602825640</v>
      </c>
    </row>
    <row r="109" s="10" customFormat="true" ht="15.95" hidden="false" customHeight="true" outlineLevel="0" collapsed="false">
      <c r="A109" s="15" t="n">
        <v>106</v>
      </c>
      <c r="B109" s="12" t="n">
        <v>1602853302</v>
      </c>
      <c r="C109" s="13" t="s">
        <v>111</v>
      </c>
      <c r="D109" s="14" t="n">
        <v>1101690009332</v>
      </c>
    </row>
    <row r="110" s="10" customFormat="true" ht="15.95" hidden="false" customHeight="true" outlineLevel="0" collapsed="false">
      <c r="A110" s="15" t="n">
        <v>107</v>
      </c>
      <c r="B110" s="12" t="n">
        <v>1601672084</v>
      </c>
      <c r="C110" s="13" t="s">
        <v>112</v>
      </c>
      <c r="D110" s="14" t="n">
        <v>1101690056445</v>
      </c>
    </row>
    <row r="111" s="10" customFormat="true" ht="15.95" hidden="false" customHeight="true" outlineLevel="0" collapsed="false">
      <c r="A111" s="15" t="n">
        <v>108</v>
      </c>
      <c r="B111" s="12" t="n">
        <v>1601532907</v>
      </c>
      <c r="C111" s="13" t="s">
        <v>113</v>
      </c>
      <c r="D111" s="14" t="n">
        <v>1061655062633</v>
      </c>
    </row>
    <row r="112" s="10" customFormat="true" ht="15.95" hidden="false" customHeight="true" outlineLevel="0" collapsed="false">
      <c r="A112" s="15" t="n">
        <v>109</v>
      </c>
      <c r="B112" s="12" t="n">
        <v>1601556357</v>
      </c>
      <c r="C112" s="13" t="s">
        <v>114</v>
      </c>
      <c r="D112" s="14" t="n">
        <v>1021602856186</v>
      </c>
    </row>
    <row r="113" s="10" customFormat="true" ht="15.95" hidden="false" customHeight="true" outlineLevel="0" collapsed="false">
      <c r="A113" s="15" t="n">
        <v>110</v>
      </c>
      <c r="B113" s="12" t="n">
        <v>1601532527</v>
      </c>
      <c r="C113" s="13" t="s">
        <v>115</v>
      </c>
      <c r="D113" s="14" t="n">
        <v>1061655058607</v>
      </c>
    </row>
    <row r="114" s="10" customFormat="true" ht="15.95" hidden="false" customHeight="true" outlineLevel="0" collapsed="false">
      <c r="A114" s="15" t="n">
        <v>111</v>
      </c>
      <c r="B114" s="12" t="n">
        <v>1602609633</v>
      </c>
      <c r="C114" s="13" t="s">
        <v>116</v>
      </c>
      <c r="D114" s="14" t="n">
        <v>1021603620257</v>
      </c>
    </row>
    <row r="115" s="10" customFormat="true" ht="15.95" hidden="false" customHeight="true" outlineLevel="0" collapsed="false">
      <c r="A115" s="15" t="n">
        <v>112</v>
      </c>
      <c r="B115" s="12" t="n">
        <v>1601682343</v>
      </c>
      <c r="C115" s="13" t="s">
        <v>117</v>
      </c>
      <c r="D115" s="14" t="n">
        <v>1151690000923</v>
      </c>
    </row>
    <row r="116" s="10" customFormat="true" ht="15.95" hidden="false" customHeight="true" outlineLevel="0" collapsed="false">
      <c r="A116" s="15" t="n">
        <v>113</v>
      </c>
      <c r="B116" s="12" t="n">
        <v>1601674914</v>
      </c>
      <c r="C116" s="13" t="s">
        <v>118</v>
      </c>
      <c r="D116" s="14" t="n">
        <v>1111690094515</v>
      </c>
    </row>
    <row r="117" s="10" customFormat="true" ht="15.95" hidden="false" customHeight="true" outlineLevel="0" collapsed="false">
      <c r="A117" s="15" t="n">
        <v>114</v>
      </c>
      <c r="B117" s="12" t="n">
        <v>1603581033</v>
      </c>
      <c r="C117" s="13" t="s">
        <v>119</v>
      </c>
      <c r="D117" s="14" t="n">
        <v>1021602825640</v>
      </c>
    </row>
    <row r="118" s="10" customFormat="true" ht="15.95" hidden="false" customHeight="true" outlineLevel="0" collapsed="false">
      <c r="A118" s="15" t="n">
        <v>115</v>
      </c>
      <c r="B118" s="12" t="n">
        <v>1601530310</v>
      </c>
      <c r="C118" s="13" t="s">
        <v>120</v>
      </c>
      <c r="D118" s="14" t="n">
        <v>1021602825640</v>
      </c>
    </row>
    <row r="119" s="10" customFormat="true" ht="15.95" hidden="false" customHeight="true" outlineLevel="0" collapsed="false">
      <c r="A119" s="15" t="n">
        <v>116</v>
      </c>
      <c r="B119" s="12" t="n">
        <v>1601685647</v>
      </c>
      <c r="C119" s="13" t="s">
        <v>121</v>
      </c>
      <c r="D119" s="14" t="n">
        <v>116169007110</v>
      </c>
    </row>
    <row r="120" s="10" customFormat="true" ht="15.95" hidden="false" customHeight="true" outlineLevel="0" collapsed="false">
      <c r="A120" s="15" t="n">
        <v>117</v>
      </c>
      <c r="B120" s="12" t="n">
        <v>1601539551</v>
      </c>
      <c r="C120" s="13" t="s">
        <v>122</v>
      </c>
      <c r="D120" s="14" t="n">
        <v>1091690034688</v>
      </c>
    </row>
    <row r="121" s="10" customFormat="true" ht="15.95" hidden="false" customHeight="true" outlineLevel="0" collapsed="false">
      <c r="A121" s="15" t="n">
        <v>118</v>
      </c>
      <c r="B121" s="12" t="n">
        <v>1601681615</v>
      </c>
      <c r="C121" s="18" t="s">
        <v>123</v>
      </c>
      <c r="D121" s="19" t="s">
        <v>124</v>
      </c>
    </row>
    <row r="122" s="10" customFormat="true" ht="15.95" hidden="false" customHeight="true" outlineLevel="0" collapsed="false">
      <c r="A122" s="15" t="n">
        <v>119</v>
      </c>
      <c r="B122" s="12" t="n">
        <v>1601530004</v>
      </c>
      <c r="C122" s="18" t="s">
        <v>125</v>
      </c>
      <c r="D122" s="19" t="s">
        <v>126</v>
      </c>
    </row>
    <row r="123" s="10" customFormat="true" ht="15.95" hidden="false" customHeight="true" outlineLevel="0" collapsed="false">
      <c r="A123" s="15" t="n">
        <v>120</v>
      </c>
      <c r="B123" s="12" t="n">
        <v>1601536969</v>
      </c>
      <c r="C123" s="13" t="s">
        <v>127</v>
      </c>
      <c r="D123" s="19" t="s">
        <v>128</v>
      </c>
    </row>
    <row r="124" s="10" customFormat="true" ht="15.95" hidden="false" customHeight="true" outlineLevel="0" collapsed="false">
      <c r="A124" s="15" t="n">
        <v>121</v>
      </c>
      <c r="B124" s="12" t="n">
        <v>1601677630</v>
      </c>
      <c r="C124" s="13" t="s">
        <v>129</v>
      </c>
      <c r="D124" s="19" t="s">
        <v>130</v>
      </c>
    </row>
    <row r="125" s="10" customFormat="true" ht="15.95" hidden="false" customHeight="true" outlineLevel="0" collapsed="false">
      <c r="A125" s="15" t="n">
        <v>122</v>
      </c>
      <c r="B125" s="12" t="n">
        <v>1601677466</v>
      </c>
      <c r="C125" s="13" t="s">
        <v>131</v>
      </c>
      <c r="D125" s="19" t="s">
        <v>132</v>
      </c>
    </row>
    <row r="126" s="10" customFormat="true" ht="15.95" hidden="false" customHeight="true" outlineLevel="0" collapsed="false">
      <c r="A126" s="15" t="n">
        <v>123</v>
      </c>
      <c r="B126" s="12" t="n">
        <v>1604844448</v>
      </c>
      <c r="C126" s="13" t="s">
        <v>133</v>
      </c>
      <c r="D126" s="19" t="s">
        <v>134</v>
      </c>
    </row>
    <row r="127" s="10" customFormat="true" ht="15.95" hidden="false" customHeight="true" outlineLevel="0" collapsed="false">
      <c r="A127" s="15" t="n">
        <v>124</v>
      </c>
      <c r="B127" s="12" t="n">
        <v>1601681037</v>
      </c>
      <c r="C127" s="13" t="s">
        <v>135</v>
      </c>
      <c r="D127" s="19" t="s">
        <v>136</v>
      </c>
    </row>
    <row r="128" s="10" customFormat="true" ht="15.95" hidden="false" customHeight="true" outlineLevel="0" collapsed="false">
      <c r="A128" s="15" t="n">
        <v>125</v>
      </c>
      <c r="B128" s="12" t="n">
        <v>1601681468</v>
      </c>
      <c r="C128" s="13" t="s">
        <v>137</v>
      </c>
      <c r="D128" s="19" t="s">
        <v>138</v>
      </c>
    </row>
    <row r="129" s="10" customFormat="true" ht="15.95" hidden="false" customHeight="true" outlineLevel="0" collapsed="false">
      <c r="A129" s="15" t="n">
        <v>126</v>
      </c>
      <c r="B129" s="12" t="n">
        <v>1601549367</v>
      </c>
      <c r="C129" s="13" t="s">
        <v>139</v>
      </c>
      <c r="D129" s="19" t="s">
        <v>140</v>
      </c>
    </row>
    <row r="130" s="10" customFormat="true" ht="15.95" hidden="false" customHeight="true" outlineLevel="0" collapsed="false">
      <c r="A130" s="15" t="n">
        <v>127</v>
      </c>
      <c r="B130" s="12" t="n">
        <v>1601537171</v>
      </c>
      <c r="C130" s="13" t="s">
        <v>141</v>
      </c>
      <c r="D130" s="19" t="s">
        <v>142</v>
      </c>
    </row>
    <row r="131" s="10" customFormat="true" ht="15.95" hidden="false" customHeight="true" outlineLevel="0" collapsed="false">
      <c r="A131" s="15" t="n">
        <v>128</v>
      </c>
      <c r="B131" s="12" t="n">
        <v>1601682005</v>
      </c>
      <c r="C131" s="13" t="s">
        <v>143</v>
      </c>
      <c r="D131" s="19" t="s">
        <v>144</v>
      </c>
    </row>
    <row r="132" s="10" customFormat="true" ht="15.95" hidden="false" customHeight="true" outlineLevel="0" collapsed="false">
      <c r="A132" s="15" t="n">
        <v>129</v>
      </c>
      <c r="B132" s="12" t="n">
        <v>1601680865</v>
      </c>
      <c r="C132" s="13" t="s">
        <v>145</v>
      </c>
      <c r="D132" s="19" t="s">
        <v>146</v>
      </c>
    </row>
    <row r="133" s="10" customFormat="true" ht="15.95" hidden="false" customHeight="true" outlineLevel="0" collapsed="false">
      <c r="A133" s="15" t="n">
        <v>130</v>
      </c>
      <c r="B133" s="12" t="n">
        <v>1601680861</v>
      </c>
      <c r="C133" s="13" t="s">
        <v>147</v>
      </c>
      <c r="D133" s="19" t="s">
        <v>148</v>
      </c>
    </row>
    <row r="134" s="10" customFormat="true" ht="15.95" hidden="false" customHeight="true" outlineLevel="0" collapsed="false">
      <c r="A134" s="15" t="n">
        <v>131</v>
      </c>
      <c r="B134" s="12" t="n">
        <v>1601681879</v>
      </c>
      <c r="C134" s="13" t="s">
        <v>149</v>
      </c>
      <c r="D134" s="19" t="s">
        <v>150</v>
      </c>
    </row>
    <row r="135" s="10" customFormat="true" ht="15.95" hidden="false" customHeight="true" outlineLevel="0" collapsed="false">
      <c r="A135" s="15" t="n">
        <v>132</v>
      </c>
      <c r="B135" s="12" t="n">
        <v>1601530275</v>
      </c>
      <c r="C135" s="13" t="s">
        <v>151</v>
      </c>
      <c r="D135" s="19" t="s">
        <v>152</v>
      </c>
    </row>
    <row r="136" s="10" customFormat="true" ht="15.95" hidden="false" customHeight="true" outlineLevel="0" collapsed="false">
      <c r="A136" s="15" t="n">
        <v>133</v>
      </c>
      <c r="B136" s="12" t="n">
        <v>1601552987</v>
      </c>
      <c r="C136" s="13" t="s">
        <v>153</v>
      </c>
      <c r="D136" s="19" t="s">
        <v>154</v>
      </c>
    </row>
    <row r="137" s="10" customFormat="true" ht="15.95" hidden="false" customHeight="true" outlineLevel="0" collapsed="false">
      <c r="A137" s="15" t="n">
        <v>134</v>
      </c>
      <c r="B137" s="12" t="n">
        <v>1601686777</v>
      </c>
      <c r="C137" s="13" t="s">
        <v>155</v>
      </c>
      <c r="D137" s="19" t="s">
        <v>156</v>
      </c>
    </row>
    <row r="138" s="10" customFormat="true" ht="15.95" hidden="false" customHeight="true" outlineLevel="0" collapsed="false">
      <c r="A138" s="15" t="n">
        <v>135</v>
      </c>
      <c r="B138" s="12" t="n">
        <v>1601686482</v>
      </c>
      <c r="C138" s="13" t="s">
        <v>157</v>
      </c>
      <c r="D138" s="19" t="s">
        <v>158</v>
      </c>
    </row>
    <row r="139" s="10" customFormat="true" ht="15.95" hidden="false" customHeight="true" outlineLevel="0" collapsed="false">
      <c r="A139" s="15" t="n">
        <v>136</v>
      </c>
      <c r="B139" s="12" t="n">
        <v>1601677344</v>
      </c>
      <c r="C139" s="13" t="s">
        <v>159</v>
      </c>
      <c r="D139" s="19" t="s">
        <v>160</v>
      </c>
    </row>
    <row r="140" s="10" customFormat="true" ht="15.95" hidden="false" customHeight="true" outlineLevel="0" collapsed="false">
      <c r="A140" s="15" t="n">
        <v>137</v>
      </c>
      <c r="B140" s="12" t="n">
        <v>1601555584</v>
      </c>
      <c r="C140" s="13" t="s">
        <v>161</v>
      </c>
      <c r="D140" s="19" t="s">
        <v>162</v>
      </c>
    </row>
    <row r="141" s="10" customFormat="true" ht="15.95" hidden="false" customHeight="true" outlineLevel="0" collapsed="false">
      <c r="A141" s="15" t="n">
        <v>138</v>
      </c>
      <c r="B141" s="12" t="n">
        <v>1601533413</v>
      </c>
      <c r="C141" s="13" t="s">
        <v>163</v>
      </c>
      <c r="D141" s="19" t="s">
        <v>164</v>
      </c>
    </row>
    <row r="142" s="10" customFormat="true" ht="15.95" hidden="false" customHeight="true" outlineLevel="0" collapsed="false">
      <c r="A142" s="15" t="n">
        <v>139</v>
      </c>
      <c r="B142" s="12" t="n">
        <v>1604592259</v>
      </c>
      <c r="C142" s="13" t="s">
        <v>165</v>
      </c>
      <c r="D142" s="19" t="s">
        <v>166</v>
      </c>
    </row>
    <row r="143" s="10" customFormat="true" ht="15.95" hidden="false" customHeight="true" outlineLevel="0" collapsed="false">
      <c r="A143" s="15" t="n">
        <v>140</v>
      </c>
      <c r="B143" s="12" t="n">
        <v>1601539144</v>
      </c>
      <c r="C143" s="13" t="s">
        <v>167</v>
      </c>
      <c r="D143" s="19" t="s">
        <v>168</v>
      </c>
    </row>
    <row r="144" s="10" customFormat="true" ht="21.75" hidden="false" customHeight="true" outlineLevel="0" collapsed="false">
      <c r="A144" s="15" t="n">
        <v>141</v>
      </c>
      <c r="B144" s="12" t="n">
        <v>1601678480</v>
      </c>
      <c r="C144" s="13" t="s">
        <v>169</v>
      </c>
      <c r="D144" s="19" t="s">
        <v>170</v>
      </c>
    </row>
    <row r="145" s="10" customFormat="true" ht="15.95" hidden="false" customHeight="true" outlineLevel="0" collapsed="false">
      <c r="A145" s="15" t="n">
        <v>142</v>
      </c>
      <c r="B145" s="12" t="n">
        <v>1601532417</v>
      </c>
      <c r="C145" s="13" t="s">
        <v>171</v>
      </c>
      <c r="D145" s="19" t="s">
        <v>172</v>
      </c>
    </row>
    <row r="146" s="10" customFormat="true" ht="15.95" hidden="false" customHeight="true" outlineLevel="0" collapsed="false">
      <c r="A146" s="15" t="n">
        <v>143</v>
      </c>
      <c r="B146" s="12" t="n">
        <v>1601540592</v>
      </c>
      <c r="C146" s="13" t="s">
        <v>173</v>
      </c>
      <c r="D146" s="19" t="s">
        <v>174</v>
      </c>
    </row>
    <row r="147" s="10" customFormat="true" ht="15.95" hidden="false" customHeight="true" outlineLevel="0" collapsed="false">
      <c r="A147" s="15" t="n">
        <v>144</v>
      </c>
      <c r="B147" s="12" t="n">
        <v>1601557079</v>
      </c>
      <c r="C147" s="13" t="s">
        <v>175</v>
      </c>
      <c r="D147" s="19" t="s">
        <v>176</v>
      </c>
    </row>
    <row r="148" s="10" customFormat="true" ht="15.95" hidden="false" customHeight="true" outlineLevel="0" collapsed="false">
      <c r="A148" s="15" t="n">
        <v>145</v>
      </c>
      <c r="B148" s="12" t="n">
        <v>1601531873</v>
      </c>
      <c r="C148" s="13" t="s">
        <v>177</v>
      </c>
      <c r="D148" s="19" t="s">
        <v>178</v>
      </c>
    </row>
    <row r="149" s="10" customFormat="true" ht="15.95" hidden="false" customHeight="true" outlineLevel="0" collapsed="false">
      <c r="A149" s="15" t="n">
        <v>146</v>
      </c>
      <c r="B149" s="12" t="n">
        <v>1604596955</v>
      </c>
      <c r="C149" s="13" t="s">
        <v>179</v>
      </c>
      <c r="D149" s="19" t="s">
        <v>180</v>
      </c>
    </row>
    <row r="150" s="10" customFormat="true" ht="15.95" hidden="false" customHeight="true" outlineLevel="0" collapsed="false">
      <c r="A150" s="15" t="n">
        <v>147</v>
      </c>
      <c r="B150" s="12" t="n">
        <v>1601676249</v>
      </c>
      <c r="C150" s="13" t="s">
        <v>181</v>
      </c>
      <c r="D150" s="19" t="s">
        <v>182</v>
      </c>
    </row>
    <row r="151" s="10" customFormat="true" ht="21.75" hidden="false" customHeight="true" outlineLevel="0" collapsed="false">
      <c r="A151" s="15" t="n">
        <v>148</v>
      </c>
      <c r="B151" s="12" t="n">
        <v>1603776043</v>
      </c>
      <c r="C151" s="13" t="s">
        <v>183</v>
      </c>
      <c r="D151" s="19" t="s">
        <v>184</v>
      </c>
    </row>
    <row r="152" s="10" customFormat="true" ht="68.25" hidden="false" customHeight="true" outlineLevel="0" collapsed="false">
      <c r="A152" s="15" t="n">
        <v>149</v>
      </c>
      <c r="B152" s="12" t="n">
        <v>1601541769</v>
      </c>
      <c r="C152" s="13" t="s">
        <v>185</v>
      </c>
      <c r="D152" s="19" t="s">
        <v>186</v>
      </c>
    </row>
    <row r="153" s="10" customFormat="true" ht="15.95" hidden="false" customHeight="true" outlineLevel="0" collapsed="false">
      <c r="A153" s="15" t="n">
        <v>150</v>
      </c>
      <c r="B153" s="12" t="n">
        <v>1601680644</v>
      </c>
      <c r="C153" s="13" t="s">
        <v>187</v>
      </c>
      <c r="D153" s="19" t="s">
        <v>188</v>
      </c>
    </row>
    <row r="154" s="10" customFormat="true" ht="33" hidden="false" customHeight="true" outlineLevel="0" collapsed="false">
      <c r="A154" s="15" t="n">
        <v>151</v>
      </c>
      <c r="B154" s="12" t="n">
        <v>1601555965</v>
      </c>
      <c r="C154" s="13" t="s">
        <v>189</v>
      </c>
      <c r="D154" s="19" t="s">
        <v>190</v>
      </c>
    </row>
    <row r="155" s="10" customFormat="true" ht="15.95" hidden="false" customHeight="true" outlineLevel="0" collapsed="false">
      <c r="A155" s="15" t="n">
        <v>152</v>
      </c>
      <c r="B155" s="12" t="n">
        <v>1601680382</v>
      </c>
      <c r="C155" s="13" t="s">
        <v>191</v>
      </c>
      <c r="D155" s="19" t="s">
        <v>192</v>
      </c>
    </row>
    <row r="156" s="10" customFormat="true" ht="15.95" hidden="false" customHeight="true" outlineLevel="0" collapsed="false">
      <c r="A156" s="15" t="n">
        <v>153</v>
      </c>
      <c r="B156" s="12" t="n">
        <v>1655038046</v>
      </c>
      <c r="C156" s="13" t="s">
        <v>193</v>
      </c>
      <c r="D156" s="19" t="s">
        <v>194</v>
      </c>
    </row>
    <row r="157" s="10" customFormat="true" ht="15.95" hidden="false" customHeight="true" outlineLevel="0" collapsed="false">
      <c r="A157" s="15" t="n">
        <v>154</v>
      </c>
      <c r="B157" s="12" t="n">
        <v>1601686448</v>
      </c>
      <c r="C157" s="13" t="s">
        <v>195</v>
      </c>
      <c r="D157" s="19" t="s">
        <v>196</v>
      </c>
    </row>
    <row r="158" s="10" customFormat="true" ht="15.95" hidden="false" customHeight="true" outlineLevel="0" collapsed="false">
      <c r="A158" s="15" t="n">
        <v>155</v>
      </c>
      <c r="B158" s="12" t="n">
        <v>1601676083</v>
      </c>
      <c r="C158" s="13" t="s">
        <v>197</v>
      </c>
      <c r="D158" s="19" t="s">
        <v>198</v>
      </c>
    </row>
    <row r="159" s="10" customFormat="true" ht="15.95" hidden="false" customHeight="true" outlineLevel="0" collapsed="false">
      <c r="A159" s="15" t="n">
        <v>156</v>
      </c>
      <c r="B159" s="12" t="n">
        <v>1601671676</v>
      </c>
      <c r="C159" s="13" t="s">
        <v>199</v>
      </c>
      <c r="D159" s="14" t="n">
        <v>1101690042574</v>
      </c>
    </row>
    <row r="160" s="10" customFormat="true" ht="15.95" hidden="false" customHeight="true" outlineLevel="0" collapsed="false">
      <c r="A160" s="15" t="n">
        <v>157</v>
      </c>
      <c r="B160" s="12" t="n">
        <v>1601672600</v>
      </c>
      <c r="C160" s="13" t="s">
        <v>200</v>
      </c>
      <c r="D160" s="14" t="n">
        <v>1111690000267</v>
      </c>
    </row>
    <row r="161" s="10" customFormat="true" ht="15.95" hidden="false" customHeight="true" outlineLevel="0" collapsed="false">
      <c r="A161" s="15" t="n">
        <v>158</v>
      </c>
      <c r="B161" s="12" t="n">
        <v>1601535309</v>
      </c>
      <c r="C161" s="13" t="s">
        <v>201</v>
      </c>
      <c r="D161" s="14" t="n">
        <v>1071690061805</v>
      </c>
    </row>
    <row r="162" s="10" customFormat="true" ht="15.95" hidden="false" customHeight="true" outlineLevel="0" collapsed="false">
      <c r="A162" s="15" t="n">
        <v>159</v>
      </c>
      <c r="B162" s="12" t="n">
        <v>1601678564</v>
      </c>
      <c r="C162" s="13" t="s">
        <v>202</v>
      </c>
      <c r="D162" s="14" t="n">
        <v>1131690039690</v>
      </c>
    </row>
    <row r="163" s="10" customFormat="true" ht="15.95" hidden="false" customHeight="true" outlineLevel="0" collapsed="false">
      <c r="A163" s="15" t="n">
        <v>160</v>
      </c>
      <c r="B163" s="12" t="n">
        <v>1601684086</v>
      </c>
      <c r="C163" s="13" t="s">
        <v>203</v>
      </c>
      <c r="D163" s="14" t="n">
        <v>1151690061665</v>
      </c>
    </row>
    <row r="164" s="10" customFormat="true" ht="15.95" hidden="false" customHeight="true" outlineLevel="0" collapsed="false">
      <c r="A164" s="15" t="n">
        <v>161</v>
      </c>
      <c r="B164" s="12" t="n">
        <v>1601675664</v>
      </c>
      <c r="C164" s="13" t="s">
        <v>204</v>
      </c>
      <c r="D164" s="14" t="n">
        <v>1121690022123</v>
      </c>
    </row>
    <row r="165" s="10" customFormat="true" ht="15.95" hidden="false" customHeight="true" outlineLevel="0" collapsed="false">
      <c r="A165" s="15" t="n">
        <v>162</v>
      </c>
      <c r="B165" s="12" t="n">
        <v>1605333751</v>
      </c>
      <c r="C165" s="13" t="s">
        <v>205</v>
      </c>
      <c r="D165" s="14" t="n">
        <v>1071690016430</v>
      </c>
    </row>
    <row r="166" s="10" customFormat="true" ht="15.95" hidden="false" customHeight="true" outlineLevel="0" collapsed="false">
      <c r="A166" s="15" t="n">
        <v>163</v>
      </c>
      <c r="B166" s="12" t="n">
        <v>1601558368</v>
      </c>
      <c r="C166" s="13" t="s">
        <v>206</v>
      </c>
      <c r="D166" s="14" t="n">
        <v>1031621004139</v>
      </c>
    </row>
    <row r="167" s="10" customFormat="true" ht="15.95" hidden="false" customHeight="true" outlineLevel="0" collapsed="false">
      <c r="A167" s="15" t="n">
        <v>164</v>
      </c>
      <c r="B167" s="12" t="n">
        <v>1601556583</v>
      </c>
      <c r="C167" s="13" t="s">
        <v>207</v>
      </c>
      <c r="D167" s="14" t="n">
        <v>1021602847221</v>
      </c>
    </row>
    <row r="168" s="10" customFormat="true" ht="15.95" hidden="false" customHeight="true" outlineLevel="0" collapsed="false">
      <c r="A168" s="15" t="n">
        <v>165</v>
      </c>
      <c r="B168" s="12" t="n">
        <v>1601531590</v>
      </c>
      <c r="C168" s="13" t="s">
        <v>208</v>
      </c>
      <c r="D168" s="14" t="n">
        <v>1061655000142</v>
      </c>
    </row>
    <row r="169" s="10" customFormat="true" ht="15.95" hidden="false" customHeight="true" outlineLevel="0" collapsed="false">
      <c r="A169" s="15" t="n">
        <v>166</v>
      </c>
      <c r="B169" s="12" t="n">
        <v>1601556460</v>
      </c>
      <c r="C169" s="13" t="s">
        <v>209</v>
      </c>
      <c r="D169" s="14" t="n">
        <v>1021602845428</v>
      </c>
    </row>
    <row r="170" s="10" customFormat="true" ht="15.95" hidden="false" customHeight="true" outlineLevel="0" collapsed="false">
      <c r="A170" s="15" t="n">
        <v>167</v>
      </c>
      <c r="B170" s="12" t="n">
        <v>1601684426</v>
      </c>
      <c r="C170" s="13" t="s">
        <v>210</v>
      </c>
      <c r="D170" s="14" t="n">
        <v>1151690077164</v>
      </c>
    </row>
    <row r="171" s="10" customFormat="true" ht="15.95" hidden="false" customHeight="true" outlineLevel="0" collapsed="false">
      <c r="A171" s="15" t="n">
        <v>168</v>
      </c>
      <c r="B171" s="12" t="n">
        <v>1602608648</v>
      </c>
      <c r="C171" s="13" t="s">
        <v>211</v>
      </c>
      <c r="D171" s="14" t="n">
        <v>1041630217090</v>
      </c>
    </row>
    <row r="172" s="10" customFormat="true" ht="15.95" hidden="false" customHeight="true" outlineLevel="0" collapsed="false">
      <c r="A172" s="15" t="n">
        <v>169</v>
      </c>
      <c r="B172" s="12" t="n">
        <v>1601556582</v>
      </c>
      <c r="C172" s="13" t="s">
        <v>212</v>
      </c>
      <c r="D172" s="14" t="n">
        <v>1021602845274</v>
      </c>
    </row>
    <row r="173" s="10" customFormat="true" ht="15.95" hidden="false" customHeight="true" outlineLevel="0" collapsed="false">
      <c r="A173" s="15" t="n">
        <v>170</v>
      </c>
      <c r="B173" s="12" t="n">
        <v>1601556762</v>
      </c>
      <c r="C173" s="13" t="s">
        <v>213</v>
      </c>
      <c r="D173" s="14" t="n">
        <v>1021602846946</v>
      </c>
    </row>
    <row r="174" s="10" customFormat="true" ht="15.95" hidden="false" customHeight="true" outlineLevel="0" collapsed="false">
      <c r="A174" s="15" t="n">
        <v>171</v>
      </c>
      <c r="B174" s="12" t="n">
        <v>1601680285</v>
      </c>
      <c r="C174" s="13" t="s">
        <v>214</v>
      </c>
      <c r="D174" s="14" t="s">
        <v>215</v>
      </c>
    </row>
    <row r="175" s="10" customFormat="true" ht="15.95" hidden="false" customHeight="true" outlineLevel="0" collapsed="false">
      <c r="A175" s="15" t="n">
        <v>172</v>
      </c>
      <c r="B175" s="12" t="n">
        <v>1601687926</v>
      </c>
      <c r="C175" s="13" t="s">
        <v>216</v>
      </c>
      <c r="D175" s="14" t="s">
        <v>217</v>
      </c>
    </row>
    <row r="176" s="10" customFormat="true" ht="15.95" hidden="false" customHeight="true" outlineLevel="0" collapsed="false">
      <c r="A176" s="15" t="n">
        <v>173</v>
      </c>
      <c r="B176" s="12" t="n">
        <v>1601683183</v>
      </c>
      <c r="C176" s="13" t="s">
        <v>218</v>
      </c>
      <c r="D176" s="14" t="s">
        <v>219</v>
      </c>
    </row>
    <row r="177" s="10" customFormat="true" ht="15.95" hidden="false" customHeight="true" outlineLevel="0" collapsed="false">
      <c r="A177" s="15" t="n">
        <v>174</v>
      </c>
      <c r="B177" s="12" t="n">
        <v>1601677608</v>
      </c>
      <c r="C177" s="13" t="s">
        <v>220</v>
      </c>
      <c r="D177" s="14" t="s">
        <v>221</v>
      </c>
    </row>
    <row r="178" s="10" customFormat="true" ht="38.25" hidden="false" customHeight="true" outlineLevel="0" collapsed="false">
      <c r="A178" s="15" t="n">
        <v>175</v>
      </c>
      <c r="B178" s="12" t="n">
        <v>1604594470</v>
      </c>
      <c r="C178" s="13" t="s">
        <v>222</v>
      </c>
      <c r="D178" s="14" t="s">
        <v>223</v>
      </c>
    </row>
    <row r="179" s="10" customFormat="true" ht="15.95" hidden="false" customHeight="true" outlineLevel="0" collapsed="false">
      <c r="A179" s="15" t="n">
        <v>176</v>
      </c>
      <c r="B179" s="12" t="n">
        <v>1601671664</v>
      </c>
      <c r="C179" s="13" t="s">
        <v>224</v>
      </c>
      <c r="D179" s="14" t="s">
        <v>225</v>
      </c>
    </row>
    <row r="180" s="10" customFormat="true" ht="15.95" hidden="false" customHeight="true" outlineLevel="0" collapsed="false">
      <c r="A180" s="15" t="n">
        <v>177</v>
      </c>
      <c r="B180" s="12" t="n">
        <v>1603577386</v>
      </c>
      <c r="C180" s="13" t="s">
        <v>226</v>
      </c>
      <c r="D180" s="14" t="s">
        <v>227</v>
      </c>
    </row>
    <row r="181" s="10" customFormat="true" ht="15.95" hidden="false" customHeight="true" outlineLevel="0" collapsed="false">
      <c r="A181" s="15" t="n">
        <v>178</v>
      </c>
      <c r="B181" s="12" t="n">
        <v>1601531663</v>
      </c>
      <c r="C181" s="13" t="s">
        <v>228</v>
      </c>
      <c r="D181" s="14" t="s">
        <v>229</v>
      </c>
    </row>
    <row r="182" s="10" customFormat="true" ht="15.95" hidden="false" customHeight="true" outlineLevel="0" collapsed="false">
      <c r="A182" s="15" t="n">
        <v>179</v>
      </c>
      <c r="B182" s="12" t="n">
        <v>1601675741</v>
      </c>
      <c r="C182" s="13" t="s">
        <v>230</v>
      </c>
      <c r="D182" s="14" t="s">
        <v>231</v>
      </c>
    </row>
    <row r="183" s="10" customFormat="true" ht="15.95" hidden="false" customHeight="true" outlineLevel="0" collapsed="false">
      <c r="A183" s="15" t="n">
        <v>180</v>
      </c>
      <c r="B183" s="12" t="n">
        <v>1601676030</v>
      </c>
      <c r="C183" s="13" t="s">
        <v>232</v>
      </c>
      <c r="D183" s="14" t="s">
        <v>233</v>
      </c>
    </row>
    <row r="184" s="10" customFormat="true" ht="15.95" hidden="false" customHeight="true" outlineLevel="0" collapsed="false">
      <c r="A184" s="15" t="n">
        <v>181</v>
      </c>
      <c r="B184" s="12" t="n">
        <v>1601680710</v>
      </c>
      <c r="C184" s="13" t="s">
        <v>234</v>
      </c>
      <c r="D184" s="14" t="s">
        <v>235</v>
      </c>
    </row>
    <row r="185" s="10" customFormat="true" ht="15.95" hidden="false" customHeight="true" outlineLevel="0" collapsed="false">
      <c r="A185" s="15" t="n">
        <v>182</v>
      </c>
      <c r="B185" s="12" t="n">
        <v>1601550620</v>
      </c>
      <c r="C185" s="13" t="s">
        <v>236</v>
      </c>
      <c r="D185" s="14" t="n">
        <v>1021602837354</v>
      </c>
    </row>
    <row r="186" s="10" customFormat="true" ht="15.95" hidden="false" customHeight="true" outlineLevel="0" collapsed="false">
      <c r="A186" s="15" t="n">
        <v>183</v>
      </c>
      <c r="B186" s="12" t="n">
        <v>1601673367</v>
      </c>
      <c r="C186" s="13" t="s">
        <v>237</v>
      </c>
      <c r="D186" s="14" t="s">
        <v>238</v>
      </c>
    </row>
    <row r="187" s="10" customFormat="true" ht="15.95" hidden="false" customHeight="true" outlineLevel="0" collapsed="false">
      <c r="A187" s="15" t="n">
        <v>184</v>
      </c>
      <c r="B187" s="12" t="n">
        <v>1601531942</v>
      </c>
      <c r="C187" s="13" t="s">
        <v>239</v>
      </c>
      <c r="D187" s="14" t="s">
        <v>240</v>
      </c>
    </row>
    <row r="188" s="10" customFormat="true" ht="15.95" hidden="false" customHeight="true" outlineLevel="0" collapsed="false">
      <c r="A188" s="15" t="n">
        <v>185</v>
      </c>
      <c r="B188" s="12" t="n">
        <v>1601675618</v>
      </c>
      <c r="C188" s="13" t="s">
        <v>241</v>
      </c>
      <c r="D188" s="14" t="s">
        <v>242</v>
      </c>
    </row>
    <row r="189" s="10" customFormat="true" ht="15.95" hidden="false" customHeight="true" outlineLevel="0" collapsed="false">
      <c r="A189" s="15" t="n">
        <v>186</v>
      </c>
      <c r="B189" s="12" t="n">
        <v>1601681761</v>
      </c>
      <c r="C189" s="13" t="s">
        <v>243</v>
      </c>
      <c r="D189" s="14" t="n">
        <v>1141690071071</v>
      </c>
    </row>
    <row r="190" s="10" customFormat="true" ht="15.95" hidden="false" customHeight="true" outlineLevel="0" collapsed="false">
      <c r="A190" s="15" t="n">
        <v>187</v>
      </c>
      <c r="B190" s="12" t="n">
        <v>1601678257</v>
      </c>
      <c r="C190" s="13" t="s">
        <v>244</v>
      </c>
      <c r="D190" s="14" t="n">
        <v>1131690027688</v>
      </c>
    </row>
    <row r="191" s="10" customFormat="true" ht="15.95" hidden="false" customHeight="true" outlineLevel="0" collapsed="false">
      <c r="A191" s="15" t="n">
        <v>188</v>
      </c>
      <c r="B191" s="12" t="n">
        <v>1601687741</v>
      </c>
      <c r="C191" s="13" t="s">
        <v>245</v>
      </c>
      <c r="D191" s="14" t="n">
        <v>1161690152491</v>
      </c>
    </row>
    <row r="192" s="10" customFormat="true" ht="15.95" hidden="false" customHeight="true" outlineLevel="0" collapsed="false">
      <c r="A192" s="15" t="n">
        <v>189</v>
      </c>
      <c r="B192" s="12" t="s">
        <v>246</v>
      </c>
      <c r="C192" s="13" t="s">
        <v>247</v>
      </c>
      <c r="D192" s="14" t="n">
        <v>1021603476113</v>
      </c>
    </row>
    <row r="193" s="10" customFormat="true" ht="15.95" hidden="false" customHeight="true" outlineLevel="0" collapsed="false">
      <c r="A193" s="15" t="n">
        <v>190</v>
      </c>
      <c r="B193" s="12" t="n">
        <v>1601556619</v>
      </c>
      <c r="C193" s="13" t="s">
        <v>248</v>
      </c>
      <c r="D193" s="14" t="n">
        <v>1021602835275</v>
      </c>
    </row>
    <row r="194" s="10" customFormat="true" ht="15.95" hidden="false" customHeight="true" outlineLevel="0" collapsed="false">
      <c r="A194" s="15" t="n">
        <v>191</v>
      </c>
      <c r="B194" s="12" t="n">
        <v>1601679634</v>
      </c>
      <c r="C194" s="13" t="s">
        <v>249</v>
      </c>
      <c r="D194" s="14" t="n">
        <v>1131690082677</v>
      </c>
    </row>
    <row r="195" s="10" customFormat="true" ht="38.25" hidden="false" customHeight="true" outlineLevel="0" collapsed="false">
      <c r="A195" s="15" t="n">
        <v>192</v>
      </c>
      <c r="B195" s="12" t="n">
        <v>1601679662</v>
      </c>
      <c r="C195" s="13" t="s">
        <v>250</v>
      </c>
      <c r="D195" s="14" t="n">
        <v>1131690083656</v>
      </c>
    </row>
    <row r="196" s="10" customFormat="true" ht="15.95" hidden="false" customHeight="true" outlineLevel="0" collapsed="false">
      <c r="A196" s="15" t="n">
        <v>193</v>
      </c>
      <c r="B196" s="12" t="n">
        <v>1601540118</v>
      </c>
      <c r="C196" s="13" t="s">
        <v>251</v>
      </c>
      <c r="D196" s="14" t="n">
        <v>1021602824902</v>
      </c>
    </row>
    <row r="197" s="10" customFormat="true" ht="15.95" hidden="false" customHeight="true" outlineLevel="0" collapsed="false">
      <c r="A197" s="15" t="n">
        <v>194</v>
      </c>
      <c r="B197" s="12" t="n">
        <v>1601530756</v>
      </c>
      <c r="C197" s="13" t="s">
        <v>252</v>
      </c>
      <c r="D197" s="14" t="n">
        <v>1051622069872</v>
      </c>
    </row>
    <row r="198" s="10" customFormat="true" ht="24" hidden="false" customHeight="true" outlineLevel="0" collapsed="false">
      <c r="A198" s="15" t="n">
        <v>195</v>
      </c>
      <c r="B198" s="12" t="n">
        <v>1601531592</v>
      </c>
      <c r="C198" s="13" t="s">
        <v>253</v>
      </c>
      <c r="D198" s="14" t="s">
        <v>254</v>
      </c>
    </row>
    <row r="199" s="10" customFormat="true" ht="15.95" hidden="false" customHeight="true" outlineLevel="0" collapsed="false">
      <c r="A199" s="15" t="n">
        <v>196</v>
      </c>
      <c r="B199" s="12" t="n">
        <v>1601672682</v>
      </c>
      <c r="C199" s="13" t="s">
        <v>255</v>
      </c>
      <c r="D199" s="14" t="n">
        <v>1111690002544</v>
      </c>
    </row>
    <row r="200" s="10" customFormat="true" ht="15.95" hidden="false" customHeight="true" outlineLevel="0" collapsed="false">
      <c r="A200" s="15" t="n">
        <v>197</v>
      </c>
      <c r="B200" s="12" t="n">
        <v>1601670077</v>
      </c>
      <c r="C200" s="13" t="s">
        <v>256</v>
      </c>
      <c r="D200" s="14" t="n">
        <v>1091690053730</v>
      </c>
    </row>
    <row r="201" s="10" customFormat="true" ht="15.95" hidden="false" customHeight="true" outlineLevel="0" collapsed="false">
      <c r="A201" s="15" t="n">
        <v>198</v>
      </c>
      <c r="B201" s="12" t="n">
        <v>1601674588</v>
      </c>
      <c r="C201" s="13" t="s">
        <v>257</v>
      </c>
      <c r="D201" s="14" t="n">
        <v>1111690081910</v>
      </c>
    </row>
    <row r="202" s="10" customFormat="true" ht="18.75" hidden="false" customHeight="true" outlineLevel="0" collapsed="false">
      <c r="A202" s="15" t="n">
        <v>199</v>
      </c>
      <c r="B202" s="12" t="n">
        <v>1601556603</v>
      </c>
      <c r="C202" s="13" t="s">
        <v>258</v>
      </c>
      <c r="D202" s="14" t="n">
        <v>1037701021841</v>
      </c>
    </row>
    <row r="203" s="10" customFormat="true" ht="15.95" hidden="false" customHeight="true" outlineLevel="0" collapsed="false">
      <c r="A203" s="15" t="n">
        <v>200</v>
      </c>
      <c r="B203" s="12" t="n">
        <v>1601680984</v>
      </c>
      <c r="C203" s="13" t="s">
        <v>259</v>
      </c>
      <c r="D203" s="14" t="n">
        <v>1141690041415</v>
      </c>
    </row>
    <row r="204" s="10" customFormat="true" ht="15.95" hidden="false" customHeight="true" outlineLevel="0" collapsed="false">
      <c r="A204" s="15" t="n">
        <v>201</v>
      </c>
      <c r="B204" s="12" t="n">
        <v>1604845062</v>
      </c>
      <c r="C204" s="13" t="s">
        <v>260</v>
      </c>
      <c r="D204" s="14" t="n">
        <v>1121690037700</v>
      </c>
    </row>
    <row r="205" s="10" customFormat="true" ht="15.95" hidden="false" customHeight="true" outlineLevel="0" collapsed="false">
      <c r="A205" s="15" t="n">
        <v>202</v>
      </c>
      <c r="B205" s="12" t="n">
        <v>1601535019</v>
      </c>
      <c r="C205" s="13" t="s">
        <v>261</v>
      </c>
      <c r="D205" s="14" t="n">
        <v>1071690051586</v>
      </c>
    </row>
    <row r="206" s="10" customFormat="true" ht="15.95" hidden="false" customHeight="true" outlineLevel="0" collapsed="false">
      <c r="A206" s="15" t="n">
        <v>203</v>
      </c>
      <c r="B206" s="12" t="n">
        <v>1604846418</v>
      </c>
      <c r="C206" s="13" t="s">
        <v>262</v>
      </c>
      <c r="D206" s="14" t="n">
        <v>1131690071347</v>
      </c>
    </row>
    <row r="207" s="10" customFormat="true" ht="15.95" hidden="false" customHeight="true" outlineLevel="0" collapsed="false">
      <c r="A207" s="15" t="n">
        <v>204</v>
      </c>
      <c r="B207" s="12" t="n">
        <v>1601530839</v>
      </c>
      <c r="C207" s="13" t="s">
        <v>263</v>
      </c>
      <c r="D207" s="14" t="n">
        <v>1051622076330</v>
      </c>
    </row>
    <row r="208" s="10" customFormat="true" ht="15.95" hidden="false" customHeight="true" outlineLevel="0" collapsed="false">
      <c r="A208" s="15" t="n">
        <v>205</v>
      </c>
      <c r="B208" s="12" t="n">
        <v>1601687657</v>
      </c>
      <c r="C208" s="13" t="s">
        <v>264</v>
      </c>
      <c r="D208" s="14" t="n">
        <v>1161690148267</v>
      </c>
    </row>
    <row r="209" s="10" customFormat="true" ht="15.95" hidden="false" customHeight="true" outlineLevel="0" collapsed="false">
      <c r="A209" s="15" t="n">
        <v>206</v>
      </c>
      <c r="B209" s="12" t="n">
        <v>1608160892</v>
      </c>
      <c r="C209" s="13" t="s">
        <v>265</v>
      </c>
      <c r="D209" s="14" t="n">
        <v>305168528600022</v>
      </c>
    </row>
    <row r="210" s="10" customFormat="true" ht="15.95" hidden="false" customHeight="true" outlineLevel="0" collapsed="false">
      <c r="A210" s="15" t="n">
        <v>207</v>
      </c>
      <c r="B210" s="12" t="n">
        <v>1603584517</v>
      </c>
      <c r="C210" s="13" t="s">
        <v>266</v>
      </c>
      <c r="D210" s="14" t="n">
        <v>308169027300118</v>
      </c>
    </row>
    <row r="211" s="10" customFormat="true" ht="15.95" hidden="false" customHeight="true" outlineLevel="0" collapsed="false">
      <c r="A211" s="15" t="n">
        <v>208</v>
      </c>
      <c r="B211" s="12" t="n">
        <v>1606567760</v>
      </c>
      <c r="C211" s="13" t="s">
        <v>267</v>
      </c>
      <c r="D211" s="14" t="n">
        <v>1061656023813</v>
      </c>
    </row>
    <row r="212" s="10" customFormat="true" ht="15.95" hidden="false" customHeight="true" outlineLevel="0" collapsed="false">
      <c r="A212" s="15" t="n">
        <v>209</v>
      </c>
      <c r="B212" s="12" t="n">
        <v>16016888064</v>
      </c>
      <c r="C212" s="13" t="s">
        <v>268</v>
      </c>
      <c r="D212" s="14" t="n">
        <v>1161690170400</v>
      </c>
    </row>
    <row r="213" s="10" customFormat="true" ht="15.95" hidden="false" customHeight="true" outlineLevel="0" collapsed="false">
      <c r="A213" s="15" t="n">
        <v>210</v>
      </c>
      <c r="B213" s="12" t="n">
        <v>16003584518</v>
      </c>
      <c r="C213" s="13" t="s">
        <v>269</v>
      </c>
      <c r="D213" s="14" t="n">
        <v>305165828300018</v>
      </c>
    </row>
    <row r="214" s="10" customFormat="true" ht="15.95" hidden="false" customHeight="true" outlineLevel="0" collapsed="false">
      <c r="A214" s="15" t="n">
        <v>211</v>
      </c>
      <c r="B214" s="12" t="n">
        <v>1601685067</v>
      </c>
      <c r="C214" s="13" t="s">
        <v>270</v>
      </c>
      <c r="D214" s="14" t="n">
        <v>1151690107370</v>
      </c>
    </row>
    <row r="215" s="10" customFormat="true" ht="15.95" hidden="false" customHeight="true" outlineLevel="0" collapsed="false">
      <c r="A215" s="15" t="n">
        <v>212</v>
      </c>
      <c r="B215" s="12" t="n">
        <v>1601553599</v>
      </c>
      <c r="C215" s="13" t="s">
        <v>271</v>
      </c>
      <c r="D215" s="14" t="n">
        <v>102160283379</v>
      </c>
    </row>
    <row r="216" s="10" customFormat="true" ht="15.95" hidden="false" customHeight="true" outlineLevel="0" collapsed="false">
      <c r="A216" s="15" t="n">
        <v>213</v>
      </c>
      <c r="B216" s="12" t="n">
        <v>1601687560</v>
      </c>
      <c r="C216" s="13" t="s">
        <v>272</v>
      </c>
      <c r="D216" s="14" t="n">
        <v>1161690143669</v>
      </c>
    </row>
    <row r="217" s="10" customFormat="true" ht="15.95" hidden="false" customHeight="true" outlineLevel="0" collapsed="false">
      <c r="A217" s="15" t="n">
        <v>214</v>
      </c>
      <c r="B217" s="12" t="n">
        <v>1601549042</v>
      </c>
      <c r="C217" s="13" t="s">
        <v>273</v>
      </c>
      <c r="D217" s="14" t="n">
        <v>1031621019990</v>
      </c>
    </row>
    <row r="218" s="10" customFormat="true" ht="27" hidden="false" customHeight="true" outlineLevel="0" collapsed="false">
      <c r="A218" s="15" t="n">
        <v>215</v>
      </c>
      <c r="B218" s="12" t="n">
        <v>1601681800</v>
      </c>
      <c r="C218" s="13" t="s">
        <v>274</v>
      </c>
      <c r="D218" s="14" t="n">
        <v>1141690073634</v>
      </c>
    </row>
    <row r="219" s="10" customFormat="true" ht="15.95" hidden="false" customHeight="true" outlineLevel="0" collapsed="false">
      <c r="A219" s="15" t="n">
        <v>216</v>
      </c>
      <c r="B219" s="12" t="n">
        <v>1601540718</v>
      </c>
      <c r="C219" s="13" t="s">
        <v>275</v>
      </c>
      <c r="D219" s="14" t="n">
        <v>1021602835308</v>
      </c>
    </row>
    <row r="220" s="10" customFormat="true" ht="30.75" hidden="false" customHeight="true" outlineLevel="0" collapsed="false">
      <c r="A220" s="15" t="n">
        <v>217</v>
      </c>
      <c r="B220" s="12" t="n">
        <v>1601557392</v>
      </c>
      <c r="C220" s="13" t="s">
        <v>276</v>
      </c>
      <c r="D220" s="14" t="n">
        <v>1037724007276</v>
      </c>
    </row>
    <row r="221" s="10" customFormat="true" ht="15.95" hidden="false" customHeight="true" outlineLevel="0" collapsed="false">
      <c r="A221" s="15" t="n">
        <v>218</v>
      </c>
      <c r="B221" s="12" t="n">
        <v>1601675823</v>
      </c>
      <c r="C221" s="13" t="s">
        <v>277</v>
      </c>
      <c r="D221" s="14" t="n">
        <v>1121690028932</v>
      </c>
    </row>
    <row r="222" s="10" customFormat="true" ht="15.95" hidden="false" customHeight="true" outlineLevel="0" collapsed="false">
      <c r="A222" s="15" t="n">
        <v>219</v>
      </c>
      <c r="B222" s="12" t="n">
        <v>1601554048</v>
      </c>
      <c r="C222" s="13" t="s">
        <v>278</v>
      </c>
      <c r="D222" s="14" t="n">
        <v>1021602825958</v>
      </c>
    </row>
    <row r="223" s="10" customFormat="true" ht="15.95" hidden="false" customHeight="true" outlineLevel="0" collapsed="false">
      <c r="A223" s="15" t="n">
        <v>220</v>
      </c>
      <c r="B223" s="12" t="n">
        <v>1601555583</v>
      </c>
      <c r="C223" s="13" t="s">
        <v>279</v>
      </c>
      <c r="D223" s="14" t="n">
        <v>1021602834241</v>
      </c>
    </row>
    <row r="224" s="10" customFormat="true" ht="15.95" hidden="false" customHeight="true" outlineLevel="0" collapsed="false">
      <c r="A224" s="15" t="n">
        <v>221</v>
      </c>
      <c r="B224" s="12" t="n">
        <v>1601531995</v>
      </c>
      <c r="C224" s="13" t="s">
        <v>280</v>
      </c>
      <c r="D224" s="14" t="n">
        <v>1061655028115</v>
      </c>
    </row>
    <row r="225" s="10" customFormat="true" ht="15.95" hidden="false" customHeight="true" outlineLevel="0" collapsed="false">
      <c r="A225" s="15" t="n">
        <v>222</v>
      </c>
      <c r="B225" s="12" t="n">
        <v>1604592981</v>
      </c>
      <c r="C225" s="13" t="s">
        <v>281</v>
      </c>
      <c r="D225" s="14" t="n">
        <v>304165530100034</v>
      </c>
    </row>
    <row r="226" s="10" customFormat="true" ht="15.95" hidden="false" customHeight="true" outlineLevel="0" collapsed="false">
      <c r="A226" s="15" t="n">
        <v>223</v>
      </c>
      <c r="B226" s="12" t="n">
        <v>1601556538</v>
      </c>
      <c r="C226" s="13" t="s">
        <v>282</v>
      </c>
      <c r="D226" s="14" t="n">
        <v>1021602837530</v>
      </c>
    </row>
    <row r="227" s="10" customFormat="true" ht="29.25" hidden="false" customHeight="true" outlineLevel="0" collapsed="false">
      <c r="A227" s="15" t="n">
        <v>224</v>
      </c>
      <c r="B227" s="12" t="n">
        <v>1601556500</v>
      </c>
      <c r="C227" s="13" t="s">
        <v>283</v>
      </c>
      <c r="D227" s="14" t="n">
        <v>1021602837717</v>
      </c>
    </row>
    <row r="228" s="10" customFormat="true" ht="15.95" hidden="false" customHeight="true" outlineLevel="0" collapsed="false">
      <c r="A228" s="15" t="n">
        <v>225</v>
      </c>
      <c r="B228" s="12" t="n">
        <v>1601552227</v>
      </c>
      <c r="C228" s="13" t="s">
        <v>284</v>
      </c>
      <c r="D228" s="14" t="n">
        <v>1021602851071</v>
      </c>
    </row>
    <row r="229" s="10" customFormat="true" ht="15.95" hidden="false" customHeight="true" outlineLevel="0" collapsed="false">
      <c r="A229" s="15" t="n">
        <v>226</v>
      </c>
      <c r="B229" s="12" t="n">
        <v>1601681248</v>
      </c>
      <c r="C229" s="13" t="s">
        <v>284</v>
      </c>
      <c r="D229" s="14" t="n">
        <v>1141690051150</v>
      </c>
    </row>
    <row r="230" s="10" customFormat="true" ht="15.95" hidden="false" customHeight="true" outlineLevel="0" collapsed="false">
      <c r="A230" s="15" t="n">
        <v>227</v>
      </c>
      <c r="B230" s="12" t="n">
        <v>1601542586</v>
      </c>
      <c r="C230" s="13" t="s">
        <v>285</v>
      </c>
      <c r="D230" s="14" t="n">
        <v>1021602851027</v>
      </c>
    </row>
    <row r="231" s="10" customFormat="true" ht="15.95" hidden="false" customHeight="true" outlineLevel="0" collapsed="false">
      <c r="A231" s="15" t="n">
        <v>228</v>
      </c>
      <c r="B231" s="12" t="n">
        <v>1601533764</v>
      </c>
      <c r="C231" s="13" t="s">
        <v>286</v>
      </c>
      <c r="D231" s="14" t="n">
        <v>1071690017695</v>
      </c>
    </row>
    <row r="232" s="10" customFormat="true" ht="15.95" hidden="false" customHeight="true" outlineLevel="0" collapsed="false">
      <c r="A232" s="15" t="n">
        <v>229</v>
      </c>
      <c r="B232" s="12" t="n">
        <v>1602601723</v>
      </c>
      <c r="C232" s="13" t="s">
        <v>287</v>
      </c>
      <c r="D232" s="14" t="n">
        <v>1021603630553</v>
      </c>
    </row>
    <row r="233" s="10" customFormat="true" ht="15.95" hidden="false" customHeight="true" outlineLevel="0" collapsed="false">
      <c r="A233" s="15" t="n">
        <v>230</v>
      </c>
      <c r="B233" s="12" t="n">
        <v>1601550594</v>
      </c>
      <c r="C233" s="13" t="s">
        <v>288</v>
      </c>
      <c r="D233" s="14" t="n">
        <v>1021602856560</v>
      </c>
    </row>
    <row r="234" s="10" customFormat="true" ht="18" hidden="false" customHeight="true" outlineLevel="0" collapsed="false">
      <c r="A234" s="15" t="n">
        <v>231</v>
      </c>
      <c r="B234" s="12" t="n">
        <v>1601675443</v>
      </c>
      <c r="C234" s="13" t="s">
        <v>289</v>
      </c>
      <c r="D234" s="14" t="n">
        <v>1121690014764</v>
      </c>
    </row>
    <row r="235" s="10" customFormat="true" ht="18" hidden="false" customHeight="true" outlineLevel="0" collapsed="false">
      <c r="A235" s="15" t="n">
        <v>232</v>
      </c>
      <c r="B235" s="12" t="n">
        <v>1604597574</v>
      </c>
      <c r="C235" s="13" t="s">
        <v>290</v>
      </c>
      <c r="D235" s="14" t="s">
        <v>291</v>
      </c>
    </row>
    <row r="236" s="10" customFormat="true" ht="18" hidden="false" customHeight="true" outlineLevel="0" collapsed="false">
      <c r="A236" s="15" t="n">
        <v>233</v>
      </c>
      <c r="B236" s="12" t="n">
        <v>1601544377</v>
      </c>
      <c r="C236" s="13" t="s">
        <v>292</v>
      </c>
      <c r="D236" s="14" t="s">
        <v>293</v>
      </c>
    </row>
    <row r="237" s="10" customFormat="true" ht="15.95" hidden="false" customHeight="true" outlineLevel="0" collapsed="false">
      <c r="A237" s="15" t="n">
        <v>234</v>
      </c>
      <c r="B237" s="12" t="n">
        <v>1601534295</v>
      </c>
      <c r="C237" s="13" t="s">
        <v>294</v>
      </c>
      <c r="D237" s="14" t="s">
        <v>295</v>
      </c>
    </row>
    <row r="238" s="10" customFormat="true" ht="15.95" hidden="false" customHeight="true" outlineLevel="0" collapsed="false">
      <c r="A238" s="15" t="n">
        <v>235</v>
      </c>
      <c r="B238" s="12" t="n">
        <v>1601677743</v>
      </c>
      <c r="C238" s="13" t="s">
        <v>296</v>
      </c>
      <c r="D238" s="14" t="s">
        <v>297</v>
      </c>
    </row>
    <row r="239" s="10" customFormat="true" ht="15.95" hidden="false" customHeight="true" outlineLevel="0" collapsed="false">
      <c r="A239" s="15" t="n">
        <v>236</v>
      </c>
      <c r="B239" s="12" t="n">
        <v>1601685156</v>
      </c>
      <c r="C239" s="13" t="s">
        <v>298</v>
      </c>
      <c r="D239" s="14" t="s">
        <v>299</v>
      </c>
    </row>
    <row r="240" s="10" customFormat="true" ht="15.95" hidden="false" customHeight="true" outlineLevel="0" collapsed="false">
      <c r="A240" s="15" t="n">
        <v>237</v>
      </c>
      <c r="B240" s="12" t="n">
        <v>1601677544</v>
      </c>
      <c r="C240" s="13" t="s">
        <v>300</v>
      </c>
      <c r="D240" s="14" t="s">
        <v>301</v>
      </c>
    </row>
    <row r="241" s="10" customFormat="true" ht="15.95" hidden="false" customHeight="true" outlineLevel="0" collapsed="false">
      <c r="A241" s="15" t="n">
        <v>238</v>
      </c>
      <c r="B241" s="12" t="n">
        <v>1601682273</v>
      </c>
      <c r="C241" s="13" t="s">
        <v>302</v>
      </c>
      <c r="D241" s="14" t="s">
        <v>303</v>
      </c>
    </row>
    <row r="242" s="10" customFormat="true" ht="15.95" hidden="false" customHeight="true" outlineLevel="0" collapsed="false">
      <c r="A242" s="15" t="n">
        <v>239</v>
      </c>
      <c r="B242" s="12" t="n">
        <v>1601684300</v>
      </c>
      <c r="C242" s="13" t="s">
        <v>304</v>
      </c>
      <c r="D242" s="14" t="s">
        <v>305</v>
      </c>
    </row>
    <row r="243" s="10" customFormat="true" ht="15.95" hidden="false" customHeight="true" outlineLevel="0" collapsed="false">
      <c r="A243" s="15" t="n">
        <v>240</v>
      </c>
      <c r="B243" s="12" t="n">
        <v>1601682274</v>
      </c>
      <c r="C243" s="13" t="s">
        <v>306</v>
      </c>
      <c r="D243" s="14" t="s">
        <v>307</v>
      </c>
    </row>
    <row r="244" s="10" customFormat="true" ht="15.95" hidden="false" customHeight="true" outlineLevel="0" collapsed="false">
      <c r="A244" s="15" t="n">
        <v>241</v>
      </c>
      <c r="B244" s="12" t="n">
        <v>1601682276</v>
      </c>
      <c r="C244" s="13" t="s">
        <v>308</v>
      </c>
      <c r="D244" s="14" t="s">
        <v>309</v>
      </c>
    </row>
    <row r="245" s="10" customFormat="true" ht="15.95" hidden="false" customHeight="true" outlineLevel="0" collapsed="false">
      <c r="A245" s="15" t="n">
        <v>242</v>
      </c>
      <c r="B245" s="12" t="n">
        <v>16011682275</v>
      </c>
      <c r="C245" s="13" t="s">
        <v>310</v>
      </c>
      <c r="D245" s="14" t="s">
        <v>311</v>
      </c>
    </row>
    <row r="246" s="10" customFormat="true" ht="15.95" hidden="false" customHeight="true" outlineLevel="0" collapsed="false">
      <c r="A246" s="15" t="n">
        <v>243</v>
      </c>
      <c r="B246" s="12" t="n">
        <v>1601555028</v>
      </c>
      <c r="C246" s="13" t="s">
        <v>312</v>
      </c>
      <c r="D246" s="14" t="n">
        <v>1021602849267</v>
      </c>
    </row>
    <row r="247" s="10" customFormat="true" ht="15.95" hidden="false" customHeight="true" outlineLevel="0" collapsed="false">
      <c r="A247" s="15" t="n">
        <v>244</v>
      </c>
      <c r="B247" s="12" t="n">
        <v>1601540599</v>
      </c>
      <c r="C247" s="13" t="s">
        <v>313</v>
      </c>
      <c r="D247" s="14" t="s">
        <v>314</v>
      </c>
    </row>
    <row r="248" s="10" customFormat="true" ht="15.95" hidden="false" customHeight="true" outlineLevel="0" collapsed="false">
      <c r="A248" s="15" t="n">
        <v>245</v>
      </c>
      <c r="B248" s="12" t="n">
        <v>1602609677</v>
      </c>
      <c r="C248" s="13" t="s">
        <v>315</v>
      </c>
      <c r="D248" s="14" t="s">
        <v>316</v>
      </c>
    </row>
    <row r="249" s="10" customFormat="true" ht="15.95" hidden="false" customHeight="true" outlineLevel="0" collapsed="false">
      <c r="A249" s="15" t="n">
        <v>246</v>
      </c>
      <c r="B249" s="12" t="n">
        <v>1601531077</v>
      </c>
      <c r="C249" s="13" t="s">
        <v>317</v>
      </c>
      <c r="D249" s="14" t="s">
        <v>318</v>
      </c>
    </row>
    <row r="250" s="10" customFormat="true" ht="15.95" hidden="false" customHeight="true" outlineLevel="0" collapsed="false">
      <c r="A250" s="15" t="n">
        <v>247</v>
      </c>
      <c r="B250" s="12" t="n">
        <v>5038006260</v>
      </c>
      <c r="C250" s="13" t="s">
        <v>319</v>
      </c>
      <c r="D250" s="14" t="n">
        <v>1125040000337</v>
      </c>
    </row>
    <row r="251" s="10" customFormat="true" ht="15.95" hidden="false" customHeight="true" outlineLevel="0" collapsed="false">
      <c r="A251" s="15" t="n">
        <v>248</v>
      </c>
      <c r="B251" s="12" t="n">
        <v>1601674590</v>
      </c>
      <c r="C251" s="13" t="s">
        <v>320</v>
      </c>
      <c r="D251" s="14" t="n">
        <v>1111690081953</v>
      </c>
    </row>
    <row r="252" s="10" customFormat="true" ht="16.5" hidden="false" customHeight="true" outlineLevel="0" collapsed="false">
      <c r="A252" s="15" t="n">
        <v>249</v>
      </c>
      <c r="B252" s="12" t="n">
        <v>1601682188</v>
      </c>
      <c r="C252" s="13" t="s">
        <v>321</v>
      </c>
      <c r="D252" s="14" t="n">
        <v>1141690090629</v>
      </c>
    </row>
    <row r="253" s="10" customFormat="true" ht="15.95" hidden="false" customHeight="true" outlineLevel="0" collapsed="false">
      <c r="A253" s="15" t="n">
        <v>250</v>
      </c>
      <c r="B253" s="12" t="n">
        <v>1601556420</v>
      </c>
      <c r="C253" s="13" t="s">
        <v>322</v>
      </c>
      <c r="D253" s="14" t="n">
        <v>1021602842040</v>
      </c>
    </row>
    <row r="254" s="10" customFormat="true" ht="15.95" hidden="false" customHeight="true" outlineLevel="0" collapsed="false">
      <c r="A254" s="15" t="n">
        <v>251</v>
      </c>
      <c r="B254" s="12" t="s">
        <v>323</v>
      </c>
      <c r="C254" s="13" t="s">
        <v>324</v>
      </c>
      <c r="D254" s="14" t="n">
        <v>1061655055978</v>
      </c>
    </row>
    <row r="255" s="10" customFormat="true" ht="15.95" hidden="false" customHeight="true" outlineLevel="0" collapsed="false">
      <c r="A255" s="15" t="n">
        <v>252</v>
      </c>
      <c r="B255" s="12" t="n">
        <v>1610448022</v>
      </c>
      <c r="C255" s="13" t="s">
        <v>325</v>
      </c>
      <c r="D255" s="14" t="n">
        <v>1121644000268</v>
      </c>
    </row>
    <row r="256" s="10" customFormat="true" ht="15.95" hidden="false" customHeight="true" outlineLevel="0" collapsed="false">
      <c r="A256" s="15" t="n">
        <v>253</v>
      </c>
      <c r="B256" s="12" t="n">
        <v>1601549392</v>
      </c>
      <c r="C256" s="13" t="s">
        <v>326</v>
      </c>
      <c r="D256" s="14" t="n">
        <v>1041621023135</v>
      </c>
    </row>
    <row r="257" s="10" customFormat="true" ht="15.95" hidden="false" customHeight="true" outlineLevel="0" collapsed="false">
      <c r="A257" s="15" t="n">
        <v>254</v>
      </c>
      <c r="B257" s="12" t="n">
        <v>1601676763</v>
      </c>
      <c r="C257" s="13" t="s">
        <v>327</v>
      </c>
      <c r="D257" s="14" t="n">
        <v>1121690064913</v>
      </c>
    </row>
    <row r="258" s="10" customFormat="true" ht="15.95" hidden="false" customHeight="true" outlineLevel="0" collapsed="false">
      <c r="A258" s="15" t="n">
        <v>255</v>
      </c>
      <c r="B258" s="12" t="n">
        <v>1601539030</v>
      </c>
      <c r="C258" s="13" t="s">
        <v>328</v>
      </c>
      <c r="D258" s="14" t="n">
        <v>1091690014712</v>
      </c>
    </row>
    <row r="259" s="10" customFormat="true" ht="15.95" hidden="false" customHeight="true" outlineLevel="0" collapsed="false">
      <c r="A259" s="15" t="n">
        <v>256</v>
      </c>
      <c r="B259" s="12" t="n">
        <v>1601556993</v>
      </c>
      <c r="C259" s="13" t="s">
        <v>329</v>
      </c>
      <c r="D259" s="14" t="n">
        <v>1041621010177</v>
      </c>
    </row>
    <row r="260" s="10" customFormat="true" ht="15.95" hidden="false" customHeight="true" outlineLevel="0" collapsed="false">
      <c r="A260" s="15" t="n">
        <v>257</v>
      </c>
      <c r="B260" s="12" t="n">
        <v>1601676497</v>
      </c>
      <c r="C260" s="13" t="s">
        <v>330</v>
      </c>
      <c r="D260" s="14" t="s">
        <v>331</v>
      </c>
    </row>
    <row r="261" s="10" customFormat="true" ht="15.95" hidden="false" customHeight="true" outlineLevel="0" collapsed="false">
      <c r="A261" s="15" t="n">
        <v>258</v>
      </c>
      <c r="B261" s="12" t="n">
        <v>1615395054</v>
      </c>
      <c r="C261" s="13" t="s">
        <v>332</v>
      </c>
      <c r="D261" s="14" t="n">
        <v>1041605006728</v>
      </c>
    </row>
    <row r="262" s="10" customFormat="true" ht="16.5" hidden="false" customHeight="true" outlineLevel="0" collapsed="false">
      <c r="A262" s="15" t="n">
        <v>259</v>
      </c>
      <c r="B262" s="12" t="n">
        <v>1601540501</v>
      </c>
      <c r="C262" s="13" t="s">
        <v>333</v>
      </c>
      <c r="D262" s="14" t="n">
        <v>1021602856010</v>
      </c>
    </row>
    <row r="263" s="10" customFormat="true" ht="15.95" hidden="false" customHeight="true" outlineLevel="0" collapsed="false">
      <c r="A263" s="15" t="n">
        <v>260</v>
      </c>
      <c r="B263" s="12" t="n">
        <v>1601683879</v>
      </c>
      <c r="C263" s="13" t="s">
        <v>334</v>
      </c>
      <c r="D263" s="14" t="n">
        <v>1151690055461</v>
      </c>
    </row>
    <row r="264" s="10" customFormat="true" ht="15.95" hidden="false" customHeight="true" outlineLevel="0" collapsed="false">
      <c r="A264" s="15" t="n">
        <v>261</v>
      </c>
      <c r="B264" s="12" t="n">
        <v>1602603368</v>
      </c>
      <c r="C264" s="13" t="s">
        <v>335</v>
      </c>
      <c r="D264" s="14" t="n">
        <v>1021603619993</v>
      </c>
    </row>
    <row r="265" s="10" customFormat="true" ht="15.95" hidden="false" customHeight="true" outlineLevel="0" collapsed="false">
      <c r="A265" s="15" t="n">
        <v>262</v>
      </c>
      <c r="B265" s="12" t="n">
        <v>1601682736</v>
      </c>
      <c r="C265" s="13" t="s">
        <v>336</v>
      </c>
      <c r="D265" s="14" t="n">
        <v>1151690013199</v>
      </c>
    </row>
    <row r="266" s="10" customFormat="true" ht="15.95" hidden="false" customHeight="true" outlineLevel="0" collapsed="false">
      <c r="A266" s="15" t="n">
        <v>263</v>
      </c>
      <c r="B266" s="12" t="n">
        <v>1601670449</v>
      </c>
      <c r="C266" s="13" t="s">
        <v>337</v>
      </c>
      <c r="D266" s="14" t="n">
        <v>1091690063893</v>
      </c>
    </row>
    <row r="267" s="10" customFormat="true" ht="15.95" hidden="false" customHeight="true" outlineLevel="0" collapsed="false">
      <c r="A267" s="15" t="n">
        <v>264</v>
      </c>
      <c r="B267" s="12" t="n">
        <v>1601679848</v>
      </c>
      <c r="C267" s="13" t="s">
        <v>338</v>
      </c>
      <c r="D267" s="14" t="n">
        <v>1131690091170</v>
      </c>
    </row>
    <row r="268" s="10" customFormat="true" ht="15.95" hidden="false" customHeight="true" outlineLevel="0" collapsed="false">
      <c r="A268" s="15" t="n">
        <v>265</v>
      </c>
      <c r="B268" s="12" t="n">
        <v>16011542991</v>
      </c>
      <c r="C268" s="13" t="s">
        <v>339</v>
      </c>
      <c r="D268" s="14" t="n">
        <v>1021602824539</v>
      </c>
    </row>
    <row r="269" s="10" customFormat="true" ht="31.5" hidden="false" customHeight="true" outlineLevel="0" collapsed="false">
      <c r="A269" s="15" t="n">
        <v>266</v>
      </c>
      <c r="B269" s="12" t="n">
        <v>1601540302</v>
      </c>
      <c r="C269" s="13" t="s">
        <v>340</v>
      </c>
      <c r="D269" s="14" t="n">
        <v>1021602852699</v>
      </c>
    </row>
    <row r="270" s="10" customFormat="true" ht="31.5" hidden="false" customHeight="true" outlineLevel="0" collapsed="false">
      <c r="A270" s="15" t="n">
        <v>267</v>
      </c>
      <c r="B270" s="12" t="n">
        <v>1601533526</v>
      </c>
      <c r="C270" s="13" t="s">
        <v>341</v>
      </c>
      <c r="D270" s="14" t="n">
        <v>1021602839720</v>
      </c>
    </row>
    <row r="271" s="10" customFormat="true" ht="33" hidden="false" customHeight="true" outlineLevel="0" collapsed="false">
      <c r="A271" s="15" t="n">
        <v>268</v>
      </c>
      <c r="B271" s="12" t="n">
        <v>1604597547</v>
      </c>
      <c r="C271" s="13" t="s">
        <v>342</v>
      </c>
      <c r="D271" s="14" t="n">
        <v>1061684100180</v>
      </c>
    </row>
    <row r="272" s="10" customFormat="true" ht="33" hidden="false" customHeight="true" outlineLevel="0" collapsed="false">
      <c r="A272" s="15" t="n">
        <v>269</v>
      </c>
      <c r="B272" s="12" t="n">
        <v>1602600752</v>
      </c>
      <c r="C272" s="13" t="s">
        <v>343</v>
      </c>
      <c r="D272" s="14" t="n">
        <v>1021603629508</v>
      </c>
    </row>
    <row r="273" s="10" customFormat="true" ht="33" hidden="false" customHeight="true" outlineLevel="0" collapsed="false">
      <c r="A273" s="15" t="n">
        <v>270</v>
      </c>
      <c r="B273" s="12" t="n">
        <v>1601534956</v>
      </c>
      <c r="C273" s="13" t="s">
        <v>344</v>
      </c>
      <c r="D273" s="14" t="n">
        <v>1021603142274</v>
      </c>
    </row>
    <row r="274" s="10" customFormat="true" ht="33" hidden="false" customHeight="true" outlineLevel="0" collapsed="false">
      <c r="A274" s="15" t="n">
        <v>271</v>
      </c>
      <c r="B274" s="12" t="n">
        <v>1601689716</v>
      </c>
      <c r="C274" s="13" t="s">
        <v>345</v>
      </c>
      <c r="D274" s="14" t="n">
        <v>1171690094630</v>
      </c>
    </row>
    <row r="275" s="10" customFormat="true" ht="33" hidden="false" customHeight="true" outlineLevel="0" collapsed="false">
      <c r="A275" s="15" t="n">
        <v>272</v>
      </c>
      <c r="B275" s="12" t="n">
        <v>1601556512</v>
      </c>
      <c r="C275" s="13" t="s">
        <v>346</v>
      </c>
      <c r="D275" s="14" t="n">
        <v>1021602837178</v>
      </c>
    </row>
    <row r="276" s="10" customFormat="true" ht="33" hidden="false" customHeight="true" outlineLevel="0" collapsed="false">
      <c r="A276" s="15" t="n">
        <v>273</v>
      </c>
      <c r="B276" s="12" t="n">
        <v>1601556510</v>
      </c>
      <c r="C276" s="13" t="s">
        <v>347</v>
      </c>
      <c r="D276" s="14" t="n">
        <v>1021602837728</v>
      </c>
    </row>
    <row r="277" s="10" customFormat="true" ht="33" hidden="false" customHeight="true" outlineLevel="0" collapsed="false">
      <c r="A277" s="15" t="n">
        <v>274</v>
      </c>
      <c r="B277" s="12" t="n">
        <v>1601556517</v>
      </c>
      <c r="C277" s="13" t="s">
        <v>348</v>
      </c>
      <c r="D277" s="14" t="n">
        <v>1021602840115</v>
      </c>
    </row>
    <row r="278" s="10" customFormat="true" ht="33" hidden="false" customHeight="true" outlineLevel="0" collapsed="false">
      <c r="A278" s="15" t="n">
        <v>275</v>
      </c>
      <c r="B278" s="12" t="n">
        <v>1601673396</v>
      </c>
      <c r="C278" s="13" t="s">
        <v>349</v>
      </c>
      <c r="D278" s="14" t="n">
        <v>1111690029120</v>
      </c>
    </row>
    <row r="279" s="10" customFormat="true" ht="15.95" hidden="false" customHeight="true" outlineLevel="0" collapsed="false">
      <c r="A279" s="15" t="n">
        <v>276</v>
      </c>
      <c r="B279" s="12" t="n">
        <v>1605571559</v>
      </c>
      <c r="C279" s="13" t="s">
        <v>350</v>
      </c>
      <c r="D279" s="14" t="n">
        <v>1041625497209</v>
      </c>
    </row>
    <row r="280" s="10" customFormat="true" ht="15.95" hidden="false" customHeight="true" outlineLevel="0" collapsed="false">
      <c r="A280" s="15" t="n">
        <v>277</v>
      </c>
      <c r="B280" s="12" t="n">
        <v>1601687859</v>
      </c>
      <c r="C280" s="13" t="s">
        <v>351</v>
      </c>
      <c r="D280" s="14" t="n">
        <v>1161690159278</v>
      </c>
    </row>
    <row r="281" s="10" customFormat="true" ht="15.95" hidden="false" customHeight="true" outlineLevel="0" collapsed="false">
      <c r="A281" s="15" t="n">
        <v>278</v>
      </c>
      <c r="B281" s="12" t="n">
        <v>1601677007</v>
      </c>
      <c r="C281" s="13" t="s">
        <v>352</v>
      </c>
      <c r="D281" s="14" t="n">
        <v>1121690073515</v>
      </c>
    </row>
    <row r="282" s="10" customFormat="true" ht="15.95" hidden="false" customHeight="true" outlineLevel="0" collapsed="false">
      <c r="A282" s="15" t="n">
        <v>279</v>
      </c>
      <c r="B282" s="12" t="n">
        <v>1601680245</v>
      </c>
      <c r="C282" s="13" t="s">
        <v>353</v>
      </c>
      <c r="D282" s="14" t="n">
        <v>1141690014443</v>
      </c>
    </row>
    <row r="283" s="10" customFormat="true" ht="15.95" hidden="false" customHeight="true" outlineLevel="0" collapsed="false">
      <c r="A283" s="15" t="n">
        <v>280</v>
      </c>
      <c r="B283" s="12" t="n">
        <v>1601683627</v>
      </c>
      <c r="C283" s="13" t="s">
        <v>354</v>
      </c>
      <c r="D283" s="14" t="n">
        <v>1151690046375</v>
      </c>
    </row>
    <row r="284" s="10" customFormat="true" ht="26.25" hidden="false" customHeight="true" outlineLevel="0" collapsed="false">
      <c r="A284" s="15" t="n">
        <v>281</v>
      </c>
      <c r="B284" s="12" t="n">
        <v>1601535361</v>
      </c>
      <c r="C284" s="13" t="s">
        <v>355</v>
      </c>
      <c r="D284" s="14" t="n">
        <v>102160000839</v>
      </c>
    </row>
    <row r="285" s="10" customFormat="true" ht="15.95" hidden="false" customHeight="true" outlineLevel="0" collapsed="false">
      <c r="A285" s="15" t="n">
        <v>282</v>
      </c>
      <c r="B285" s="12" t="n">
        <v>1601674896</v>
      </c>
      <c r="C285" s="13" t="s">
        <v>356</v>
      </c>
      <c r="D285" s="14" t="n">
        <v>1111690093833</v>
      </c>
    </row>
    <row r="286" s="10" customFormat="true" ht="15.95" hidden="false" customHeight="true" outlineLevel="0" collapsed="false">
      <c r="A286" s="15" t="n">
        <v>283</v>
      </c>
      <c r="B286" s="12" t="n">
        <v>1601686215</v>
      </c>
      <c r="C286" s="13" t="s">
        <v>357</v>
      </c>
      <c r="D286" s="14" t="n">
        <v>1161690089527</v>
      </c>
    </row>
    <row r="287" s="10" customFormat="true" ht="15.95" hidden="false" customHeight="true" outlineLevel="0" collapsed="false">
      <c r="A287" s="15" t="n">
        <v>284</v>
      </c>
      <c r="B287" s="12" t="n">
        <v>1601688708</v>
      </c>
      <c r="C287" s="13" t="s">
        <v>358</v>
      </c>
      <c r="D287" s="14" t="n">
        <v>117169001693</v>
      </c>
    </row>
    <row r="288" s="10" customFormat="true" ht="15.95" hidden="false" customHeight="true" outlineLevel="0" collapsed="false">
      <c r="A288" s="15" t="n">
        <v>285</v>
      </c>
      <c r="B288" s="12" t="n">
        <v>1602850650</v>
      </c>
      <c r="C288" s="13" t="s">
        <v>359</v>
      </c>
      <c r="D288" s="14" t="n">
        <v>1081690007068</v>
      </c>
    </row>
    <row r="289" s="10" customFormat="true" ht="15.95" hidden="false" customHeight="true" outlineLevel="0" collapsed="false">
      <c r="A289" s="15" t="n">
        <v>286</v>
      </c>
      <c r="B289" s="12" t="n">
        <v>1601676525</v>
      </c>
      <c r="C289" s="13" t="s">
        <v>360</v>
      </c>
      <c r="D289" s="14" t="n">
        <v>1121690056168</v>
      </c>
    </row>
    <row r="290" s="10" customFormat="true" ht="15.95" hidden="false" customHeight="true" outlineLevel="0" collapsed="false">
      <c r="A290" s="15" t="n">
        <v>287</v>
      </c>
      <c r="B290" s="12" t="n">
        <v>1603584237</v>
      </c>
      <c r="C290" s="13" t="s">
        <v>361</v>
      </c>
      <c r="D290" s="14" t="n">
        <v>1061656042920</v>
      </c>
    </row>
    <row r="291" s="10" customFormat="true" ht="15.95" hidden="false" customHeight="true" outlineLevel="0" collapsed="false">
      <c r="A291" s="15" t="n">
        <v>288</v>
      </c>
      <c r="B291" s="12" t="n">
        <v>1601536629</v>
      </c>
      <c r="C291" s="13" t="s">
        <v>362</v>
      </c>
      <c r="D291" s="14" t="s">
        <v>363</v>
      </c>
    </row>
    <row r="292" s="10" customFormat="true" ht="15.95" hidden="false" customHeight="true" outlineLevel="0" collapsed="false">
      <c r="A292" s="15" t="n">
        <v>289</v>
      </c>
      <c r="B292" s="12" t="n">
        <v>1601686098</v>
      </c>
      <c r="C292" s="13" t="s">
        <v>364</v>
      </c>
      <c r="D292" s="14" t="s">
        <v>365</v>
      </c>
    </row>
    <row r="293" s="10" customFormat="true" ht="15.95" hidden="false" customHeight="true" outlineLevel="0" collapsed="false">
      <c r="A293" s="15" t="n">
        <v>290</v>
      </c>
      <c r="B293" s="12" t="n">
        <v>1601689334</v>
      </c>
      <c r="C293" s="13" t="s">
        <v>366</v>
      </c>
      <c r="D293" s="14" t="s">
        <v>367</v>
      </c>
    </row>
    <row r="294" s="10" customFormat="true" ht="15.95" hidden="false" customHeight="true" outlineLevel="0" collapsed="false">
      <c r="A294" s="15" t="n">
        <v>291</v>
      </c>
      <c r="B294" s="12" t="n">
        <v>1601550618</v>
      </c>
      <c r="C294" s="13" t="s">
        <v>368</v>
      </c>
      <c r="D294" s="14" t="s">
        <v>369</v>
      </c>
    </row>
    <row r="295" s="10" customFormat="true" ht="15.95" hidden="false" customHeight="true" outlineLevel="0" collapsed="false">
      <c r="A295" s="15" t="n">
        <v>292</v>
      </c>
      <c r="B295" s="12" t="n">
        <v>1601556492</v>
      </c>
      <c r="C295" s="13" t="s">
        <v>370</v>
      </c>
      <c r="D295" s="14" t="s">
        <v>371</v>
      </c>
    </row>
    <row r="296" s="10" customFormat="true" ht="15.95" hidden="false" customHeight="true" outlineLevel="0" collapsed="false">
      <c r="A296" s="15" t="n">
        <v>293</v>
      </c>
      <c r="B296" s="12" t="n">
        <v>1601684192</v>
      </c>
      <c r="C296" s="13" t="s">
        <v>372</v>
      </c>
      <c r="D296" s="14" t="s">
        <v>373</v>
      </c>
    </row>
    <row r="297" s="10" customFormat="true" ht="15.95" hidden="false" customHeight="true" outlineLevel="0" collapsed="false">
      <c r="A297" s="15" t="n">
        <v>294</v>
      </c>
      <c r="B297" s="12" t="n">
        <v>1601688844</v>
      </c>
      <c r="C297" s="13" t="s">
        <v>374</v>
      </c>
      <c r="D297" s="14" t="s">
        <v>375</v>
      </c>
    </row>
    <row r="298" s="10" customFormat="true" ht="15.95" hidden="false" customHeight="true" outlineLevel="0" collapsed="false">
      <c r="A298" s="15" t="n">
        <v>295</v>
      </c>
      <c r="B298" s="12" t="n">
        <v>1601684645</v>
      </c>
      <c r="C298" s="13" t="s">
        <v>376</v>
      </c>
      <c r="D298" s="14" t="s">
        <v>377</v>
      </c>
    </row>
    <row r="299" s="10" customFormat="true" ht="15.95" hidden="false" customHeight="true" outlineLevel="0" collapsed="false">
      <c r="A299" s="15" t="n">
        <v>296</v>
      </c>
      <c r="B299" s="12" t="n">
        <v>1601688855</v>
      </c>
      <c r="C299" s="13" t="s">
        <v>378</v>
      </c>
      <c r="D299" s="14" t="s">
        <v>379</v>
      </c>
    </row>
    <row r="300" s="10" customFormat="true" ht="15.95" hidden="false" customHeight="true" outlineLevel="0" collapsed="false">
      <c r="A300" s="15" t="n">
        <v>297</v>
      </c>
      <c r="B300" s="12" t="n">
        <v>1601673960</v>
      </c>
      <c r="C300" s="13" t="s">
        <v>380</v>
      </c>
      <c r="D300" s="14" t="s">
        <v>381</v>
      </c>
    </row>
    <row r="301" s="10" customFormat="true" ht="15.95" hidden="false" customHeight="true" outlineLevel="0" collapsed="false">
      <c r="A301" s="15" t="n">
        <v>298</v>
      </c>
      <c r="B301" s="12" t="n">
        <v>1601688704</v>
      </c>
      <c r="C301" s="13" t="s">
        <v>382</v>
      </c>
      <c r="D301" s="14" t="s">
        <v>383</v>
      </c>
    </row>
    <row r="302" s="10" customFormat="true" ht="15.95" hidden="false" customHeight="true" outlineLevel="0" collapsed="false">
      <c r="A302" s="15" t="n">
        <v>299</v>
      </c>
      <c r="B302" s="12" t="n">
        <v>1601689836</v>
      </c>
      <c r="C302" s="13" t="s">
        <v>384</v>
      </c>
      <c r="D302" s="14" t="n">
        <v>1171690104827</v>
      </c>
    </row>
    <row r="303" s="10" customFormat="true" ht="15.95" hidden="false" customHeight="true" outlineLevel="0" collapsed="false">
      <c r="A303" s="15" t="n">
        <v>300</v>
      </c>
      <c r="B303" s="12" t="n">
        <v>1601556427</v>
      </c>
      <c r="C303" s="13" t="s">
        <v>385</v>
      </c>
      <c r="D303" s="14" t="s">
        <v>386</v>
      </c>
    </row>
    <row r="304" s="10" customFormat="true" ht="15.95" hidden="false" customHeight="true" outlineLevel="0" collapsed="false">
      <c r="A304" s="15" t="n">
        <v>301</v>
      </c>
      <c r="B304" s="12" t="n">
        <v>1601556515</v>
      </c>
      <c r="C304" s="13" t="s">
        <v>387</v>
      </c>
      <c r="D304" s="14" t="s">
        <v>388</v>
      </c>
    </row>
    <row r="305" s="10" customFormat="true" ht="26.25" hidden="false" customHeight="true" outlineLevel="0" collapsed="false">
      <c r="A305" s="15" t="n">
        <v>302</v>
      </c>
      <c r="B305" s="12" t="n">
        <v>1601556507</v>
      </c>
      <c r="C305" s="13" t="s">
        <v>389</v>
      </c>
      <c r="D305" s="14" t="s">
        <v>390</v>
      </c>
    </row>
    <row r="306" s="10" customFormat="true" ht="15.95" hidden="false" customHeight="true" outlineLevel="0" collapsed="false">
      <c r="A306" s="15" t="n">
        <v>303</v>
      </c>
      <c r="B306" s="12" t="n">
        <v>16015565570</v>
      </c>
      <c r="C306" s="13" t="s">
        <v>391</v>
      </c>
      <c r="D306" s="14" t="s">
        <v>392</v>
      </c>
    </row>
    <row r="307" s="10" customFormat="true" ht="15.95" hidden="false" customHeight="true" outlineLevel="0" collapsed="false">
      <c r="A307" s="15" t="n">
        <v>304</v>
      </c>
      <c r="B307" s="12" t="n">
        <v>1601534951</v>
      </c>
      <c r="C307" s="13" t="s">
        <v>393</v>
      </c>
      <c r="D307" s="14" t="n">
        <v>1071690050057</v>
      </c>
    </row>
    <row r="308" s="10" customFormat="true" ht="15.95" hidden="false" customHeight="true" outlineLevel="0" collapsed="false">
      <c r="A308" s="15" t="n">
        <v>305</v>
      </c>
      <c r="B308" s="12" t="n">
        <v>1601533524</v>
      </c>
      <c r="C308" s="13" t="s">
        <v>394</v>
      </c>
      <c r="D308" s="14" t="n">
        <v>1061655071466</v>
      </c>
    </row>
    <row r="309" s="10" customFormat="true" ht="15.95" hidden="false" customHeight="true" outlineLevel="0" collapsed="false">
      <c r="A309" s="15" t="n">
        <v>306</v>
      </c>
      <c r="B309" s="12" t="n">
        <v>1601682312</v>
      </c>
      <c r="C309" s="13" t="s">
        <v>395</v>
      </c>
      <c r="D309" s="14" t="n">
        <v>1141690108988</v>
      </c>
    </row>
    <row r="310" s="10" customFormat="true" ht="15.95" hidden="false" customHeight="true" outlineLevel="0" collapsed="false">
      <c r="A310" s="15" t="n">
        <v>307</v>
      </c>
      <c r="B310" s="12" t="s">
        <v>396</v>
      </c>
      <c r="C310" s="13" t="s">
        <v>397</v>
      </c>
      <c r="D310" s="14" t="n">
        <v>1121690051702</v>
      </c>
    </row>
    <row r="311" s="10" customFormat="true" ht="15.95" hidden="false" customHeight="true" outlineLevel="0" collapsed="false">
      <c r="A311" s="15" t="n">
        <v>308</v>
      </c>
      <c r="B311" s="12" t="n">
        <v>1601556539</v>
      </c>
      <c r="C311" s="13" t="s">
        <v>398</v>
      </c>
      <c r="D311" s="14" t="n">
        <v>1021602837552</v>
      </c>
    </row>
    <row r="312" s="10" customFormat="true" ht="15.95" hidden="false" customHeight="true" outlineLevel="0" collapsed="false">
      <c r="A312" s="15" t="n">
        <v>309</v>
      </c>
      <c r="B312" s="12" t="n">
        <v>1601552047</v>
      </c>
      <c r="C312" s="13" t="s">
        <v>399</v>
      </c>
      <c r="D312" s="14" t="n">
        <v>1021602826233</v>
      </c>
    </row>
    <row r="313" s="10" customFormat="true" ht="15.95" hidden="false" customHeight="true" outlineLevel="0" collapsed="false">
      <c r="A313" s="15" t="n">
        <v>310</v>
      </c>
      <c r="B313" s="12" t="n">
        <v>1601530424</v>
      </c>
      <c r="C313" s="13" t="s">
        <v>400</v>
      </c>
      <c r="D313" s="14" t="n">
        <v>1051622041460</v>
      </c>
    </row>
    <row r="314" s="10" customFormat="true" ht="15.95" hidden="false" customHeight="true" outlineLevel="0" collapsed="false">
      <c r="A314" s="15" t="n">
        <v>311</v>
      </c>
      <c r="B314" s="12" t="n">
        <v>1601671069</v>
      </c>
      <c r="C314" s="13" t="s">
        <v>401</v>
      </c>
      <c r="D314" s="14" t="n">
        <v>1101690020662</v>
      </c>
    </row>
    <row r="315" s="10" customFormat="true" ht="15.95" hidden="false" customHeight="true" outlineLevel="0" collapsed="false">
      <c r="A315" s="15" t="n">
        <v>312</v>
      </c>
      <c r="B315" s="12" t="n">
        <v>1601671763</v>
      </c>
      <c r="C315" s="13" t="s">
        <v>402</v>
      </c>
      <c r="D315" s="14" t="n">
        <v>1101690045160</v>
      </c>
    </row>
    <row r="316" s="10" customFormat="true" ht="15.95" hidden="false" customHeight="true" outlineLevel="0" collapsed="false">
      <c r="A316" s="15" t="n">
        <v>313</v>
      </c>
      <c r="B316" s="12" t="n">
        <v>1601672369</v>
      </c>
      <c r="C316" s="13" t="s">
        <v>403</v>
      </c>
      <c r="D316" s="14" t="s">
        <v>404</v>
      </c>
    </row>
    <row r="317" s="10" customFormat="true" ht="15.95" hidden="false" customHeight="true" outlineLevel="0" collapsed="false">
      <c r="A317" s="15" t="n">
        <v>314</v>
      </c>
      <c r="B317" s="12" t="n">
        <v>1601538104</v>
      </c>
      <c r="C317" s="13" t="s">
        <v>405</v>
      </c>
      <c r="D317" s="14" t="n">
        <v>1081690061584</v>
      </c>
    </row>
    <row r="318" s="10" customFormat="true" ht="15.95" hidden="false" customHeight="true" outlineLevel="0" collapsed="false">
      <c r="A318" s="15" t="n">
        <v>315</v>
      </c>
      <c r="B318" s="12" t="n">
        <v>1601671871</v>
      </c>
      <c r="C318" s="13" t="s">
        <v>406</v>
      </c>
      <c r="D318" s="14" t="n">
        <v>1101690049229</v>
      </c>
    </row>
    <row r="319" s="10" customFormat="true" ht="15.95" hidden="false" customHeight="true" outlineLevel="0" collapsed="false">
      <c r="A319" s="15" t="n">
        <v>316</v>
      </c>
      <c r="B319" s="12" t="n">
        <v>1601556135</v>
      </c>
      <c r="C319" s="13" t="s">
        <v>407</v>
      </c>
      <c r="D319" s="14" t="n">
        <v>1027700495151</v>
      </c>
    </row>
    <row r="320" s="10" customFormat="true" ht="15.95" hidden="false" customHeight="true" outlineLevel="0" collapsed="false">
      <c r="A320" s="15" t="n">
        <v>317</v>
      </c>
      <c r="B320" s="12" t="n">
        <v>1601551308</v>
      </c>
      <c r="C320" s="13" t="s">
        <v>408</v>
      </c>
      <c r="D320" s="14" t="n">
        <v>1021602833560</v>
      </c>
    </row>
    <row r="321" s="10" customFormat="true" ht="15.95" hidden="false" customHeight="true" outlineLevel="0" collapsed="false">
      <c r="A321" s="15" t="n">
        <v>318</v>
      </c>
      <c r="B321" s="12" t="n">
        <v>1602603301</v>
      </c>
      <c r="C321" s="13" t="s">
        <v>409</v>
      </c>
      <c r="D321" s="14" t="n">
        <v>1021603627452</v>
      </c>
    </row>
    <row r="322" s="10" customFormat="true" ht="15.95" hidden="false" customHeight="true" outlineLevel="0" collapsed="false">
      <c r="A322" s="15" t="n">
        <v>319</v>
      </c>
      <c r="B322" s="12" t="n">
        <v>1601530926</v>
      </c>
      <c r="C322" s="13" t="s">
        <v>410</v>
      </c>
      <c r="D322" s="14" t="n">
        <v>1021602828378</v>
      </c>
    </row>
    <row r="323" s="10" customFormat="true" ht="15.95" hidden="false" customHeight="true" outlineLevel="0" collapsed="false">
      <c r="A323" s="15" t="n">
        <v>320</v>
      </c>
      <c r="B323" s="12" t="n">
        <v>1601689272</v>
      </c>
      <c r="C323" s="13" t="s">
        <v>411</v>
      </c>
      <c r="D323" s="14" t="n">
        <v>1171690050510</v>
      </c>
    </row>
    <row r="324" s="10" customFormat="true" ht="15.95" hidden="false" customHeight="true" outlineLevel="0" collapsed="false">
      <c r="A324" s="15" t="n">
        <v>321</v>
      </c>
      <c r="B324" s="12" t="n">
        <v>1601556618</v>
      </c>
      <c r="C324" s="13" t="s">
        <v>412</v>
      </c>
      <c r="D324" s="14" t="n">
        <v>304165513900117</v>
      </c>
    </row>
    <row r="325" s="10" customFormat="true" ht="15.95" hidden="false" customHeight="true" outlineLevel="0" collapsed="false">
      <c r="A325" s="15" t="n">
        <v>322</v>
      </c>
      <c r="B325" s="12" t="n">
        <v>1601683839</v>
      </c>
      <c r="C325" s="13" t="s">
        <v>413</v>
      </c>
      <c r="D325" s="14" t="n">
        <v>1151690054394</v>
      </c>
    </row>
    <row r="326" s="10" customFormat="true" ht="15.95" hidden="false" customHeight="true" outlineLevel="0" collapsed="false">
      <c r="A326" s="15" t="n">
        <v>323</v>
      </c>
      <c r="B326" s="12" t="n">
        <v>1601687841</v>
      </c>
      <c r="C326" s="13" t="s">
        <v>414</v>
      </c>
      <c r="D326" s="14" t="n">
        <v>1161690158178</v>
      </c>
    </row>
    <row r="327" s="10" customFormat="true" ht="15.95" hidden="false" customHeight="true" outlineLevel="0" collapsed="false">
      <c r="A327" s="15" t="n">
        <v>324</v>
      </c>
      <c r="B327" s="12" t="n">
        <v>1601534912</v>
      </c>
      <c r="C327" s="13" t="s">
        <v>415</v>
      </c>
      <c r="D327" s="14" t="n">
        <v>1071690048935</v>
      </c>
    </row>
    <row r="328" s="10" customFormat="true" ht="15.95" hidden="false" customHeight="true" outlineLevel="0" collapsed="false">
      <c r="A328" s="15" t="n">
        <v>325</v>
      </c>
      <c r="B328" s="12" t="n">
        <v>1601535173</v>
      </c>
      <c r="C328" s="13" t="s">
        <v>416</v>
      </c>
      <c r="D328" s="14" t="s">
        <v>417</v>
      </c>
    </row>
    <row r="329" s="10" customFormat="true" ht="15.95" hidden="false" customHeight="true" outlineLevel="0" collapsed="false">
      <c r="A329" s="15" t="n">
        <v>326</v>
      </c>
      <c r="B329" s="12" t="n">
        <v>1601677406</v>
      </c>
      <c r="C329" s="13" t="s">
        <v>418</v>
      </c>
      <c r="D329" s="14" t="s">
        <v>419</v>
      </c>
    </row>
    <row r="330" s="10" customFormat="true" ht="15.95" hidden="false" customHeight="true" outlineLevel="0" collapsed="false">
      <c r="A330" s="15" t="n">
        <v>327</v>
      </c>
      <c r="B330" s="12" t="n">
        <v>1601550390</v>
      </c>
      <c r="C330" s="13" t="s">
        <v>420</v>
      </c>
      <c r="D330" s="14" t="s">
        <v>421</v>
      </c>
    </row>
    <row r="331" s="10" customFormat="true" ht="15.95" hidden="false" customHeight="true" outlineLevel="0" collapsed="false">
      <c r="A331" s="15" t="n">
        <v>328</v>
      </c>
      <c r="B331" s="12" t="n">
        <v>1601676401</v>
      </c>
      <c r="C331" s="13" t="s">
        <v>422</v>
      </c>
      <c r="D331" s="14" t="s">
        <v>423</v>
      </c>
    </row>
    <row r="332" s="10" customFormat="true" ht="15.95" hidden="false" customHeight="true" outlineLevel="0" collapsed="false">
      <c r="A332" s="15" t="n">
        <v>329</v>
      </c>
      <c r="B332" s="12" t="n">
        <v>1601676400</v>
      </c>
      <c r="C332" s="13" t="s">
        <v>424</v>
      </c>
      <c r="D332" s="14" t="s">
        <v>425</v>
      </c>
    </row>
    <row r="333" s="10" customFormat="true" ht="15.95" hidden="false" customHeight="true" outlineLevel="0" collapsed="false">
      <c r="A333" s="15" t="n">
        <v>330</v>
      </c>
      <c r="B333" s="12" t="n">
        <v>1601556223</v>
      </c>
      <c r="C333" s="13" t="s">
        <v>426</v>
      </c>
      <c r="D333" s="14" t="s">
        <v>427</v>
      </c>
    </row>
    <row r="334" s="10" customFormat="true" ht="15.95" hidden="false" customHeight="true" outlineLevel="0" collapsed="false">
      <c r="A334" s="15" t="n">
        <v>331</v>
      </c>
      <c r="B334" s="12" t="n">
        <v>1601676405</v>
      </c>
      <c r="C334" s="13" t="s">
        <v>428</v>
      </c>
      <c r="D334" s="14" t="s">
        <v>429</v>
      </c>
    </row>
    <row r="335" s="10" customFormat="true" ht="15.95" hidden="false" customHeight="true" outlineLevel="0" collapsed="false">
      <c r="A335" s="15" t="n">
        <v>332</v>
      </c>
      <c r="B335" s="12" t="n">
        <v>1601538301</v>
      </c>
      <c r="C335" s="13" t="s">
        <v>430</v>
      </c>
      <c r="D335" s="14" t="s">
        <v>431</v>
      </c>
    </row>
    <row r="336" s="10" customFormat="true" ht="15.95" hidden="false" customHeight="true" outlineLevel="0" collapsed="false">
      <c r="A336" s="15" t="n">
        <v>333</v>
      </c>
      <c r="B336" s="12" t="n">
        <v>1601672660</v>
      </c>
      <c r="C336" s="13" t="s">
        <v>432</v>
      </c>
      <c r="D336" s="14" t="s">
        <v>433</v>
      </c>
    </row>
    <row r="337" s="10" customFormat="true" ht="15.95" hidden="false" customHeight="true" outlineLevel="0" collapsed="false">
      <c r="A337" s="15" t="n">
        <v>334</v>
      </c>
      <c r="B337" s="12" t="n">
        <v>1601672288</v>
      </c>
      <c r="C337" s="13" t="s">
        <v>434</v>
      </c>
      <c r="D337" s="14" t="s">
        <v>435</v>
      </c>
    </row>
    <row r="338" s="10" customFormat="true" ht="15.95" hidden="false" customHeight="true" outlineLevel="0" collapsed="false">
      <c r="A338" s="15" t="n">
        <v>335</v>
      </c>
      <c r="B338" s="12" t="n">
        <v>1601674688</v>
      </c>
      <c r="C338" s="13" t="s">
        <v>436</v>
      </c>
      <c r="D338" s="14" t="s">
        <v>437</v>
      </c>
    </row>
    <row r="339" s="10" customFormat="true" ht="15.95" hidden="false" customHeight="true" outlineLevel="0" collapsed="false">
      <c r="A339" s="15" t="n">
        <v>336</v>
      </c>
      <c r="B339" s="12" t="n">
        <v>1601556413</v>
      </c>
      <c r="C339" s="13" t="s">
        <v>438</v>
      </c>
      <c r="D339" s="14" t="n">
        <v>1021602839785</v>
      </c>
    </row>
    <row r="340" s="10" customFormat="true" ht="15.95" hidden="false" customHeight="true" outlineLevel="0" collapsed="false">
      <c r="A340" s="15" t="n">
        <v>337</v>
      </c>
      <c r="B340" s="12" t="n">
        <v>1601681809</v>
      </c>
      <c r="C340" s="13" t="s">
        <v>439</v>
      </c>
      <c r="D340" s="14" t="s">
        <v>440</v>
      </c>
    </row>
    <row r="341" s="10" customFormat="true" ht="15.95" hidden="false" customHeight="true" outlineLevel="0" collapsed="false">
      <c r="A341" s="15" t="n">
        <v>338</v>
      </c>
      <c r="B341" s="12" t="n">
        <v>1601556422</v>
      </c>
      <c r="C341" s="13" t="s">
        <v>441</v>
      </c>
      <c r="D341" s="14" t="s">
        <v>442</v>
      </c>
    </row>
    <row r="342" s="10" customFormat="true" ht="15.95" hidden="false" customHeight="true" outlineLevel="0" collapsed="false">
      <c r="A342" s="15" t="n">
        <v>339</v>
      </c>
      <c r="B342" s="12" t="n">
        <v>1601556524</v>
      </c>
      <c r="C342" s="13" t="s">
        <v>443</v>
      </c>
      <c r="D342" s="14" t="s">
        <v>444</v>
      </c>
    </row>
    <row r="343" s="10" customFormat="true" ht="15.95" hidden="false" customHeight="true" outlineLevel="0" collapsed="false">
      <c r="A343" s="15" t="n">
        <v>340</v>
      </c>
      <c r="B343" s="12" t="n">
        <v>1601556410</v>
      </c>
      <c r="C343" s="13" t="s">
        <v>445</v>
      </c>
      <c r="D343" s="14" t="s">
        <v>446</v>
      </c>
    </row>
    <row r="344" s="10" customFormat="true" ht="15.95" hidden="false" customHeight="true" outlineLevel="0" collapsed="false">
      <c r="A344" s="15" t="n">
        <v>341</v>
      </c>
      <c r="B344" s="12" t="n">
        <v>1601676819</v>
      </c>
      <c r="C344" s="13" t="s">
        <v>447</v>
      </c>
      <c r="D344" s="14" t="n">
        <v>1021690066904</v>
      </c>
    </row>
    <row r="345" s="10" customFormat="true" ht="15.95" hidden="false" customHeight="true" outlineLevel="0" collapsed="false">
      <c r="A345" s="15" t="n">
        <v>342</v>
      </c>
      <c r="B345" s="12" t="n">
        <v>1601678678</v>
      </c>
      <c r="C345" s="13" t="s">
        <v>448</v>
      </c>
      <c r="D345" s="14" t="n">
        <v>1131690044640</v>
      </c>
    </row>
    <row r="346" s="10" customFormat="true" ht="15.95" hidden="false" customHeight="true" outlineLevel="0" collapsed="false">
      <c r="A346" s="15" t="n">
        <v>343</v>
      </c>
      <c r="B346" s="12" t="n">
        <v>1603585701</v>
      </c>
      <c r="C346" s="13" t="s">
        <v>449</v>
      </c>
      <c r="D346" s="14" t="n">
        <v>1071690042654</v>
      </c>
    </row>
    <row r="347" s="10" customFormat="true" ht="15.95" hidden="false" customHeight="true" outlineLevel="0" collapsed="false">
      <c r="A347" s="15" t="n">
        <v>344</v>
      </c>
      <c r="B347" s="12" t="n">
        <v>1606567598</v>
      </c>
      <c r="C347" s="13" t="s">
        <v>450</v>
      </c>
      <c r="D347" s="14" t="n">
        <v>1061656000075</v>
      </c>
    </row>
    <row r="348" s="10" customFormat="true" ht="24.75" hidden="false" customHeight="true" outlineLevel="0" collapsed="false">
      <c r="A348" s="15" t="n">
        <v>345</v>
      </c>
      <c r="B348" s="12" t="s">
        <v>451</v>
      </c>
      <c r="C348" s="13" t="s">
        <v>452</v>
      </c>
      <c r="D348" s="14" t="n">
        <v>1021602863325</v>
      </c>
    </row>
    <row r="349" s="10" customFormat="true" ht="24" hidden="false" customHeight="true" outlineLevel="0" collapsed="false">
      <c r="A349" s="15" t="n">
        <v>346</v>
      </c>
      <c r="B349" s="12" t="n">
        <v>1601541015</v>
      </c>
      <c r="C349" s="13" t="s">
        <v>453</v>
      </c>
      <c r="D349" s="14" t="n">
        <v>1021602847595</v>
      </c>
    </row>
    <row r="350" s="10" customFormat="true" ht="15.95" hidden="false" customHeight="true" outlineLevel="0" collapsed="false">
      <c r="A350" s="15" t="n">
        <v>347</v>
      </c>
      <c r="B350" s="12" t="n">
        <v>1601678118</v>
      </c>
      <c r="C350" s="13" t="s">
        <v>454</v>
      </c>
      <c r="D350" s="14" t="n">
        <v>1131690021990</v>
      </c>
    </row>
    <row r="351" s="10" customFormat="true" ht="15.95" hidden="false" customHeight="true" outlineLevel="0" collapsed="false">
      <c r="A351" s="15" t="n">
        <v>348</v>
      </c>
      <c r="B351" s="12" t="n">
        <v>1601531723</v>
      </c>
      <c r="C351" s="13" t="s">
        <v>455</v>
      </c>
      <c r="D351" s="14" t="n">
        <v>1061655007468</v>
      </c>
    </row>
    <row r="352" s="10" customFormat="true" ht="15.95" hidden="false" customHeight="true" outlineLevel="0" collapsed="false">
      <c r="A352" s="15" t="n">
        <v>349</v>
      </c>
      <c r="B352" s="12" t="n">
        <v>1601533740</v>
      </c>
      <c r="C352" s="13" t="s">
        <v>456</v>
      </c>
      <c r="D352" s="14" t="n">
        <v>1071690013075</v>
      </c>
    </row>
    <row r="353" s="10" customFormat="true" ht="15.95" hidden="false" customHeight="true" outlineLevel="0" collapsed="false">
      <c r="A353" s="15" t="n">
        <v>350</v>
      </c>
      <c r="B353" s="12" t="n">
        <v>1601689537</v>
      </c>
      <c r="C353" s="13" t="s">
        <v>457</v>
      </c>
      <c r="D353" s="14" t="n">
        <v>1171690076612</v>
      </c>
    </row>
    <row r="354" s="10" customFormat="true" ht="15.95" hidden="false" customHeight="true" outlineLevel="0" collapsed="false">
      <c r="A354" s="15" t="n">
        <v>351</v>
      </c>
      <c r="B354" s="12" t="n">
        <v>1601680567</v>
      </c>
      <c r="C354" s="13" t="s">
        <v>458</v>
      </c>
      <c r="D354" s="14" t="s">
        <v>459</v>
      </c>
    </row>
    <row r="355" s="10" customFormat="true" ht="15.95" hidden="false" customHeight="true" outlineLevel="0" collapsed="false">
      <c r="A355" s="15" t="n">
        <v>352</v>
      </c>
      <c r="B355" s="12" t="n">
        <v>1601537531</v>
      </c>
      <c r="C355" s="13" t="s">
        <v>460</v>
      </c>
      <c r="D355" s="14" t="s">
        <v>461</v>
      </c>
    </row>
    <row r="356" s="10" customFormat="true" ht="15.95" hidden="false" customHeight="true" outlineLevel="0" collapsed="false">
      <c r="A356" s="15" t="n">
        <v>353</v>
      </c>
      <c r="B356" s="12" t="n">
        <v>1601537216</v>
      </c>
      <c r="C356" s="13" t="s">
        <v>462</v>
      </c>
      <c r="D356" s="14" t="s">
        <v>463</v>
      </c>
    </row>
    <row r="357" s="10" customFormat="true" ht="15.95" hidden="false" customHeight="true" outlineLevel="0" collapsed="false">
      <c r="A357" s="15" t="n">
        <v>354</v>
      </c>
      <c r="B357" s="12" t="n">
        <v>1601537518</v>
      </c>
      <c r="C357" s="13" t="s">
        <v>464</v>
      </c>
      <c r="D357" s="14" t="s">
        <v>465</v>
      </c>
    </row>
    <row r="358" s="10" customFormat="true" ht="15.95" hidden="false" customHeight="true" outlineLevel="0" collapsed="false">
      <c r="A358" s="15" t="n">
        <v>355</v>
      </c>
      <c r="B358" s="12" t="n">
        <v>1601674366</v>
      </c>
      <c r="C358" s="13" t="s">
        <v>466</v>
      </c>
      <c r="D358" s="14" t="s">
        <v>467</v>
      </c>
    </row>
    <row r="359" s="10" customFormat="true" ht="15.95" hidden="false" customHeight="true" outlineLevel="0" collapsed="false">
      <c r="A359" s="15" t="n">
        <v>356</v>
      </c>
      <c r="B359" s="12" t="n">
        <v>1601537154</v>
      </c>
      <c r="C359" s="13" t="s">
        <v>468</v>
      </c>
      <c r="D359" s="14" t="s">
        <v>469</v>
      </c>
    </row>
    <row r="360" s="10" customFormat="true" ht="15.95" hidden="false" customHeight="true" outlineLevel="0" collapsed="false">
      <c r="A360" s="15" t="n">
        <v>357</v>
      </c>
      <c r="B360" s="12" t="n">
        <v>16011675487</v>
      </c>
      <c r="C360" s="13" t="s">
        <v>470</v>
      </c>
      <c r="D360" s="14" t="s">
        <v>471</v>
      </c>
    </row>
    <row r="361" s="10" customFormat="true" ht="15.95" hidden="false" customHeight="true" outlineLevel="0" collapsed="false">
      <c r="A361" s="15" t="n">
        <v>358</v>
      </c>
      <c r="B361" s="12" t="n">
        <v>1601549753</v>
      </c>
      <c r="C361" s="13" t="s">
        <v>472</v>
      </c>
      <c r="D361" s="14" t="s">
        <v>473</v>
      </c>
    </row>
    <row r="362" s="10" customFormat="true" ht="15.95" hidden="false" customHeight="true" outlineLevel="0" collapsed="false">
      <c r="A362" s="15" t="n">
        <v>359</v>
      </c>
      <c r="B362" s="12" t="n">
        <v>1601531584</v>
      </c>
      <c r="C362" s="13" t="s">
        <v>474</v>
      </c>
      <c r="D362" s="14" t="s">
        <v>475</v>
      </c>
    </row>
    <row r="363" s="10" customFormat="true" ht="15.95" hidden="false" customHeight="true" outlineLevel="0" collapsed="false">
      <c r="A363" s="15" t="n">
        <v>360</v>
      </c>
      <c r="B363" s="12" t="n">
        <v>1601556494</v>
      </c>
      <c r="C363" s="13" t="s">
        <v>472</v>
      </c>
      <c r="D363" s="14" t="s">
        <v>476</v>
      </c>
    </row>
    <row r="364" s="10" customFormat="true" ht="34.5" hidden="false" customHeight="true" outlineLevel="0" collapsed="false">
      <c r="A364" s="15" t="n">
        <v>361</v>
      </c>
      <c r="B364" s="12" t="n">
        <v>1601556520</v>
      </c>
      <c r="C364" s="13" t="s">
        <v>477</v>
      </c>
      <c r="D364" s="14" t="s">
        <v>478</v>
      </c>
    </row>
    <row r="365" s="10" customFormat="true" ht="34.5" hidden="false" customHeight="true" outlineLevel="0" collapsed="false">
      <c r="A365" s="15" t="n">
        <v>362</v>
      </c>
      <c r="B365" s="12" t="n">
        <v>1601556490</v>
      </c>
      <c r="C365" s="13" t="s">
        <v>479</v>
      </c>
      <c r="D365" s="14" t="s">
        <v>480</v>
      </c>
    </row>
    <row r="366" s="10" customFormat="true" ht="34.5" hidden="false" customHeight="true" outlineLevel="0" collapsed="false">
      <c r="A366" s="15" t="n">
        <v>363</v>
      </c>
      <c r="B366" s="12" t="n">
        <v>1601556519</v>
      </c>
      <c r="C366" s="13" t="s">
        <v>481</v>
      </c>
      <c r="D366" s="14" t="n">
        <v>1021602838608</v>
      </c>
    </row>
    <row r="367" s="10" customFormat="true" ht="34.5" hidden="false" customHeight="true" outlineLevel="0" collapsed="false">
      <c r="A367" s="15" t="n">
        <v>364</v>
      </c>
      <c r="B367" s="12" t="n">
        <v>1601556409</v>
      </c>
      <c r="C367" s="13" t="s">
        <v>482</v>
      </c>
      <c r="D367" s="14" t="s">
        <v>483</v>
      </c>
    </row>
    <row r="368" s="10" customFormat="true" ht="34.5" hidden="false" customHeight="true" outlineLevel="0" collapsed="false">
      <c r="A368" s="15" t="n">
        <v>365</v>
      </c>
      <c r="B368" s="12" t="n">
        <v>1601556442</v>
      </c>
      <c r="C368" s="13" t="s">
        <v>484</v>
      </c>
      <c r="D368" s="14" t="s">
        <v>485</v>
      </c>
    </row>
    <row r="369" s="10" customFormat="true" ht="15.95" hidden="false" customHeight="true" outlineLevel="0" collapsed="false">
      <c r="A369" s="15" t="n">
        <v>366</v>
      </c>
      <c r="B369" s="12" t="n">
        <v>1601677208</v>
      </c>
      <c r="C369" s="13" t="s">
        <v>486</v>
      </c>
      <c r="D369" s="14" t="s">
        <v>487</v>
      </c>
    </row>
    <row r="370" s="10" customFormat="true" ht="15.95" hidden="false" customHeight="true" outlineLevel="0" collapsed="false">
      <c r="A370" s="15" t="n">
        <v>367</v>
      </c>
      <c r="B370" s="12" t="n">
        <v>1601673778</v>
      </c>
      <c r="C370" s="13" t="s">
        <v>488</v>
      </c>
      <c r="D370" s="14" t="s">
        <v>489</v>
      </c>
    </row>
    <row r="371" s="10" customFormat="true" ht="15.95" hidden="false" customHeight="true" outlineLevel="0" collapsed="false">
      <c r="A371" s="15" t="n">
        <v>368</v>
      </c>
      <c r="B371" s="12" t="n">
        <v>1601549989</v>
      </c>
      <c r="C371" s="13" t="s">
        <v>490</v>
      </c>
      <c r="D371" s="14" t="n">
        <v>1041630233710</v>
      </c>
    </row>
    <row r="372" s="10" customFormat="true" ht="15.95" hidden="false" customHeight="true" outlineLevel="0" collapsed="false">
      <c r="A372" s="15" t="n">
        <v>369</v>
      </c>
      <c r="B372" s="12" t="n">
        <v>1601530679</v>
      </c>
      <c r="C372" s="13" t="s">
        <v>491</v>
      </c>
      <c r="D372" s="14" t="n">
        <v>1021602862984</v>
      </c>
    </row>
    <row r="373" s="10" customFormat="true" ht="15.95" hidden="false" customHeight="true" outlineLevel="0" collapsed="false">
      <c r="A373" s="15" t="n">
        <v>370</v>
      </c>
      <c r="B373" s="12" t="n">
        <v>1601540558</v>
      </c>
      <c r="C373" s="13" t="s">
        <v>492</v>
      </c>
      <c r="D373" s="14" t="n">
        <v>1021602855724</v>
      </c>
    </row>
    <row r="374" s="10" customFormat="true" ht="15.95" hidden="false" customHeight="true" outlineLevel="0" collapsed="false">
      <c r="A374" s="15" t="n">
        <v>371</v>
      </c>
      <c r="B374" s="12" t="n">
        <v>1601558915</v>
      </c>
      <c r="C374" s="13" t="s">
        <v>493</v>
      </c>
      <c r="D374" s="14" t="n">
        <v>1031621016900</v>
      </c>
    </row>
    <row r="375" s="10" customFormat="true" ht="15.95" hidden="false" customHeight="true" outlineLevel="0" collapsed="false">
      <c r="A375" s="15" t="n">
        <v>372</v>
      </c>
      <c r="B375" s="12" t="n">
        <v>1601675120</v>
      </c>
      <c r="C375" s="13" t="s">
        <v>494</v>
      </c>
      <c r="D375" s="14" t="s">
        <v>495</v>
      </c>
    </row>
    <row r="376" s="10" customFormat="true" ht="15.95" hidden="false" customHeight="true" outlineLevel="0" collapsed="false">
      <c r="A376" s="15" t="n">
        <v>373</v>
      </c>
      <c r="B376" s="12" t="n">
        <v>1601537551</v>
      </c>
      <c r="C376" s="13" t="s">
        <v>496</v>
      </c>
      <c r="D376" s="14" t="n">
        <v>315169000036714</v>
      </c>
    </row>
    <row r="377" s="10" customFormat="true" ht="15.95" hidden="false" customHeight="true" outlineLevel="0" collapsed="false">
      <c r="A377" s="15" t="n">
        <v>374</v>
      </c>
      <c r="B377" s="12" t="n">
        <v>1603779317</v>
      </c>
      <c r="C377" s="13" t="s">
        <v>497</v>
      </c>
      <c r="D377" s="14" t="s">
        <v>498</v>
      </c>
    </row>
    <row r="378" s="10" customFormat="true" ht="15.95" hidden="false" customHeight="true" outlineLevel="0" collapsed="false">
      <c r="A378" s="15" t="n">
        <v>375</v>
      </c>
      <c r="B378" s="12" t="s">
        <v>499</v>
      </c>
      <c r="C378" s="13" t="s">
        <v>500</v>
      </c>
      <c r="D378" s="14" t="s">
        <v>501</v>
      </c>
    </row>
    <row r="379" s="10" customFormat="true" ht="15.95" hidden="false" customHeight="true" outlineLevel="0" collapsed="false">
      <c r="A379" s="15" t="n">
        <v>376</v>
      </c>
      <c r="B379" s="12" t="s">
        <v>502</v>
      </c>
      <c r="C379" s="13" t="s">
        <v>503</v>
      </c>
      <c r="D379" s="14" t="s">
        <v>504</v>
      </c>
    </row>
    <row r="380" s="10" customFormat="true" ht="15.95" hidden="false" customHeight="true" outlineLevel="0" collapsed="false">
      <c r="A380" s="15" t="n">
        <v>377</v>
      </c>
      <c r="B380" s="12" t="s">
        <v>505</v>
      </c>
      <c r="C380" s="13" t="s">
        <v>506</v>
      </c>
      <c r="D380" s="14" t="s">
        <v>507</v>
      </c>
    </row>
    <row r="381" s="10" customFormat="true" ht="15.95" hidden="false" customHeight="true" outlineLevel="0" collapsed="false">
      <c r="A381" s="15" t="n">
        <v>378</v>
      </c>
      <c r="B381" s="12" t="n">
        <v>1601670837</v>
      </c>
      <c r="C381" s="13" t="s">
        <v>508</v>
      </c>
      <c r="D381" s="14" t="s">
        <v>509</v>
      </c>
    </row>
    <row r="382" s="10" customFormat="true" ht="15.95" hidden="false" customHeight="true" outlineLevel="0" collapsed="false">
      <c r="A382" s="15" t="n">
        <v>379</v>
      </c>
      <c r="B382" s="12" t="s">
        <v>510</v>
      </c>
      <c r="C382" s="13" t="s">
        <v>511</v>
      </c>
      <c r="D382" s="14" t="s">
        <v>512</v>
      </c>
    </row>
    <row r="383" s="10" customFormat="true" ht="28.5" hidden="false" customHeight="true" outlineLevel="0" collapsed="false">
      <c r="A383" s="15" t="n">
        <v>380</v>
      </c>
      <c r="B383" s="12" t="n">
        <v>1601556551</v>
      </c>
      <c r="C383" s="13" t="s">
        <v>513</v>
      </c>
      <c r="D383" s="14" t="s">
        <v>514</v>
      </c>
    </row>
    <row r="384" s="10" customFormat="true" ht="28.5" hidden="false" customHeight="true" outlineLevel="0" collapsed="false">
      <c r="A384" s="15" t="n">
        <v>381</v>
      </c>
      <c r="B384" s="12" t="n">
        <v>1601556551</v>
      </c>
      <c r="C384" s="13" t="s">
        <v>515</v>
      </c>
      <c r="D384" s="14" t="s">
        <v>516</v>
      </c>
    </row>
    <row r="385" s="10" customFormat="true" ht="28.5" hidden="false" customHeight="true" outlineLevel="0" collapsed="false">
      <c r="A385" s="15" t="n">
        <v>382</v>
      </c>
      <c r="B385" s="12" t="n">
        <v>1601556459</v>
      </c>
      <c r="C385" s="13" t="s">
        <v>517</v>
      </c>
      <c r="D385" s="14" t="n">
        <v>1021602867428</v>
      </c>
    </row>
    <row r="386" s="10" customFormat="true" ht="28.5" hidden="false" customHeight="true" outlineLevel="0" collapsed="false">
      <c r="A386" s="15" t="n">
        <v>383</v>
      </c>
      <c r="B386" s="12" t="s">
        <v>518</v>
      </c>
      <c r="C386" s="13" t="s">
        <v>519</v>
      </c>
      <c r="D386" s="14" t="n">
        <v>1021603274296</v>
      </c>
    </row>
    <row r="387" s="10" customFormat="true" ht="28.5" hidden="false" customHeight="true" outlineLevel="0" collapsed="false">
      <c r="A387" s="15" t="n">
        <v>384</v>
      </c>
      <c r="B387" s="12" t="n">
        <v>1601531589</v>
      </c>
      <c r="C387" s="13" t="s">
        <v>520</v>
      </c>
      <c r="D387" s="14" t="n">
        <v>1061655000131</v>
      </c>
    </row>
    <row r="388" s="10" customFormat="true" ht="28.5" hidden="false" customHeight="true" outlineLevel="0" collapsed="false">
      <c r="A388" s="15" t="n">
        <v>385</v>
      </c>
      <c r="B388" s="12" t="n">
        <v>1601556443</v>
      </c>
      <c r="C388" s="13" t="s">
        <v>513</v>
      </c>
      <c r="D388" s="14" t="n">
        <v>1021602849520</v>
      </c>
    </row>
    <row r="389" s="10" customFormat="true" ht="15.95" hidden="false" customHeight="true" outlineLevel="0" collapsed="false">
      <c r="A389" s="15" t="n">
        <v>386</v>
      </c>
      <c r="B389" s="12" t="n">
        <v>1601678193</v>
      </c>
      <c r="C389" s="13" t="s">
        <v>521</v>
      </c>
      <c r="D389" s="14" t="n">
        <v>1131690025037</v>
      </c>
    </row>
    <row r="390" s="10" customFormat="true" ht="28.5" hidden="false" customHeight="true" outlineLevel="0" collapsed="false">
      <c r="A390" s="15" t="n">
        <v>387</v>
      </c>
      <c r="B390" s="12" t="n">
        <v>1601540430</v>
      </c>
      <c r="C390" s="20" t="s">
        <v>522</v>
      </c>
      <c r="D390" s="19" t="s">
        <v>523</v>
      </c>
    </row>
    <row r="391" s="10" customFormat="true" ht="15.95" hidden="false" customHeight="true" outlineLevel="0" collapsed="false">
      <c r="A391" s="15" t="n">
        <v>388</v>
      </c>
      <c r="B391" s="12" t="n">
        <v>1601676746</v>
      </c>
      <c r="C391" s="17" t="s">
        <v>524</v>
      </c>
      <c r="D391" s="14" t="n">
        <v>1021690064319</v>
      </c>
    </row>
    <row r="392" s="10" customFormat="true" ht="15.75" hidden="false" customHeight="true" outlineLevel="0" collapsed="false">
      <c r="A392" s="15" t="n">
        <v>389</v>
      </c>
      <c r="B392" s="19" t="s">
        <v>525</v>
      </c>
      <c r="C392" s="20" t="s">
        <v>526</v>
      </c>
      <c r="D392" s="19" t="s">
        <v>527</v>
      </c>
    </row>
    <row r="393" s="10" customFormat="true" ht="15.95" hidden="false" customHeight="true" outlineLevel="0" collapsed="false">
      <c r="A393" s="15" t="n">
        <v>390</v>
      </c>
      <c r="B393" s="12" t="n">
        <v>1603578054</v>
      </c>
      <c r="C393" s="21" t="s">
        <v>528</v>
      </c>
      <c r="D393" s="19" t="s">
        <v>529</v>
      </c>
    </row>
    <row r="394" s="10" customFormat="true" ht="15.95" hidden="false" customHeight="true" outlineLevel="0" collapsed="false">
      <c r="A394" s="15" t="n">
        <v>391</v>
      </c>
      <c r="B394" s="12" t="n">
        <v>1601676068</v>
      </c>
      <c r="C394" s="21" t="s">
        <v>530</v>
      </c>
      <c r="D394" s="19" t="s">
        <v>531</v>
      </c>
    </row>
    <row r="395" s="10" customFormat="true" ht="30.75" hidden="false" customHeight="true" outlineLevel="0" collapsed="false">
      <c r="A395" s="15" t="n">
        <v>392</v>
      </c>
      <c r="B395" s="12" t="n">
        <v>1601540684</v>
      </c>
      <c r="C395" s="21" t="s">
        <v>532</v>
      </c>
      <c r="D395" s="14" t="n">
        <v>1021602835320</v>
      </c>
    </row>
    <row r="396" s="10" customFormat="true" ht="15.95" hidden="false" customHeight="true" outlineLevel="0" collapsed="false">
      <c r="A396" s="15" t="n">
        <v>393</v>
      </c>
      <c r="B396" s="19" t="s">
        <v>533</v>
      </c>
      <c r="C396" s="21" t="s">
        <v>534</v>
      </c>
      <c r="D396" s="14" t="n">
        <v>1157746647552</v>
      </c>
    </row>
    <row r="397" s="10" customFormat="true" ht="15.95" hidden="false" customHeight="true" outlineLevel="0" collapsed="false">
      <c r="A397" s="15" t="n">
        <v>394</v>
      </c>
      <c r="B397" s="12" t="n">
        <v>160260040</v>
      </c>
      <c r="C397" s="17" t="s">
        <v>535</v>
      </c>
      <c r="D397" s="14" t="n">
        <v>1021603625625</v>
      </c>
    </row>
    <row r="398" s="10" customFormat="true" ht="15.95" hidden="false" customHeight="true" outlineLevel="0" collapsed="false">
      <c r="A398" s="15" t="n">
        <v>395</v>
      </c>
      <c r="B398" s="12" t="n">
        <v>1601683660</v>
      </c>
      <c r="C398" s="21" t="s">
        <v>536</v>
      </c>
      <c r="D398" s="14" t="n">
        <v>1151690047618</v>
      </c>
    </row>
    <row r="399" s="10" customFormat="true" ht="15.95" hidden="false" customHeight="true" outlineLevel="0" collapsed="false">
      <c r="A399" s="15" t="n">
        <v>396</v>
      </c>
      <c r="B399" s="12" t="n">
        <v>1603778303</v>
      </c>
      <c r="C399" s="17" t="s">
        <v>537</v>
      </c>
      <c r="D399" s="14" t="n">
        <v>1161690080727</v>
      </c>
    </row>
    <row r="400" s="10" customFormat="true" ht="15.95" hidden="false" customHeight="true" outlineLevel="0" collapsed="false">
      <c r="A400" s="15" t="n">
        <v>397</v>
      </c>
      <c r="B400" s="19" t="s">
        <v>538</v>
      </c>
      <c r="C400" s="20" t="s">
        <v>539</v>
      </c>
      <c r="D400" s="19" t="s">
        <v>540</v>
      </c>
    </row>
    <row r="401" s="10" customFormat="true" ht="15.95" hidden="false" customHeight="true" outlineLevel="0" collapsed="false">
      <c r="A401" s="15" t="n">
        <v>398</v>
      </c>
      <c r="B401" s="12" t="n">
        <v>1601684108</v>
      </c>
      <c r="C401" s="21" t="s">
        <v>541</v>
      </c>
      <c r="D401" s="19" t="s">
        <v>542</v>
      </c>
    </row>
    <row r="402" s="10" customFormat="true" ht="15.95" hidden="false" customHeight="true" outlineLevel="0" collapsed="false">
      <c r="A402" s="15" t="n">
        <v>399</v>
      </c>
      <c r="B402" s="12" t="n">
        <v>1601540942</v>
      </c>
      <c r="C402" s="21" t="s">
        <v>543</v>
      </c>
      <c r="D402" s="19" t="s">
        <v>544</v>
      </c>
    </row>
    <row r="403" s="10" customFormat="true" ht="15.95" hidden="false" customHeight="true" outlineLevel="0" collapsed="false">
      <c r="A403" s="15" t="n">
        <v>400</v>
      </c>
      <c r="B403" s="12" t="n">
        <v>1601684306</v>
      </c>
      <c r="C403" s="21" t="s">
        <v>545</v>
      </c>
      <c r="D403" s="14" t="n">
        <v>1151690072710</v>
      </c>
    </row>
    <row r="404" s="10" customFormat="true" ht="15.95" hidden="false" customHeight="true" outlineLevel="0" collapsed="false">
      <c r="A404" s="15" t="n">
        <v>401</v>
      </c>
      <c r="B404" s="19" t="s">
        <v>546</v>
      </c>
      <c r="C404" s="21" t="s">
        <v>547</v>
      </c>
      <c r="D404" s="14" t="n">
        <v>1121690027128</v>
      </c>
    </row>
    <row r="405" s="10" customFormat="true" ht="15.95" hidden="false" customHeight="true" outlineLevel="0" collapsed="false">
      <c r="A405" s="15" t="n">
        <v>402</v>
      </c>
      <c r="B405" s="12" t="n">
        <v>1605677422</v>
      </c>
      <c r="C405" s="17" t="s">
        <v>548</v>
      </c>
      <c r="D405" s="14" t="n">
        <v>1141690041020</v>
      </c>
    </row>
    <row r="406" s="10" customFormat="true" ht="15.95" hidden="false" customHeight="true" outlineLevel="0" collapsed="false">
      <c r="A406" s="15" t="n">
        <v>403</v>
      </c>
      <c r="B406" s="12" t="n">
        <v>1601687925</v>
      </c>
      <c r="C406" s="21" t="s">
        <v>549</v>
      </c>
      <c r="D406" s="14" t="n">
        <v>1161690162369</v>
      </c>
    </row>
    <row r="407" s="10" customFormat="true" ht="15.95" hidden="false" customHeight="true" outlineLevel="0" collapsed="false">
      <c r="A407" s="15" t="n">
        <v>404</v>
      </c>
      <c r="B407" s="12" t="n">
        <v>1601679759</v>
      </c>
      <c r="C407" s="17" t="s">
        <v>550</v>
      </c>
      <c r="D407" s="14" t="n">
        <v>1131690088023</v>
      </c>
    </row>
    <row r="408" s="10" customFormat="true" ht="15.95" hidden="false" customHeight="true" outlineLevel="0" collapsed="false">
      <c r="A408" s="15" t="n">
        <v>405</v>
      </c>
      <c r="B408" s="12" t="n">
        <v>1603770798</v>
      </c>
      <c r="C408" s="17" t="s">
        <v>551</v>
      </c>
      <c r="D408" s="14" t="n">
        <v>1081690046591</v>
      </c>
    </row>
    <row r="409" s="10" customFormat="true" ht="15.95" hidden="false" customHeight="true" outlineLevel="0" collapsed="false">
      <c r="A409" s="15" t="n">
        <v>406</v>
      </c>
      <c r="B409" s="19" t="s">
        <v>552</v>
      </c>
      <c r="C409" s="20" t="s">
        <v>553</v>
      </c>
      <c r="D409" s="19" t="s">
        <v>554</v>
      </c>
    </row>
    <row r="410" s="10" customFormat="true" ht="15.95" hidden="false" customHeight="true" outlineLevel="0" collapsed="false">
      <c r="A410" s="15" t="n">
        <v>407</v>
      </c>
      <c r="B410" s="12" t="n">
        <v>1601682140</v>
      </c>
      <c r="C410" s="21" t="s">
        <v>555</v>
      </c>
      <c r="D410" s="19" t="s">
        <v>556</v>
      </c>
    </row>
    <row r="411" s="10" customFormat="true" ht="15.95" hidden="false" customHeight="true" outlineLevel="0" collapsed="false">
      <c r="A411" s="15" t="n">
        <v>408</v>
      </c>
      <c r="B411" s="12" t="n">
        <v>1601682058</v>
      </c>
      <c r="C411" s="21" t="s">
        <v>557</v>
      </c>
      <c r="D411" s="19" t="s">
        <v>558</v>
      </c>
    </row>
    <row r="412" s="10" customFormat="true" ht="15.75" hidden="false" customHeight="true" outlineLevel="0" collapsed="false">
      <c r="A412" s="15" t="n">
        <v>409</v>
      </c>
      <c r="B412" s="12" t="n">
        <v>1601688341</v>
      </c>
      <c r="C412" s="21" t="s">
        <v>559</v>
      </c>
      <c r="D412" s="14" t="n">
        <v>1161690186900</v>
      </c>
    </row>
    <row r="413" s="10" customFormat="true" ht="15.95" hidden="false" customHeight="true" outlineLevel="0" collapsed="false">
      <c r="A413" s="15" t="n">
        <v>410</v>
      </c>
      <c r="B413" s="19" t="s">
        <v>560</v>
      </c>
      <c r="C413" s="21" t="s">
        <v>561</v>
      </c>
      <c r="D413" s="19" t="s">
        <v>562</v>
      </c>
    </row>
    <row r="414" s="10" customFormat="true" ht="15.95" hidden="false" customHeight="true" outlineLevel="0" collapsed="false">
      <c r="A414" s="15" t="n">
        <v>411</v>
      </c>
      <c r="B414" s="12" t="n">
        <v>1601538107</v>
      </c>
      <c r="C414" s="17" t="s">
        <v>563</v>
      </c>
      <c r="D414" s="14" t="n">
        <v>1081690061683</v>
      </c>
    </row>
    <row r="415" s="10" customFormat="true" ht="15.95" hidden="false" customHeight="true" outlineLevel="0" collapsed="false">
      <c r="A415" s="15" t="n">
        <v>412</v>
      </c>
      <c r="B415" s="12" t="n">
        <v>1601689491</v>
      </c>
      <c r="C415" s="21" t="s">
        <v>564</v>
      </c>
      <c r="D415" s="14" t="n">
        <v>1171690073708</v>
      </c>
    </row>
    <row r="416" s="10" customFormat="true" ht="15.95" hidden="false" customHeight="true" outlineLevel="0" collapsed="false">
      <c r="A416" s="15" t="n">
        <v>413</v>
      </c>
      <c r="B416" s="12" t="n">
        <v>1601688680</v>
      </c>
      <c r="C416" s="17" t="s">
        <v>565</v>
      </c>
      <c r="D416" s="14" t="n">
        <v>1171690015958</v>
      </c>
    </row>
    <row r="417" s="10" customFormat="true" ht="15.95" hidden="false" customHeight="true" outlineLevel="0" collapsed="false">
      <c r="A417" s="15" t="n">
        <v>414</v>
      </c>
      <c r="B417" s="12" t="n">
        <v>1601530420</v>
      </c>
      <c r="C417" s="21" t="s">
        <v>566</v>
      </c>
      <c r="D417" s="19" t="s">
        <v>567</v>
      </c>
    </row>
    <row r="418" s="10" customFormat="true" ht="15.95" hidden="false" customHeight="true" outlineLevel="0" collapsed="false">
      <c r="A418" s="15" t="n">
        <v>415</v>
      </c>
      <c r="B418" s="12" t="n">
        <v>1601540554</v>
      </c>
      <c r="C418" s="21" t="s">
        <v>568</v>
      </c>
      <c r="D418" s="14" t="n">
        <v>1021602841886</v>
      </c>
    </row>
    <row r="419" s="10" customFormat="true" ht="15.95" hidden="false" customHeight="true" outlineLevel="0" collapsed="false">
      <c r="A419" s="15" t="n">
        <v>416</v>
      </c>
      <c r="B419" s="12" t="n">
        <v>1601688820</v>
      </c>
      <c r="C419" s="17" t="s">
        <v>569</v>
      </c>
      <c r="D419" s="14" t="n">
        <v>1171690023064</v>
      </c>
    </row>
    <row r="420" s="10" customFormat="true" ht="15.95" hidden="false" customHeight="true" outlineLevel="0" collapsed="false">
      <c r="A420" s="15" t="n">
        <v>417</v>
      </c>
      <c r="B420" s="12" t="n">
        <v>1601686494</v>
      </c>
      <c r="C420" s="21" t="s">
        <v>570</v>
      </c>
      <c r="D420" s="14" t="n">
        <v>1161690099383</v>
      </c>
    </row>
    <row r="421" s="10" customFormat="true" ht="15.95" hidden="false" customHeight="true" outlineLevel="0" collapsed="false">
      <c r="A421" s="15" t="n">
        <v>418</v>
      </c>
      <c r="B421" s="12" t="n">
        <v>1605576862</v>
      </c>
      <c r="C421" s="17" t="s">
        <v>571</v>
      </c>
      <c r="D421" s="14" t="n">
        <v>1141690000682</v>
      </c>
    </row>
    <row r="422" s="10" customFormat="true" ht="15.95" hidden="false" customHeight="true" outlineLevel="0" collapsed="false">
      <c r="A422" s="15" t="n">
        <v>419</v>
      </c>
      <c r="B422" s="19" t="s">
        <v>572</v>
      </c>
      <c r="C422" s="20" t="s">
        <v>573</v>
      </c>
      <c r="D422" s="19" t="s">
        <v>574</v>
      </c>
    </row>
    <row r="423" s="10" customFormat="true" ht="15.95" hidden="false" customHeight="true" outlineLevel="0" collapsed="false">
      <c r="A423" s="15" t="n">
        <v>420</v>
      </c>
      <c r="B423" s="12" t="n">
        <v>1601550712</v>
      </c>
      <c r="C423" s="21" t="s">
        <v>575</v>
      </c>
      <c r="D423" s="19" t="s">
        <v>576</v>
      </c>
    </row>
    <row r="424" s="10" customFormat="true" ht="15.95" hidden="false" customHeight="true" outlineLevel="0" collapsed="false">
      <c r="A424" s="15" t="n">
        <v>421</v>
      </c>
      <c r="B424" s="14" t="n">
        <v>1601676864</v>
      </c>
      <c r="C424" s="21" t="s">
        <v>577</v>
      </c>
      <c r="D424" s="19" t="s">
        <v>578</v>
      </c>
    </row>
    <row r="425" s="10" customFormat="true" ht="15.95" hidden="false" customHeight="true" outlineLevel="0" collapsed="false">
      <c r="A425" s="15" t="n">
        <v>422</v>
      </c>
      <c r="B425" s="19" t="s">
        <v>579</v>
      </c>
      <c r="C425" s="21" t="s">
        <v>580</v>
      </c>
      <c r="D425" s="14" t="n">
        <v>1171690023460</v>
      </c>
    </row>
    <row r="426" s="10" customFormat="true" ht="15.95" hidden="false" customHeight="true" outlineLevel="0" collapsed="false">
      <c r="A426" s="15" t="n">
        <v>423</v>
      </c>
      <c r="B426" s="19" t="s">
        <v>581</v>
      </c>
      <c r="C426" s="21" t="s">
        <v>582</v>
      </c>
      <c r="D426" s="14" t="n">
        <v>1121690063923</v>
      </c>
    </row>
    <row r="427" s="10" customFormat="true" ht="15.95" hidden="false" customHeight="true" outlineLevel="0" collapsed="false">
      <c r="A427" s="15" t="n">
        <v>424</v>
      </c>
      <c r="B427" s="12" t="n">
        <v>1601558210</v>
      </c>
      <c r="C427" s="17" t="s">
        <v>583</v>
      </c>
      <c r="D427" s="14" t="n">
        <v>1031621000223</v>
      </c>
    </row>
    <row r="428" s="10" customFormat="true" ht="15.95" hidden="false" customHeight="true" outlineLevel="0" collapsed="false">
      <c r="A428" s="15" t="n">
        <v>425</v>
      </c>
      <c r="B428" s="12" t="n">
        <v>1601551064</v>
      </c>
      <c r="C428" s="21" t="s">
        <v>584</v>
      </c>
      <c r="D428" s="14" t="n">
        <v>1021602842359</v>
      </c>
    </row>
    <row r="429" s="10" customFormat="true" ht="15.95" hidden="false" customHeight="true" outlineLevel="0" collapsed="false">
      <c r="A429" s="15" t="n">
        <v>426</v>
      </c>
      <c r="B429" s="12" t="n">
        <v>1601687494</v>
      </c>
      <c r="C429" s="17" t="s">
        <v>585</v>
      </c>
      <c r="D429" s="14" t="n">
        <v>1161690140809</v>
      </c>
    </row>
    <row r="430" s="10" customFormat="true" ht="15.95" hidden="false" customHeight="true" outlineLevel="0" collapsed="false">
      <c r="A430" s="15" t="n">
        <v>427</v>
      </c>
      <c r="B430" s="12" t="n">
        <v>1601689561</v>
      </c>
      <c r="C430" s="17" t="s">
        <v>586</v>
      </c>
      <c r="D430" s="14" t="n">
        <v>1171690080077</v>
      </c>
    </row>
    <row r="431" s="10" customFormat="true" ht="15.95" hidden="false" customHeight="true" outlineLevel="0" collapsed="false">
      <c r="A431" s="15" t="n">
        <v>428</v>
      </c>
      <c r="B431" s="19" t="s">
        <v>587</v>
      </c>
      <c r="C431" s="20" t="s">
        <v>588</v>
      </c>
      <c r="D431" s="19" t="s">
        <v>589</v>
      </c>
    </row>
    <row r="432" s="10" customFormat="true" ht="15.75" hidden="false" customHeight="true" outlineLevel="0" collapsed="false">
      <c r="A432" s="15" t="n">
        <v>429</v>
      </c>
      <c r="B432" s="12" t="n">
        <v>1601551050</v>
      </c>
      <c r="C432" s="21" t="s">
        <v>590</v>
      </c>
      <c r="D432" s="19" t="s">
        <v>591</v>
      </c>
    </row>
    <row r="433" s="10" customFormat="true" ht="15.95" hidden="false" customHeight="true" outlineLevel="0" collapsed="false">
      <c r="A433" s="15" t="n">
        <v>430</v>
      </c>
      <c r="B433" s="12" t="n">
        <v>1601541769</v>
      </c>
      <c r="C433" s="21" t="s">
        <v>592</v>
      </c>
      <c r="D433" s="19" t="s">
        <v>186</v>
      </c>
    </row>
    <row r="434" s="10" customFormat="true" ht="15.95" hidden="false" customHeight="true" outlineLevel="0" collapsed="false">
      <c r="A434" s="15" t="n">
        <v>431</v>
      </c>
      <c r="B434" s="12" t="n">
        <v>1601559254</v>
      </c>
      <c r="C434" s="21" t="s">
        <v>593</v>
      </c>
      <c r="D434" s="14" t="n">
        <v>1021602855262</v>
      </c>
    </row>
    <row r="435" s="10" customFormat="true" ht="15.95" hidden="false" customHeight="true" outlineLevel="0" collapsed="false">
      <c r="A435" s="15" t="n">
        <v>432</v>
      </c>
      <c r="B435" s="19" t="s">
        <v>594</v>
      </c>
      <c r="C435" s="21" t="s">
        <v>595</v>
      </c>
      <c r="D435" s="19" t="s">
        <v>596</v>
      </c>
    </row>
    <row r="436" s="10" customFormat="true" ht="15.95" hidden="false" customHeight="true" outlineLevel="0" collapsed="false">
      <c r="A436" s="15" t="n">
        <v>433</v>
      </c>
      <c r="B436" s="12" t="n">
        <v>1601537464</v>
      </c>
      <c r="C436" s="17" t="s">
        <v>597</v>
      </c>
      <c r="D436" s="14" t="n">
        <v>1127474116970</v>
      </c>
    </row>
    <row r="437" s="10" customFormat="true" ht="15.95" hidden="false" customHeight="true" outlineLevel="0" collapsed="false">
      <c r="A437" s="15" t="n">
        <v>434</v>
      </c>
      <c r="B437" s="12" t="n">
        <v>1601689133</v>
      </c>
      <c r="C437" s="21" t="s">
        <v>598</v>
      </c>
      <c r="D437" s="14" t="n">
        <v>1171690040488</v>
      </c>
    </row>
    <row r="438" s="10" customFormat="true" ht="15.95" hidden="false" customHeight="true" outlineLevel="0" collapsed="false">
      <c r="A438" s="15" t="n">
        <v>435</v>
      </c>
      <c r="B438" s="12" t="n">
        <v>1601682743</v>
      </c>
      <c r="C438" s="17" t="s">
        <v>599</v>
      </c>
      <c r="D438" s="14" t="n">
        <v>1151690013551</v>
      </c>
    </row>
    <row r="439" s="10" customFormat="true" ht="15.95" hidden="false" customHeight="true" outlineLevel="0" collapsed="false">
      <c r="A439" s="15" t="n">
        <v>436</v>
      </c>
      <c r="B439" s="12" t="n">
        <v>1601681733</v>
      </c>
      <c r="C439" s="21" t="s">
        <v>600</v>
      </c>
      <c r="D439" s="14" t="n">
        <v>1141690070037</v>
      </c>
    </row>
    <row r="440" s="10" customFormat="true" ht="15.95" hidden="false" customHeight="true" outlineLevel="0" collapsed="false">
      <c r="A440" s="15" t="n">
        <v>437</v>
      </c>
      <c r="B440" s="14" t="n">
        <v>1601683829</v>
      </c>
      <c r="C440" s="21" t="s">
        <v>601</v>
      </c>
      <c r="D440" s="22" t="n">
        <v>1151690053360</v>
      </c>
    </row>
    <row r="441" s="10" customFormat="true" ht="15.95" hidden="false" customHeight="true" outlineLevel="0" collapsed="false">
      <c r="A441" s="15" t="n">
        <v>438</v>
      </c>
      <c r="B441" s="19" t="s">
        <v>602</v>
      </c>
      <c r="C441" s="21" t="s">
        <v>603</v>
      </c>
      <c r="D441" s="22" t="n">
        <v>1151690053360</v>
      </c>
    </row>
    <row r="442" s="10" customFormat="true" ht="15.95" hidden="false" customHeight="true" outlineLevel="0" collapsed="false">
      <c r="A442" s="15" t="n">
        <v>439</v>
      </c>
      <c r="B442" s="19" t="s">
        <v>604</v>
      </c>
      <c r="C442" s="21" t="s">
        <v>605</v>
      </c>
      <c r="D442" s="14" t="n">
        <v>1171690083300</v>
      </c>
    </row>
    <row r="443" s="10" customFormat="true" ht="15.95" hidden="false" customHeight="true" outlineLevel="0" collapsed="false">
      <c r="A443" s="15" t="n">
        <v>440</v>
      </c>
      <c r="B443" s="12" t="n">
        <v>1601676875</v>
      </c>
      <c r="C443" s="17" t="s">
        <v>606</v>
      </c>
      <c r="D443" s="14" t="n">
        <v>1121690068983</v>
      </c>
    </row>
    <row r="444" s="10" customFormat="true" ht="15.95" hidden="false" customHeight="true" outlineLevel="0" collapsed="false">
      <c r="A444" s="15" t="n">
        <v>441</v>
      </c>
      <c r="B444" s="12" t="n">
        <v>1601677610</v>
      </c>
      <c r="C444" s="17" t="s">
        <v>607</v>
      </c>
      <c r="D444" s="14" t="n">
        <v>1131690003554</v>
      </c>
    </row>
    <row r="445" s="10" customFormat="true" ht="15.95" hidden="false" customHeight="true" outlineLevel="0" collapsed="false">
      <c r="A445" s="15" t="n">
        <v>442</v>
      </c>
      <c r="B445" s="19" t="s">
        <v>608</v>
      </c>
      <c r="C445" s="21" t="s">
        <v>609</v>
      </c>
      <c r="D445" s="14" t="n">
        <v>1021602829874</v>
      </c>
    </row>
    <row r="446" s="10" customFormat="true" ht="15.95" hidden="false" customHeight="true" outlineLevel="0" collapsed="false">
      <c r="A446" s="15" t="n">
        <v>443</v>
      </c>
      <c r="B446" s="12" t="n">
        <v>1601537455</v>
      </c>
      <c r="C446" s="21" t="s">
        <v>610</v>
      </c>
      <c r="D446" s="14" t="n">
        <v>1021602836441</v>
      </c>
    </row>
    <row r="447" s="10" customFormat="true" ht="15.95" hidden="false" customHeight="true" outlineLevel="0" collapsed="false">
      <c r="A447" s="15" t="n">
        <v>444</v>
      </c>
      <c r="B447" s="12" t="n">
        <v>1601682689</v>
      </c>
      <c r="C447" s="21" t="s">
        <v>611</v>
      </c>
      <c r="D447" s="14" t="n">
        <v>1151690012341</v>
      </c>
    </row>
    <row r="448" s="10" customFormat="true" ht="15.95" hidden="false" customHeight="true" outlineLevel="0" collapsed="false">
      <c r="A448" s="15" t="n">
        <v>445</v>
      </c>
      <c r="B448" s="12" t="n">
        <v>1601683480</v>
      </c>
      <c r="C448" s="21" t="s">
        <v>612</v>
      </c>
      <c r="D448" s="14" t="n">
        <v>1151690039962</v>
      </c>
    </row>
    <row r="449" s="10" customFormat="true" ht="15.95" hidden="false" customHeight="true" outlineLevel="0" collapsed="false">
      <c r="A449" s="15" t="n">
        <v>446</v>
      </c>
      <c r="B449" s="19" t="s">
        <v>613</v>
      </c>
      <c r="C449" s="20" t="s">
        <v>614</v>
      </c>
      <c r="D449" s="14" t="n">
        <v>1091690034776</v>
      </c>
    </row>
    <row r="450" s="10" customFormat="true" ht="15.95" hidden="false" customHeight="true" outlineLevel="0" collapsed="false">
      <c r="A450" s="15" t="n">
        <v>447</v>
      </c>
      <c r="B450" s="12" t="n">
        <v>1601530944</v>
      </c>
      <c r="C450" s="17" t="s">
        <v>615</v>
      </c>
      <c r="D450" s="14" t="n">
        <v>1021602825980</v>
      </c>
    </row>
    <row r="451" s="10" customFormat="true" ht="15.95" hidden="false" customHeight="true" outlineLevel="0" collapsed="false">
      <c r="A451" s="15" t="n">
        <v>448</v>
      </c>
      <c r="B451" s="12" t="n">
        <v>1601680789</v>
      </c>
      <c r="C451" s="21" t="s">
        <v>616</v>
      </c>
      <c r="D451" s="14" t="n">
        <v>1141690034298</v>
      </c>
    </row>
    <row r="452" s="10" customFormat="true" ht="15.75" hidden="false" customHeight="true" outlineLevel="0" collapsed="false">
      <c r="A452" s="15" t="n">
        <v>449</v>
      </c>
      <c r="B452" s="12" t="n">
        <v>1601677165</v>
      </c>
      <c r="C452" s="21" t="s">
        <v>617</v>
      </c>
      <c r="D452" s="14" t="n">
        <v>1121690078707</v>
      </c>
    </row>
    <row r="453" s="10" customFormat="true" ht="15.95" hidden="false" customHeight="true" outlineLevel="0" collapsed="false">
      <c r="A453" s="15" t="n">
        <v>450</v>
      </c>
      <c r="B453" s="12" t="n">
        <v>1601677175</v>
      </c>
      <c r="C453" s="21" t="s">
        <v>618</v>
      </c>
      <c r="D453" s="14" t="n">
        <v>1121690079037</v>
      </c>
    </row>
    <row r="454" s="10" customFormat="true" ht="15.95" hidden="false" customHeight="true" outlineLevel="0" collapsed="false">
      <c r="A454" s="15" t="n">
        <v>451</v>
      </c>
      <c r="B454" s="14" t="n">
        <v>1601532176</v>
      </c>
      <c r="C454" s="21" t="s">
        <v>619</v>
      </c>
      <c r="D454" s="14" t="n">
        <v>106165053536</v>
      </c>
    </row>
    <row r="455" s="10" customFormat="true" ht="15.95" hidden="false" customHeight="true" outlineLevel="0" collapsed="false">
      <c r="A455" s="15" t="n">
        <v>452</v>
      </c>
      <c r="B455" s="19" t="s">
        <v>620</v>
      </c>
      <c r="C455" s="21" t="s">
        <v>621</v>
      </c>
      <c r="D455" s="22" t="n">
        <v>103162000102</v>
      </c>
    </row>
    <row r="456" s="10" customFormat="true" ht="15.95" hidden="false" customHeight="true" outlineLevel="0" collapsed="false">
      <c r="A456" s="15" t="n">
        <v>453</v>
      </c>
      <c r="B456" s="19" t="s">
        <v>622</v>
      </c>
      <c r="C456" s="21" t="s">
        <v>623</v>
      </c>
      <c r="D456" s="22" t="n">
        <v>1101690025007</v>
      </c>
    </row>
    <row r="457" s="10" customFormat="true" ht="15.95" hidden="false" customHeight="true" outlineLevel="0" collapsed="false">
      <c r="A457" s="15" t="n">
        <v>454</v>
      </c>
      <c r="B457" s="12" t="n">
        <v>1602856214</v>
      </c>
      <c r="C457" s="17" t="s">
        <v>624</v>
      </c>
      <c r="D457" s="22" t="n">
        <v>1121690017570</v>
      </c>
    </row>
    <row r="458" s="10" customFormat="true" ht="15.95" hidden="false" customHeight="true" outlineLevel="0" collapsed="false">
      <c r="A458" s="15" t="n">
        <v>455</v>
      </c>
      <c r="B458" s="12" t="n">
        <v>1601686615</v>
      </c>
      <c r="C458" s="17" t="s">
        <v>625</v>
      </c>
      <c r="D458" s="22" t="n">
        <v>1161690104300</v>
      </c>
    </row>
    <row r="459" s="10" customFormat="true" ht="15.95" hidden="false" customHeight="true" outlineLevel="0" collapsed="false">
      <c r="A459" s="15" t="n">
        <v>456</v>
      </c>
      <c r="B459" s="12" t="n">
        <v>1601681288</v>
      </c>
      <c r="C459" s="17" t="s">
        <v>626</v>
      </c>
      <c r="D459" s="22" t="n">
        <v>1141690053009</v>
      </c>
    </row>
    <row r="460" s="10" customFormat="true" ht="15.95" hidden="false" customHeight="true" outlineLevel="0" collapsed="false">
      <c r="A460" s="15" t="n">
        <v>457</v>
      </c>
      <c r="B460" s="12" t="n">
        <v>1601671885</v>
      </c>
      <c r="C460" s="17" t="s">
        <v>627</v>
      </c>
      <c r="D460" s="22" t="n">
        <v>1101690049548</v>
      </c>
    </row>
    <row r="461" s="10" customFormat="true" ht="15.95" hidden="false" customHeight="true" outlineLevel="0" collapsed="false">
      <c r="A461" s="15" t="n">
        <v>458</v>
      </c>
      <c r="B461" s="12" t="n">
        <v>1601683592</v>
      </c>
      <c r="C461" s="17" t="s">
        <v>628</v>
      </c>
      <c r="D461" s="14" t="n">
        <v>1151690044934</v>
      </c>
    </row>
    <row r="462" s="10" customFormat="true" ht="15.95" hidden="false" customHeight="true" outlineLevel="0" collapsed="false">
      <c r="A462" s="15" t="n">
        <v>459</v>
      </c>
      <c r="B462" s="12" t="n">
        <v>1601538942</v>
      </c>
      <c r="C462" s="17" t="s">
        <v>629</v>
      </c>
      <c r="D462" s="14" t="n">
        <v>1091690010620</v>
      </c>
    </row>
    <row r="463" s="10" customFormat="true" ht="15.95" hidden="false" customHeight="true" outlineLevel="0" collapsed="false">
      <c r="A463" s="15" t="n">
        <v>460</v>
      </c>
      <c r="B463" s="12" t="n">
        <v>1601676979</v>
      </c>
      <c r="C463" s="21" t="s">
        <v>630</v>
      </c>
      <c r="D463" s="14" t="n">
        <v>1121690072393</v>
      </c>
    </row>
    <row r="464" s="10" customFormat="true" ht="15.95" hidden="false" customHeight="true" outlineLevel="0" collapsed="false">
      <c r="A464" s="15" t="n">
        <v>461</v>
      </c>
      <c r="B464" s="12" t="n">
        <v>1601678318</v>
      </c>
      <c r="C464" s="17" t="s">
        <v>631</v>
      </c>
      <c r="D464" s="14" t="n">
        <v>1131690030372</v>
      </c>
    </row>
    <row r="465" s="10" customFormat="true" ht="15.95" hidden="false" customHeight="true" outlineLevel="0" collapsed="false">
      <c r="A465" s="15" t="n">
        <v>462</v>
      </c>
      <c r="B465" s="12" t="n">
        <v>1601686373</v>
      </c>
      <c r="C465" s="17" t="s">
        <v>632</v>
      </c>
      <c r="D465" s="14" t="n">
        <v>1161690094477</v>
      </c>
    </row>
    <row r="466" s="10" customFormat="true" ht="15.95" hidden="false" customHeight="true" outlineLevel="0" collapsed="false">
      <c r="A466" s="15" t="n">
        <v>463</v>
      </c>
      <c r="B466" s="12" t="n">
        <v>1601686744</v>
      </c>
      <c r="C466" s="21" t="s">
        <v>633</v>
      </c>
      <c r="D466" s="14" t="n">
        <v>1161690110075</v>
      </c>
    </row>
    <row r="467" s="10" customFormat="true" ht="15.95" hidden="false" customHeight="true" outlineLevel="0" collapsed="false">
      <c r="A467" s="15" t="n">
        <v>464</v>
      </c>
      <c r="B467" s="12" t="n">
        <v>1659093094</v>
      </c>
      <c r="C467" s="17" t="s">
        <v>634</v>
      </c>
      <c r="D467" s="14" t="n">
        <v>1091690024348</v>
      </c>
    </row>
    <row r="468" s="10" customFormat="true" ht="15.95" hidden="false" customHeight="true" outlineLevel="0" collapsed="false">
      <c r="A468" s="15" t="n">
        <v>465</v>
      </c>
      <c r="B468" s="12" t="n">
        <v>1601534287</v>
      </c>
      <c r="C468" s="17" t="s">
        <v>635</v>
      </c>
      <c r="D468" s="14" t="n">
        <v>1071690030323</v>
      </c>
    </row>
    <row r="469" s="10" customFormat="true" ht="15.95" hidden="false" customHeight="true" outlineLevel="0" collapsed="false">
      <c r="A469" s="15" t="n">
        <v>466</v>
      </c>
      <c r="B469" s="19" t="s">
        <v>636</v>
      </c>
      <c r="C469" s="21" t="s">
        <v>637</v>
      </c>
      <c r="D469" s="14" t="n">
        <v>1071690000000</v>
      </c>
    </row>
    <row r="470" s="10" customFormat="true" ht="15.95" hidden="false" customHeight="true" outlineLevel="0" collapsed="false">
      <c r="A470" s="15" t="n">
        <v>467</v>
      </c>
      <c r="B470" s="19" t="s">
        <v>638</v>
      </c>
      <c r="C470" s="21" t="s">
        <v>639</v>
      </c>
      <c r="D470" s="14" t="s">
        <v>640</v>
      </c>
    </row>
    <row r="471" s="10" customFormat="true" ht="15.95" hidden="false" customHeight="true" outlineLevel="0" collapsed="false">
      <c r="A471" s="15" t="n">
        <v>468</v>
      </c>
      <c r="B471" s="19" t="s">
        <v>641</v>
      </c>
      <c r="C471" s="21" t="s">
        <v>642</v>
      </c>
      <c r="D471" s="14" t="s">
        <v>643</v>
      </c>
    </row>
    <row r="472" s="10" customFormat="true" ht="15.95" hidden="false" customHeight="true" outlineLevel="0" collapsed="false">
      <c r="A472" s="15" t="n">
        <v>469</v>
      </c>
      <c r="B472" s="19" t="s">
        <v>644</v>
      </c>
      <c r="C472" s="21" t="s">
        <v>645</v>
      </c>
      <c r="D472" s="14" t="s">
        <v>646</v>
      </c>
    </row>
    <row r="473" s="10" customFormat="true" ht="15.95" hidden="false" customHeight="true" outlineLevel="0" collapsed="false">
      <c r="A473" s="15" t="n">
        <v>470</v>
      </c>
      <c r="B473" s="19" t="s">
        <v>647</v>
      </c>
      <c r="C473" s="21" t="s">
        <v>648</v>
      </c>
      <c r="D473" s="14" t="s">
        <v>649</v>
      </c>
    </row>
    <row r="474" s="10" customFormat="true" ht="15.95" hidden="false" customHeight="true" outlineLevel="0" collapsed="false">
      <c r="A474" s="15" t="n">
        <v>471</v>
      </c>
      <c r="B474" s="19" t="s">
        <v>650</v>
      </c>
      <c r="C474" s="21" t="s">
        <v>651</v>
      </c>
      <c r="D474" s="14" t="s">
        <v>652</v>
      </c>
    </row>
    <row r="475" s="10" customFormat="true" ht="15.95" hidden="false" customHeight="true" outlineLevel="0" collapsed="false">
      <c r="A475" s="15" t="n">
        <v>472</v>
      </c>
      <c r="B475" s="19" t="s">
        <v>653</v>
      </c>
      <c r="C475" s="21" t="s">
        <v>654</v>
      </c>
      <c r="D475" s="14" t="s">
        <v>655</v>
      </c>
    </row>
    <row r="476" s="10" customFormat="true" ht="15.95" hidden="false" customHeight="true" outlineLevel="0" collapsed="false">
      <c r="A476" s="15" t="n">
        <v>473</v>
      </c>
      <c r="B476" s="19" t="s">
        <v>656</v>
      </c>
      <c r="C476" s="21" t="s">
        <v>657</v>
      </c>
      <c r="D476" s="14" t="s">
        <v>658</v>
      </c>
    </row>
    <row r="477" s="10" customFormat="true" ht="15.95" hidden="false" customHeight="true" outlineLevel="0" collapsed="false">
      <c r="A477" s="15" t="n">
        <v>474</v>
      </c>
      <c r="B477" s="19" t="s">
        <v>659</v>
      </c>
      <c r="C477" s="21" t="s">
        <v>660</v>
      </c>
      <c r="D477" s="14" t="s">
        <v>661</v>
      </c>
    </row>
    <row r="478" s="10" customFormat="true" ht="15.95" hidden="false" customHeight="true" outlineLevel="0" collapsed="false">
      <c r="A478" s="15" t="n">
        <v>475</v>
      </c>
      <c r="B478" s="19" t="s">
        <v>662</v>
      </c>
      <c r="C478" s="21" t="s">
        <v>663</v>
      </c>
      <c r="D478" s="14" t="s">
        <v>664</v>
      </c>
    </row>
    <row r="479" s="10" customFormat="true" ht="15.95" hidden="false" customHeight="true" outlineLevel="0" collapsed="false">
      <c r="A479" s="15" t="n">
        <v>476</v>
      </c>
      <c r="B479" s="19" t="s">
        <v>665</v>
      </c>
      <c r="C479" s="21" t="s">
        <v>666</v>
      </c>
      <c r="D479" s="14" t="s">
        <v>667</v>
      </c>
    </row>
    <row r="480" s="10" customFormat="true" ht="15.95" hidden="false" customHeight="true" outlineLevel="0" collapsed="false">
      <c r="A480" s="15" t="n">
        <v>477</v>
      </c>
      <c r="B480" s="19" t="s">
        <v>668</v>
      </c>
      <c r="C480" s="21" t="s">
        <v>669</v>
      </c>
      <c r="D480" s="14" t="s">
        <v>670</v>
      </c>
    </row>
    <row r="481" s="10" customFormat="true" ht="15.95" hidden="false" customHeight="true" outlineLevel="0" collapsed="false">
      <c r="A481" s="15" t="n">
        <v>478</v>
      </c>
      <c r="B481" s="19" t="s">
        <v>671</v>
      </c>
      <c r="C481" s="21" t="s">
        <v>672</v>
      </c>
      <c r="D481" s="14" t="s">
        <v>673</v>
      </c>
    </row>
    <row r="482" s="10" customFormat="true" ht="15.95" hidden="false" customHeight="true" outlineLevel="0" collapsed="false">
      <c r="A482" s="15" t="n">
        <v>479</v>
      </c>
      <c r="B482" s="19" t="s">
        <v>674</v>
      </c>
      <c r="C482" s="21" t="s">
        <v>675</v>
      </c>
      <c r="D482" s="14" t="s">
        <v>676</v>
      </c>
    </row>
    <row r="483" s="10" customFormat="true" ht="15.95" hidden="false" customHeight="true" outlineLevel="0" collapsed="false">
      <c r="A483" s="15" t="n">
        <v>480</v>
      </c>
      <c r="B483" s="19" t="s">
        <v>677</v>
      </c>
      <c r="C483" s="21" t="s">
        <v>678</v>
      </c>
      <c r="D483" s="14" t="s">
        <v>679</v>
      </c>
    </row>
    <row r="484" s="10" customFormat="true" ht="15.95" hidden="false" customHeight="true" outlineLevel="0" collapsed="false">
      <c r="A484" s="15" t="n">
        <v>481</v>
      </c>
      <c r="B484" s="19" t="s">
        <v>680</v>
      </c>
      <c r="C484" s="21" t="s">
        <v>681</v>
      </c>
      <c r="D484" s="14" t="s">
        <v>682</v>
      </c>
    </row>
    <row r="485" s="10" customFormat="true" ht="15.95" hidden="false" customHeight="true" outlineLevel="0" collapsed="false">
      <c r="A485" s="15" t="n">
        <v>482</v>
      </c>
      <c r="B485" s="19" t="s">
        <v>683</v>
      </c>
      <c r="C485" s="21" t="s">
        <v>684</v>
      </c>
      <c r="D485" s="14" t="s">
        <v>685</v>
      </c>
    </row>
    <row r="486" s="10" customFormat="true" ht="15.95" hidden="false" customHeight="true" outlineLevel="0" collapsed="false">
      <c r="A486" s="15" t="n">
        <v>483</v>
      </c>
      <c r="B486" s="19" t="s">
        <v>686</v>
      </c>
      <c r="C486" s="21" t="s">
        <v>687</v>
      </c>
      <c r="D486" s="14" t="s">
        <v>688</v>
      </c>
    </row>
    <row r="487" s="10" customFormat="true" ht="15.95" hidden="false" customHeight="true" outlineLevel="0" collapsed="false">
      <c r="A487" s="15" t="n">
        <v>484</v>
      </c>
      <c r="B487" s="19" t="s">
        <v>689</v>
      </c>
      <c r="C487" s="21" t="s">
        <v>690</v>
      </c>
      <c r="D487" s="14" t="s">
        <v>691</v>
      </c>
    </row>
    <row r="488" s="10" customFormat="true" ht="15.95" hidden="false" customHeight="true" outlineLevel="0" collapsed="false">
      <c r="A488" s="15" t="n">
        <v>485</v>
      </c>
      <c r="B488" s="19" t="s">
        <v>692</v>
      </c>
      <c r="C488" s="21" t="s">
        <v>693</v>
      </c>
      <c r="D488" s="14" t="s">
        <v>694</v>
      </c>
    </row>
    <row r="489" s="10" customFormat="true" ht="15.95" hidden="false" customHeight="true" outlineLevel="0" collapsed="false">
      <c r="A489" s="15" t="n">
        <v>486</v>
      </c>
      <c r="B489" s="19" t="s">
        <v>695</v>
      </c>
      <c r="C489" s="21" t="s">
        <v>696</v>
      </c>
      <c r="D489" s="14" t="s">
        <v>697</v>
      </c>
    </row>
    <row r="490" s="10" customFormat="true" ht="15.95" hidden="false" customHeight="true" outlineLevel="0" collapsed="false">
      <c r="A490" s="15" t="n">
        <v>487</v>
      </c>
      <c r="B490" s="19" t="s">
        <v>698</v>
      </c>
      <c r="C490" s="21" t="s">
        <v>699</v>
      </c>
      <c r="D490" s="14" t="s">
        <v>700</v>
      </c>
    </row>
    <row r="491" s="10" customFormat="true" ht="15.95" hidden="false" customHeight="true" outlineLevel="0" collapsed="false">
      <c r="A491" s="15" t="n">
        <v>488</v>
      </c>
      <c r="B491" s="19" t="s">
        <v>701</v>
      </c>
      <c r="C491" s="21" t="s">
        <v>702</v>
      </c>
      <c r="D491" s="14" t="s">
        <v>703</v>
      </c>
    </row>
    <row r="492" s="10" customFormat="true" ht="15.95" hidden="false" customHeight="true" outlineLevel="0" collapsed="false">
      <c r="A492" s="15" t="n">
        <v>489</v>
      </c>
      <c r="B492" s="19" t="s">
        <v>704</v>
      </c>
      <c r="C492" s="21" t="s">
        <v>705</v>
      </c>
      <c r="D492" s="14" t="s">
        <v>706</v>
      </c>
    </row>
    <row r="493" s="10" customFormat="true" ht="15.95" hidden="false" customHeight="true" outlineLevel="0" collapsed="false">
      <c r="A493" s="15" t="n">
        <v>490</v>
      </c>
      <c r="B493" s="19" t="s">
        <v>707</v>
      </c>
      <c r="C493" s="21" t="s">
        <v>708</v>
      </c>
      <c r="D493" s="14" t="s">
        <v>709</v>
      </c>
    </row>
    <row r="494" s="10" customFormat="true" ht="15.95" hidden="false" customHeight="true" outlineLevel="0" collapsed="false">
      <c r="A494" s="15" t="n">
        <v>491</v>
      </c>
      <c r="B494" s="19" t="s">
        <v>710</v>
      </c>
      <c r="C494" s="21" t="s">
        <v>711</v>
      </c>
      <c r="D494" s="14" t="s">
        <v>712</v>
      </c>
    </row>
    <row r="495" s="10" customFormat="true" ht="15.95" hidden="false" customHeight="true" outlineLevel="0" collapsed="false">
      <c r="A495" s="15" t="n">
        <v>492</v>
      </c>
      <c r="B495" s="19" t="s">
        <v>713</v>
      </c>
      <c r="C495" s="21" t="s">
        <v>714</v>
      </c>
      <c r="D495" s="14" t="s">
        <v>715</v>
      </c>
    </row>
    <row r="496" s="10" customFormat="true" ht="26.25" hidden="false" customHeight="true" outlineLevel="0" collapsed="false">
      <c r="A496" s="15" t="n">
        <v>493</v>
      </c>
      <c r="B496" s="19" t="s">
        <v>716</v>
      </c>
      <c r="C496" s="21" t="s">
        <v>717</v>
      </c>
      <c r="D496" s="14" t="s">
        <v>718</v>
      </c>
    </row>
    <row r="497" s="10" customFormat="true" ht="15.95" hidden="false" customHeight="true" outlineLevel="0" collapsed="false">
      <c r="A497" s="15" t="n">
        <v>494</v>
      </c>
      <c r="B497" s="19" t="s">
        <v>719</v>
      </c>
      <c r="C497" s="21" t="s">
        <v>720</v>
      </c>
      <c r="D497" s="14" t="s">
        <v>721</v>
      </c>
    </row>
    <row r="498" s="10" customFormat="true" ht="15.95" hidden="false" customHeight="true" outlineLevel="0" collapsed="false">
      <c r="A498" s="15" t="n">
        <v>495</v>
      </c>
      <c r="B498" s="19" t="s">
        <v>722</v>
      </c>
      <c r="C498" s="21" t="s">
        <v>723</v>
      </c>
      <c r="D498" s="14" t="s">
        <v>724</v>
      </c>
    </row>
    <row r="499" s="10" customFormat="true" ht="15.95" hidden="false" customHeight="true" outlineLevel="0" collapsed="false">
      <c r="A499" s="15" t="n">
        <v>496</v>
      </c>
      <c r="B499" s="19" t="s">
        <v>725</v>
      </c>
      <c r="C499" s="21" t="s">
        <v>726</v>
      </c>
      <c r="D499" s="14" t="s">
        <v>727</v>
      </c>
    </row>
    <row r="500" s="10" customFormat="true" ht="15.95" hidden="false" customHeight="true" outlineLevel="0" collapsed="false">
      <c r="A500" s="15" t="n">
        <v>497</v>
      </c>
      <c r="B500" s="19" t="s">
        <v>728</v>
      </c>
      <c r="C500" s="21" t="s">
        <v>729</v>
      </c>
      <c r="D500" s="14" t="s">
        <v>730</v>
      </c>
    </row>
    <row r="501" s="10" customFormat="true" ht="15.95" hidden="false" customHeight="true" outlineLevel="0" collapsed="false">
      <c r="A501" s="15" t="n">
        <v>498</v>
      </c>
      <c r="B501" s="19" t="s">
        <v>731</v>
      </c>
      <c r="C501" s="21" t="s">
        <v>732</v>
      </c>
      <c r="D501" s="14" t="s">
        <v>733</v>
      </c>
    </row>
    <row r="502" s="10" customFormat="true" ht="15.95" hidden="false" customHeight="true" outlineLevel="0" collapsed="false">
      <c r="A502" s="15" t="n">
        <v>499</v>
      </c>
      <c r="B502" s="19" t="s">
        <v>734</v>
      </c>
      <c r="C502" s="21" t="s">
        <v>735</v>
      </c>
      <c r="D502" s="14" t="s">
        <v>736</v>
      </c>
    </row>
    <row r="503" s="10" customFormat="true" ht="15.95" hidden="false" customHeight="true" outlineLevel="0" collapsed="false">
      <c r="A503" s="15" t="n">
        <v>500</v>
      </c>
      <c r="B503" s="19" t="s">
        <v>737</v>
      </c>
      <c r="C503" s="21" t="s">
        <v>738</v>
      </c>
      <c r="D503" s="14" t="s">
        <v>739</v>
      </c>
    </row>
    <row r="504" s="10" customFormat="true" ht="15.95" hidden="false" customHeight="true" outlineLevel="0" collapsed="false">
      <c r="A504" s="15" t="n">
        <v>501</v>
      </c>
      <c r="B504" s="19" t="s">
        <v>740</v>
      </c>
      <c r="C504" s="21" t="s">
        <v>741</v>
      </c>
      <c r="D504" s="14" t="s">
        <v>742</v>
      </c>
    </row>
    <row r="505" s="10" customFormat="true" ht="15.95" hidden="false" customHeight="true" outlineLevel="0" collapsed="false">
      <c r="A505" s="15" t="n">
        <v>502</v>
      </c>
      <c r="B505" s="19" t="s">
        <v>743</v>
      </c>
      <c r="C505" s="21" t="s">
        <v>744</v>
      </c>
      <c r="D505" s="14" t="s">
        <v>745</v>
      </c>
    </row>
    <row r="506" s="10" customFormat="true" ht="15.95" hidden="false" customHeight="true" outlineLevel="0" collapsed="false">
      <c r="A506" s="15" t="n">
        <v>503</v>
      </c>
      <c r="B506" s="19" t="s">
        <v>746</v>
      </c>
      <c r="C506" s="21" t="s">
        <v>747</v>
      </c>
      <c r="D506" s="14" t="s">
        <v>748</v>
      </c>
    </row>
    <row r="507" s="10" customFormat="true" ht="15.95" hidden="false" customHeight="true" outlineLevel="0" collapsed="false">
      <c r="A507" s="15" t="n">
        <v>504</v>
      </c>
      <c r="B507" s="19" t="s">
        <v>749</v>
      </c>
      <c r="C507" s="21" t="s">
        <v>750</v>
      </c>
      <c r="D507" s="14" t="s">
        <v>751</v>
      </c>
    </row>
    <row r="508" s="10" customFormat="true" ht="15.95" hidden="false" customHeight="true" outlineLevel="0" collapsed="false">
      <c r="A508" s="15" t="n">
        <v>505</v>
      </c>
      <c r="B508" s="19" t="s">
        <v>752</v>
      </c>
      <c r="C508" s="21" t="s">
        <v>753</v>
      </c>
      <c r="D508" s="14" t="s">
        <v>754</v>
      </c>
    </row>
    <row r="509" s="10" customFormat="true" ht="15.95" hidden="false" customHeight="true" outlineLevel="0" collapsed="false">
      <c r="A509" s="15" t="n">
        <v>506</v>
      </c>
      <c r="B509" s="19" t="s">
        <v>755</v>
      </c>
      <c r="C509" s="21" t="s">
        <v>756</v>
      </c>
      <c r="D509" s="14" t="s">
        <v>757</v>
      </c>
    </row>
    <row r="510" s="10" customFormat="true" ht="15.95" hidden="false" customHeight="true" outlineLevel="0" collapsed="false">
      <c r="A510" s="15" t="n">
        <v>507</v>
      </c>
      <c r="B510" s="19" t="s">
        <v>758</v>
      </c>
      <c r="C510" s="21" t="s">
        <v>759</v>
      </c>
      <c r="D510" s="14" t="s">
        <v>760</v>
      </c>
    </row>
    <row r="511" s="10" customFormat="true" ht="15.95" hidden="false" customHeight="true" outlineLevel="0" collapsed="false">
      <c r="A511" s="15" t="n">
        <v>508</v>
      </c>
      <c r="B511" s="19" t="s">
        <v>761</v>
      </c>
      <c r="C511" s="21" t="s">
        <v>762</v>
      </c>
      <c r="D511" s="14" t="s">
        <v>763</v>
      </c>
    </row>
    <row r="512" s="10" customFormat="true" ht="15.95" hidden="false" customHeight="true" outlineLevel="0" collapsed="false">
      <c r="A512" s="15" t="n">
        <v>509</v>
      </c>
      <c r="B512" s="19" t="s">
        <v>764</v>
      </c>
      <c r="C512" s="21" t="s">
        <v>765</v>
      </c>
      <c r="D512" s="14" t="s">
        <v>766</v>
      </c>
    </row>
    <row r="513" s="10" customFormat="true" ht="15.95" hidden="false" customHeight="true" outlineLevel="0" collapsed="false">
      <c r="A513" s="15" t="n">
        <v>510</v>
      </c>
      <c r="B513" s="19" t="s">
        <v>767</v>
      </c>
      <c r="C513" s="21" t="s">
        <v>768</v>
      </c>
      <c r="D513" s="14" t="s">
        <v>769</v>
      </c>
    </row>
    <row r="514" s="10" customFormat="true" ht="15.95" hidden="false" customHeight="true" outlineLevel="0" collapsed="false">
      <c r="A514" s="15" t="n">
        <v>511</v>
      </c>
      <c r="B514" s="19" t="s">
        <v>770</v>
      </c>
      <c r="C514" s="21" t="s">
        <v>771</v>
      </c>
      <c r="D514" s="14" t="s">
        <v>769</v>
      </c>
    </row>
    <row r="515" s="10" customFormat="true" ht="15.95" hidden="false" customHeight="true" outlineLevel="0" collapsed="false">
      <c r="A515" s="15" t="n">
        <v>512</v>
      </c>
      <c r="B515" s="19" t="s">
        <v>772</v>
      </c>
      <c r="C515" s="21" t="s">
        <v>773</v>
      </c>
      <c r="D515" s="14" t="s">
        <v>774</v>
      </c>
    </row>
    <row r="516" s="10" customFormat="true" ht="15.95" hidden="false" customHeight="true" outlineLevel="0" collapsed="false">
      <c r="A516" s="15" t="n">
        <v>513</v>
      </c>
      <c r="B516" s="19" t="s">
        <v>772</v>
      </c>
      <c r="C516" s="21" t="s">
        <v>775</v>
      </c>
      <c r="D516" s="14" t="s">
        <v>774</v>
      </c>
    </row>
    <row r="517" s="10" customFormat="true" ht="15.95" hidden="false" customHeight="true" outlineLevel="0" collapsed="false">
      <c r="A517" s="15" t="n">
        <v>514</v>
      </c>
      <c r="B517" s="19" t="s">
        <v>776</v>
      </c>
      <c r="C517" s="21" t="s">
        <v>777</v>
      </c>
      <c r="D517" s="14" t="s">
        <v>778</v>
      </c>
    </row>
    <row r="518" s="10" customFormat="true" ht="15.95" hidden="false" customHeight="true" outlineLevel="0" collapsed="false">
      <c r="A518" s="15" t="n">
        <v>515</v>
      </c>
      <c r="B518" s="19" t="s">
        <v>779</v>
      </c>
      <c r="C518" s="21" t="s">
        <v>780</v>
      </c>
      <c r="D518" s="14" t="s">
        <v>781</v>
      </c>
    </row>
    <row r="519" s="10" customFormat="true" ht="15.95" hidden="false" customHeight="true" outlineLevel="0" collapsed="false">
      <c r="A519" s="15" t="n">
        <v>516</v>
      </c>
      <c r="B519" s="19" t="s">
        <v>782</v>
      </c>
      <c r="C519" s="21" t="s">
        <v>783</v>
      </c>
      <c r="D519" s="14" t="s">
        <v>784</v>
      </c>
    </row>
    <row r="520" s="10" customFormat="true" ht="15.95" hidden="false" customHeight="true" outlineLevel="0" collapsed="false">
      <c r="A520" s="15" t="n">
        <v>517</v>
      </c>
      <c r="B520" s="19" t="s">
        <v>785</v>
      </c>
      <c r="C520" s="21" t="s">
        <v>786</v>
      </c>
      <c r="D520" s="14" t="s">
        <v>787</v>
      </c>
    </row>
    <row r="521" s="10" customFormat="true" ht="15.95" hidden="false" customHeight="true" outlineLevel="0" collapsed="false">
      <c r="A521" s="15" t="n">
        <v>518</v>
      </c>
      <c r="B521" s="19" t="s">
        <v>788</v>
      </c>
      <c r="C521" s="21" t="s">
        <v>789</v>
      </c>
      <c r="D521" s="14" t="s">
        <v>790</v>
      </c>
    </row>
    <row r="522" s="10" customFormat="true" ht="15.95" hidden="false" customHeight="true" outlineLevel="0" collapsed="false">
      <c r="A522" s="15" t="n">
        <v>519</v>
      </c>
      <c r="B522" s="19" t="s">
        <v>791</v>
      </c>
      <c r="C522" s="21" t="s">
        <v>792</v>
      </c>
      <c r="D522" s="14" t="s">
        <v>793</v>
      </c>
    </row>
    <row r="523" s="10" customFormat="true" ht="15.95" hidden="false" customHeight="true" outlineLevel="0" collapsed="false">
      <c r="A523" s="15" t="n">
        <v>520</v>
      </c>
      <c r="B523" s="19" t="s">
        <v>794</v>
      </c>
      <c r="C523" s="21" t="s">
        <v>795</v>
      </c>
      <c r="D523" s="14" t="s">
        <v>796</v>
      </c>
    </row>
    <row r="524" s="10" customFormat="true" ht="15.95" hidden="false" customHeight="true" outlineLevel="0" collapsed="false">
      <c r="A524" s="15" t="n">
        <v>521</v>
      </c>
      <c r="B524" s="19" t="s">
        <v>797</v>
      </c>
      <c r="C524" s="21" t="s">
        <v>798</v>
      </c>
      <c r="D524" s="14" t="s">
        <v>799</v>
      </c>
    </row>
    <row r="525" s="10" customFormat="true" ht="15.95" hidden="false" customHeight="true" outlineLevel="0" collapsed="false">
      <c r="A525" s="15" t="n">
        <v>522</v>
      </c>
      <c r="B525" s="19" t="s">
        <v>800</v>
      </c>
      <c r="C525" s="21" t="s">
        <v>801</v>
      </c>
      <c r="D525" s="14" t="s">
        <v>802</v>
      </c>
    </row>
    <row r="526" s="10" customFormat="true" ht="15.95" hidden="false" customHeight="true" outlineLevel="0" collapsed="false">
      <c r="A526" s="15" t="n">
        <v>523</v>
      </c>
      <c r="B526" s="19" t="s">
        <v>803</v>
      </c>
      <c r="C526" s="21" t="s">
        <v>804</v>
      </c>
      <c r="D526" s="14" t="s">
        <v>805</v>
      </c>
    </row>
    <row r="527" s="10" customFormat="true" ht="15.95" hidden="false" customHeight="true" outlineLevel="0" collapsed="false">
      <c r="A527" s="15" t="n">
        <v>524</v>
      </c>
      <c r="B527" s="19" t="s">
        <v>806</v>
      </c>
      <c r="C527" s="21" t="s">
        <v>807</v>
      </c>
      <c r="D527" s="14" t="s">
        <v>808</v>
      </c>
    </row>
    <row r="528" s="10" customFormat="true" ht="15.95" hidden="false" customHeight="true" outlineLevel="0" collapsed="false">
      <c r="A528" s="15" t="n">
        <v>525</v>
      </c>
      <c r="B528" s="19" t="s">
        <v>809</v>
      </c>
      <c r="C528" s="21" t="s">
        <v>810</v>
      </c>
      <c r="D528" s="14" t="s">
        <v>811</v>
      </c>
    </row>
    <row r="529" s="10" customFormat="true" ht="15.95" hidden="false" customHeight="true" outlineLevel="0" collapsed="false">
      <c r="A529" s="15" t="n">
        <v>526</v>
      </c>
      <c r="B529" s="19" t="s">
        <v>812</v>
      </c>
      <c r="C529" s="21" t="s">
        <v>813</v>
      </c>
      <c r="D529" s="14" t="s">
        <v>814</v>
      </c>
    </row>
    <row r="530" s="10" customFormat="true" ht="15.95" hidden="false" customHeight="true" outlineLevel="0" collapsed="false">
      <c r="A530" s="15" t="n">
        <v>527</v>
      </c>
      <c r="B530" s="19" t="s">
        <v>815</v>
      </c>
      <c r="C530" s="21" t="s">
        <v>816</v>
      </c>
      <c r="D530" s="14" t="s">
        <v>817</v>
      </c>
    </row>
    <row r="531" s="10" customFormat="true" ht="15.95" hidden="false" customHeight="true" outlineLevel="0" collapsed="false">
      <c r="A531" s="15" t="n">
        <v>528</v>
      </c>
      <c r="B531" s="19" t="s">
        <v>818</v>
      </c>
      <c r="C531" s="21" t="s">
        <v>819</v>
      </c>
      <c r="D531" s="14" t="s">
        <v>820</v>
      </c>
    </row>
    <row r="532" s="10" customFormat="true" ht="15.95" hidden="false" customHeight="true" outlineLevel="0" collapsed="false">
      <c r="A532" s="15" t="n">
        <v>529</v>
      </c>
      <c r="B532" s="19" t="s">
        <v>821</v>
      </c>
      <c r="C532" s="21" t="s">
        <v>822</v>
      </c>
      <c r="D532" s="14" t="s">
        <v>823</v>
      </c>
    </row>
    <row r="533" s="10" customFormat="true" ht="15.95" hidden="false" customHeight="true" outlineLevel="0" collapsed="false">
      <c r="A533" s="15" t="n">
        <v>530</v>
      </c>
      <c r="B533" s="19" t="s">
        <v>824</v>
      </c>
      <c r="C533" s="21" t="s">
        <v>825</v>
      </c>
      <c r="D533" s="14" t="s">
        <v>826</v>
      </c>
    </row>
    <row r="534" s="10" customFormat="true" ht="15.95" hidden="false" customHeight="true" outlineLevel="0" collapsed="false">
      <c r="A534" s="15" t="n">
        <v>531</v>
      </c>
      <c r="B534" s="19" t="s">
        <v>827</v>
      </c>
      <c r="C534" s="21" t="s">
        <v>828</v>
      </c>
      <c r="D534" s="14" t="s">
        <v>829</v>
      </c>
    </row>
    <row r="535" s="10" customFormat="true" ht="15.95" hidden="false" customHeight="true" outlineLevel="0" collapsed="false">
      <c r="A535" s="15" t="n">
        <v>532</v>
      </c>
      <c r="B535" s="19" t="s">
        <v>830</v>
      </c>
      <c r="C535" s="21" t="s">
        <v>831</v>
      </c>
      <c r="D535" s="14" t="s">
        <v>832</v>
      </c>
    </row>
    <row r="536" s="10" customFormat="true" ht="15.95" hidden="false" customHeight="true" outlineLevel="0" collapsed="false">
      <c r="A536" s="15" t="n">
        <v>533</v>
      </c>
      <c r="B536" s="19" t="s">
        <v>833</v>
      </c>
      <c r="C536" s="21" t="s">
        <v>834</v>
      </c>
      <c r="D536" s="14" t="s">
        <v>835</v>
      </c>
    </row>
    <row r="537" s="10" customFormat="true" ht="15.95" hidden="false" customHeight="true" outlineLevel="0" collapsed="false">
      <c r="A537" s="15" t="n">
        <v>534</v>
      </c>
      <c r="B537" s="19" t="s">
        <v>836</v>
      </c>
      <c r="C537" s="21" t="s">
        <v>837</v>
      </c>
      <c r="D537" s="14" t="s">
        <v>838</v>
      </c>
    </row>
    <row r="538" s="10" customFormat="true" ht="15.95" hidden="false" customHeight="true" outlineLevel="0" collapsed="false">
      <c r="A538" s="15" t="n">
        <v>535</v>
      </c>
      <c r="B538" s="19" t="s">
        <v>839</v>
      </c>
      <c r="C538" s="21" t="s">
        <v>840</v>
      </c>
      <c r="D538" s="14" t="s">
        <v>841</v>
      </c>
    </row>
    <row r="539" s="10" customFormat="true" ht="15.95" hidden="false" customHeight="true" outlineLevel="0" collapsed="false">
      <c r="A539" s="15" t="n">
        <v>536</v>
      </c>
      <c r="B539" s="19" t="s">
        <v>842</v>
      </c>
      <c r="C539" s="21" t="s">
        <v>843</v>
      </c>
      <c r="D539" s="14" t="s">
        <v>844</v>
      </c>
    </row>
    <row r="540" s="10" customFormat="true" ht="15.95" hidden="false" customHeight="true" outlineLevel="0" collapsed="false">
      <c r="A540" s="15" t="n">
        <v>537</v>
      </c>
      <c r="B540" s="19" t="s">
        <v>845</v>
      </c>
      <c r="C540" s="21" t="s">
        <v>846</v>
      </c>
      <c r="D540" s="14" t="s">
        <v>847</v>
      </c>
    </row>
    <row r="541" s="10" customFormat="true" ht="15.95" hidden="false" customHeight="true" outlineLevel="0" collapsed="false">
      <c r="A541" s="15" t="n">
        <v>538</v>
      </c>
      <c r="B541" s="19" t="s">
        <v>848</v>
      </c>
      <c r="C541" s="21" t="s">
        <v>849</v>
      </c>
      <c r="D541" s="14" t="s">
        <v>850</v>
      </c>
    </row>
    <row r="542" s="10" customFormat="true" ht="15.95" hidden="false" customHeight="true" outlineLevel="0" collapsed="false">
      <c r="A542" s="15" t="n">
        <v>539</v>
      </c>
      <c r="B542" s="19" t="s">
        <v>851</v>
      </c>
      <c r="C542" s="21" t="s">
        <v>852</v>
      </c>
      <c r="D542" s="14" t="s">
        <v>853</v>
      </c>
    </row>
    <row r="543" s="10" customFormat="true" ht="15.95" hidden="false" customHeight="true" outlineLevel="0" collapsed="false">
      <c r="A543" s="15" t="n">
        <v>540</v>
      </c>
      <c r="B543" s="19" t="s">
        <v>854</v>
      </c>
      <c r="C543" s="21" t="s">
        <v>855</v>
      </c>
      <c r="D543" s="14" t="s">
        <v>856</v>
      </c>
    </row>
    <row r="544" s="10" customFormat="true" ht="15.95" hidden="false" customHeight="true" outlineLevel="0" collapsed="false">
      <c r="A544" s="15" t="n">
        <v>541</v>
      </c>
      <c r="B544" s="12" t="n">
        <v>1601680940</v>
      </c>
      <c r="C544" s="21" t="s">
        <v>857</v>
      </c>
      <c r="D544" s="14" t="n">
        <v>1141690039567</v>
      </c>
    </row>
    <row r="545" s="10" customFormat="true" ht="15.95" hidden="false" customHeight="true" outlineLevel="0" collapsed="false">
      <c r="A545" s="15" t="n">
        <v>542</v>
      </c>
      <c r="B545" s="12" t="n">
        <v>1602605078</v>
      </c>
      <c r="C545" s="17" t="s">
        <v>858</v>
      </c>
      <c r="D545" s="14" t="n">
        <v>307169012300064</v>
      </c>
    </row>
    <row r="546" s="10" customFormat="true" ht="15.95" hidden="false" customHeight="true" outlineLevel="0" collapsed="false">
      <c r="A546" s="15" t="n">
        <v>543</v>
      </c>
      <c r="B546" s="12" t="n">
        <v>1601685107</v>
      </c>
      <c r="C546" s="17" t="s">
        <v>859</v>
      </c>
      <c r="D546" s="14" t="n">
        <v>1151690108283</v>
      </c>
    </row>
    <row r="547" s="10" customFormat="true" ht="15.95" hidden="false" customHeight="true" outlineLevel="0" collapsed="false">
      <c r="A547" s="15" t="n">
        <v>544</v>
      </c>
      <c r="B547" s="14" t="n">
        <v>1601686088</v>
      </c>
      <c r="C547" s="23" t="s">
        <v>860</v>
      </c>
      <c r="D547" s="14" t="n">
        <v>1161690084170</v>
      </c>
    </row>
    <row r="548" s="10" customFormat="true" ht="15.95" hidden="false" customHeight="true" outlineLevel="0" collapsed="false">
      <c r="A548" s="15" t="n">
        <v>545</v>
      </c>
      <c r="B548" s="14" t="n">
        <v>1601672084</v>
      </c>
      <c r="C548" s="23" t="s">
        <v>861</v>
      </c>
      <c r="D548" s="14" t="n">
        <v>1101690056445</v>
      </c>
    </row>
    <row r="549" s="10" customFormat="true" ht="15.95" hidden="false" customHeight="true" outlineLevel="0" collapsed="false">
      <c r="A549" s="15" t="n">
        <v>546</v>
      </c>
      <c r="B549" s="14" t="n">
        <v>1601675623</v>
      </c>
      <c r="C549" s="23" t="s">
        <v>862</v>
      </c>
      <c r="D549" s="14" t="n">
        <v>1121690020540</v>
      </c>
    </row>
    <row r="550" s="10" customFormat="true" ht="15.95" hidden="false" customHeight="true" outlineLevel="0" collapsed="false">
      <c r="A550" s="15" t="n">
        <v>547</v>
      </c>
      <c r="B550" s="14" t="n">
        <v>1601689314</v>
      </c>
      <c r="C550" s="23" t="s">
        <v>863</v>
      </c>
      <c r="D550" s="14" t="n">
        <v>1171690056559</v>
      </c>
    </row>
    <row r="551" s="10" customFormat="true" ht="15.95" hidden="false" customHeight="true" outlineLevel="0" collapsed="false">
      <c r="A551" s="15" t="n">
        <v>548</v>
      </c>
      <c r="B551" s="14" t="n">
        <v>1601689195</v>
      </c>
      <c r="C551" s="23" t="s">
        <v>864</v>
      </c>
      <c r="D551" s="14" t="n">
        <v>1171690044129</v>
      </c>
    </row>
    <row r="552" s="10" customFormat="true" ht="15.95" hidden="false" customHeight="true" outlineLevel="0" collapsed="false">
      <c r="A552" s="15" t="n">
        <v>549</v>
      </c>
      <c r="B552" s="14" t="n">
        <v>1601675580</v>
      </c>
      <c r="C552" s="23" t="s">
        <v>865</v>
      </c>
      <c r="D552" s="14" t="n">
        <v>1121690018999</v>
      </c>
    </row>
    <row r="553" s="10" customFormat="true" ht="15.95" hidden="false" customHeight="true" outlineLevel="0" collapsed="false">
      <c r="A553" s="15" t="n">
        <v>550</v>
      </c>
      <c r="B553" s="14" t="n">
        <v>1601688161</v>
      </c>
      <c r="C553" s="23" t="s">
        <v>866</v>
      </c>
      <c r="D553" s="14" t="n">
        <v>1161690175591</v>
      </c>
    </row>
    <row r="554" s="10" customFormat="true" ht="15.95" hidden="false" customHeight="true" outlineLevel="0" collapsed="false">
      <c r="A554" s="15" t="n">
        <v>551</v>
      </c>
      <c r="B554" s="14" t="n">
        <v>1601688215</v>
      </c>
      <c r="C554" s="23" t="s">
        <v>867</v>
      </c>
      <c r="D554" s="14" t="n">
        <v>1161690179969</v>
      </c>
    </row>
    <row r="555" s="10" customFormat="true" ht="15.95" hidden="false" customHeight="true" outlineLevel="0" collapsed="false">
      <c r="A555" s="15" t="n">
        <v>552</v>
      </c>
      <c r="B555" s="14" t="n">
        <v>1601685798</v>
      </c>
      <c r="C555" s="23" t="s">
        <v>868</v>
      </c>
      <c r="D555" s="14" t="n">
        <v>1161690073973</v>
      </c>
    </row>
    <row r="556" s="10" customFormat="true" ht="15.95" hidden="false" customHeight="true" outlineLevel="0" collapsed="false">
      <c r="A556" s="15" t="n">
        <v>553</v>
      </c>
      <c r="B556" s="14" t="n">
        <v>1601688355</v>
      </c>
      <c r="C556" s="23" t="s">
        <v>869</v>
      </c>
      <c r="D556" s="14" t="n">
        <v>1161690187768</v>
      </c>
    </row>
    <row r="557" s="10" customFormat="true" ht="15.95" hidden="false" customHeight="true" outlineLevel="0" collapsed="false">
      <c r="A557" s="15" t="n">
        <v>554</v>
      </c>
      <c r="B557" s="14" t="n">
        <v>1601687276</v>
      </c>
      <c r="C557" s="23" t="s">
        <v>870</v>
      </c>
      <c r="D557" s="14" t="n">
        <v>1161690130810</v>
      </c>
    </row>
    <row r="558" s="10" customFormat="true" ht="15.95" hidden="false" customHeight="true" outlineLevel="0" collapsed="false">
      <c r="A558" s="15" t="n">
        <v>555</v>
      </c>
      <c r="B558" s="14" t="n">
        <v>1604843600</v>
      </c>
      <c r="C558" s="23" t="s">
        <v>871</v>
      </c>
      <c r="D558" s="14" t="n">
        <v>1101690057534</v>
      </c>
    </row>
    <row r="559" s="10" customFormat="true" ht="15.95" hidden="false" customHeight="true" outlineLevel="0" collapsed="false">
      <c r="A559" s="15" t="n">
        <v>556</v>
      </c>
      <c r="B559" s="14" t="n">
        <v>1601678252</v>
      </c>
      <c r="C559" s="23" t="s">
        <v>872</v>
      </c>
      <c r="D559" s="14" t="n">
        <v>1131690027248</v>
      </c>
    </row>
    <row r="560" s="10" customFormat="true" ht="15.95" hidden="false" customHeight="true" outlineLevel="0" collapsed="false">
      <c r="A560" s="15" t="n">
        <v>557</v>
      </c>
      <c r="B560" s="14" t="n">
        <v>1601686684</v>
      </c>
      <c r="C560" s="23" t="s">
        <v>873</v>
      </c>
      <c r="D560" s="14" t="n">
        <v>1161690107369</v>
      </c>
    </row>
    <row r="561" s="10" customFormat="true" ht="15.95" hidden="false" customHeight="true" outlineLevel="0" collapsed="false">
      <c r="A561" s="15" t="n">
        <v>558</v>
      </c>
      <c r="B561" s="14" t="n">
        <v>1601680220</v>
      </c>
      <c r="C561" s="23" t="s">
        <v>874</v>
      </c>
      <c r="D561" s="14" t="n">
        <v>1141690013728</v>
      </c>
    </row>
    <row r="562" s="10" customFormat="true" ht="15.95" hidden="false" customHeight="true" outlineLevel="0" collapsed="false">
      <c r="A562" s="15" t="n">
        <v>559</v>
      </c>
      <c r="B562" s="14" t="n">
        <v>1601673246</v>
      </c>
      <c r="C562" s="23" t="s">
        <v>875</v>
      </c>
      <c r="D562" s="14" t="n">
        <v>1111690022950</v>
      </c>
    </row>
    <row r="563" s="10" customFormat="true" ht="15.95" hidden="false" customHeight="true" outlineLevel="0" collapsed="false">
      <c r="A563" s="15" t="n">
        <v>560</v>
      </c>
      <c r="B563" s="14" t="n">
        <v>1601559328</v>
      </c>
      <c r="C563" s="23" t="s">
        <v>876</v>
      </c>
      <c r="D563" s="14" t="n">
        <v>1021602848607</v>
      </c>
    </row>
    <row r="564" s="10" customFormat="true" ht="15.95" hidden="false" customHeight="true" outlineLevel="0" collapsed="false">
      <c r="A564" s="15" t="n">
        <v>561</v>
      </c>
      <c r="B564" s="14" t="n">
        <v>1601531693</v>
      </c>
      <c r="C564" s="23" t="s">
        <v>877</v>
      </c>
      <c r="D564" s="14" t="n">
        <v>1061655006126</v>
      </c>
    </row>
    <row r="565" s="10" customFormat="true" ht="15.95" hidden="false" customHeight="true" outlineLevel="0" collapsed="false">
      <c r="A565" s="15" t="n">
        <v>562</v>
      </c>
      <c r="B565" s="14" t="n">
        <v>1601686358</v>
      </c>
      <c r="C565" s="23" t="s">
        <v>878</v>
      </c>
      <c r="D565" s="14" t="n">
        <v>1161690093641</v>
      </c>
    </row>
    <row r="566" s="10" customFormat="true" ht="15.95" hidden="false" customHeight="true" outlineLevel="0" collapsed="false">
      <c r="A566" s="15" t="n">
        <v>563</v>
      </c>
      <c r="B566" s="14" t="n">
        <v>1601557981</v>
      </c>
      <c r="C566" s="23" t="s">
        <v>879</v>
      </c>
      <c r="D566" s="14" t="n">
        <v>309169007500221</v>
      </c>
    </row>
    <row r="567" s="10" customFormat="true" ht="15.95" hidden="false" customHeight="true" outlineLevel="0" collapsed="false">
      <c r="A567" s="15" t="n">
        <v>564</v>
      </c>
      <c r="B567" s="14" t="n">
        <v>1601557639</v>
      </c>
      <c r="C567" s="23" t="s">
        <v>880</v>
      </c>
      <c r="D567" s="14" t="n">
        <v>307169032400070</v>
      </c>
    </row>
    <row r="568" s="10" customFormat="true" ht="15.95" hidden="false" customHeight="true" outlineLevel="0" collapsed="false">
      <c r="A568" s="15" t="n">
        <v>565</v>
      </c>
      <c r="B568" s="14" t="n">
        <v>1601681999</v>
      </c>
      <c r="C568" s="23" t="s">
        <v>881</v>
      </c>
      <c r="D568" s="14" t="n">
        <v>1141690082940</v>
      </c>
    </row>
    <row r="569" s="10" customFormat="true" ht="15.95" hidden="false" customHeight="true" outlineLevel="0" collapsed="false">
      <c r="A569" s="15" t="n">
        <v>566</v>
      </c>
      <c r="B569" s="14" t="n">
        <v>1601673871</v>
      </c>
      <c r="C569" s="23" t="s">
        <v>882</v>
      </c>
      <c r="D569" s="14" t="n">
        <v>1111690047578</v>
      </c>
    </row>
    <row r="570" s="10" customFormat="true" ht="15.95" hidden="false" customHeight="true" outlineLevel="0" collapsed="false">
      <c r="A570" s="15" t="n">
        <v>567</v>
      </c>
      <c r="B570" s="14" t="n">
        <v>1601687450</v>
      </c>
      <c r="C570" s="23" t="s">
        <v>883</v>
      </c>
      <c r="D570" s="14" t="n">
        <v>1161690138224</v>
      </c>
    </row>
    <row r="571" s="10" customFormat="true" ht="15.95" hidden="false" customHeight="true" outlineLevel="0" collapsed="false">
      <c r="A571" s="15" t="n">
        <v>568</v>
      </c>
      <c r="B571" s="14" t="n">
        <v>1601555048</v>
      </c>
      <c r="C571" s="23" t="s">
        <v>884</v>
      </c>
      <c r="D571" s="14" t="n">
        <v>1021602865250</v>
      </c>
    </row>
    <row r="572" s="10" customFormat="true" ht="15.95" hidden="false" customHeight="true" outlineLevel="0" collapsed="false">
      <c r="A572" s="15" t="n">
        <v>569</v>
      </c>
      <c r="B572" s="14" t="n">
        <v>1601686314</v>
      </c>
      <c r="C572" s="23" t="s">
        <v>885</v>
      </c>
      <c r="D572" s="14" t="n">
        <v>1161690092541</v>
      </c>
    </row>
    <row r="573" s="10" customFormat="true" ht="15.95" hidden="false" customHeight="true" outlineLevel="0" collapsed="false">
      <c r="A573" s="15" t="n">
        <v>570</v>
      </c>
      <c r="B573" s="14" t="n">
        <v>1601671201</v>
      </c>
      <c r="C573" s="23" t="s">
        <v>886</v>
      </c>
      <c r="D573" s="14" t="n">
        <v>1101690026118</v>
      </c>
    </row>
    <row r="574" s="10" customFormat="true" ht="15.95" hidden="false" customHeight="true" outlineLevel="0" collapsed="false">
      <c r="A574" s="15" t="n">
        <v>571</v>
      </c>
      <c r="B574" s="14" t="n">
        <v>1601675728</v>
      </c>
      <c r="C574" s="23" t="s">
        <v>887</v>
      </c>
      <c r="D574" s="14" t="n">
        <v>1121690025490</v>
      </c>
    </row>
    <row r="575" s="10" customFormat="true" ht="15.95" hidden="false" customHeight="true" outlineLevel="0" collapsed="false">
      <c r="A575" s="15" t="n">
        <v>572</v>
      </c>
      <c r="B575" s="14" t="n">
        <v>1601685282</v>
      </c>
      <c r="C575" s="23" t="s">
        <v>888</v>
      </c>
      <c r="D575" s="14" t="n">
        <v>1161690052105</v>
      </c>
    </row>
    <row r="576" s="10" customFormat="true" ht="15.95" hidden="false" customHeight="true" outlineLevel="0" collapsed="false">
      <c r="A576" s="15" t="n">
        <v>573</v>
      </c>
      <c r="B576" s="14" t="n">
        <v>1601682042</v>
      </c>
      <c r="C576" s="23" t="s">
        <v>889</v>
      </c>
      <c r="D576" s="14" t="n">
        <v>1141690084304</v>
      </c>
    </row>
    <row r="577" s="10" customFormat="true" ht="18" hidden="false" customHeight="true" outlineLevel="0" collapsed="false">
      <c r="A577" s="15" t="n">
        <v>574</v>
      </c>
      <c r="B577" s="14" t="n">
        <v>1601677761</v>
      </c>
      <c r="C577" s="23" t="s">
        <v>890</v>
      </c>
      <c r="D577" s="14" t="n">
        <v>1131600000531</v>
      </c>
    </row>
    <row r="578" s="10" customFormat="true" ht="18" hidden="false" customHeight="true" outlineLevel="0" collapsed="false">
      <c r="A578" s="15" t="n">
        <v>575</v>
      </c>
      <c r="B578" s="14" t="n">
        <v>1601674257</v>
      </c>
      <c r="C578" s="23" t="s">
        <v>891</v>
      </c>
      <c r="D578" s="14" t="n">
        <v>1111690066300</v>
      </c>
    </row>
    <row r="579" s="10" customFormat="true" ht="18" hidden="false" customHeight="true" outlineLevel="0" collapsed="false">
      <c r="A579" s="15" t="n">
        <v>576</v>
      </c>
      <c r="B579" s="14" t="n">
        <v>1604596002</v>
      </c>
      <c r="C579" s="23" t="s">
        <v>892</v>
      </c>
      <c r="D579" s="14" t="n">
        <v>1041628212812</v>
      </c>
    </row>
    <row r="580" s="10" customFormat="true" ht="18" hidden="false" customHeight="true" outlineLevel="0" collapsed="false">
      <c r="A580" s="15" t="n">
        <v>577</v>
      </c>
      <c r="B580" s="14" t="n">
        <v>1601539077</v>
      </c>
      <c r="C580" s="23" t="s">
        <v>893</v>
      </c>
      <c r="D580" s="14" t="n">
        <v>1091690016461</v>
      </c>
    </row>
    <row r="581" s="10" customFormat="true" ht="18" hidden="false" customHeight="true" outlineLevel="0" collapsed="false">
      <c r="A581" s="15" t="n">
        <v>578</v>
      </c>
      <c r="B581" s="14" t="n">
        <v>1601681227</v>
      </c>
      <c r="C581" s="23" t="s">
        <v>894</v>
      </c>
      <c r="D581" s="14" t="n">
        <v>1141690050325</v>
      </c>
    </row>
    <row r="582" s="10" customFormat="true" ht="18" hidden="false" customHeight="true" outlineLevel="0" collapsed="false">
      <c r="A582" s="15" t="n">
        <v>579</v>
      </c>
      <c r="B582" s="14" t="n">
        <v>1601680450</v>
      </c>
      <c r="C582" s="23" t="s">
        <v>895</v>
      </c>
      <c r="D582" s="14" t="n">
        <v>1141690022210</v>
      </c>
    </row>
    <row r="583" s="10" customFormat="true" ht="18" hidden="false" customHeight="true" outlineLevel="0" collapsed="false">
      <c r="A583" s="15" t="n">
        <v>580</v>
      </c>
      <c r="B583" s="14" t="n">
        <v>6312019469</v>
      </c>
      <c r="C583" s="23" t="s">
        <v>896</v>
      </c>
      <c r="D583" s="14" t="n">
        <v>1126324004597</v>
      </c>
    </row>
    <row r="584" s="10" customFormat="true" ht="18" hidden="false" customHeight="true" outlineLevel="0" collapsed="false">
      <c r="A584" s="15" t="n">
        <v>581</v>
      </c>
      <c r="B584" s="14" t="n">
        <v>1601534510</v>
      </c>
      <c r="C584" s="23" t="s">
        <v>897</v>
      </c>
      <c r="D584" s="14" t="n">
        <v>1071690036747</v>
      </c>
    </row>
    <row r="585" s="10" customFormat="true" ht="18" hidden="false" customHeight="true" outlineLevel="0" collapsed="false">
      <c r="A585" s="15" t="n">
        <v>582</v>
      </c>
      <c r="B585" s="14" t="n">
        <v>1604841938</v>
      </c>
      <c r="C585" s="23" t="s">
        <v>898</v>
      </c>
      <c r="D585" s="14" t="n">
        <v>1091690015691</v>
      </c>
    </row>
    <row r="586" s="10" customFormat="true" ht="18" hidden="false" customHeight="true" outlineLevel="0" collapsed="false">
      <c r="A586" s="15" t="n">
        <v>583</v>
      </c>
      <c r="B586" s="14" t="n">
        <v>1601675230</v>
      </c>
      <c r="C586" s="23" t="s">
        <v>899</v>
      </c>
      <c r="D586" s="14" t="n">
        <v>1121690006734</v>
      </c>
    </row>
    <row r="587" s="10" customFormat="true" ht="18" hidden="false" customHeight="true" outlineLevel="0" collapsed="false">
      <c r="A587" s="15" t="n">
        <v>584</v>
      </c>
      <c r="B587" s="14" t="n">
        <v>1601678643</v>
      </c>
      <c r="C587" s="23" t="s">
        <v>900</v>
      </c>
      <c r="D587" s="14" t="n">
        <v>1131690043198</v>
      </c>
    </row>
    <row r="588" s="10" customFormat="true" ht="18" hidden="false" customHeight="true" outlineLevel="0" collapsed="false">
      <c r="A588" s="15" t="n">
        <v>585</v>
      </c>
      <c r="B588" s="14" t="n">
        <v>1601678642</v>
      </c>
      <c r="C588" s="23" t="s">
        <v>901</v>
      </c>
      <c r="D588" s="14" t="n">
        <v>1131690043187</v>
      </c>
    </row>
    <row r="589" s="10" customFormat="true" ht="18" hidden="false" customHeight="true" outlineLevel="0" collapsed="false">
      <c r="A589" s="15" t="n">
        <v>586</v>
      </c>
      <c r="B589" s="14" t="n">
        <v>1601556945</v>
      </c>
      <c r="C589" s="23" t="s">
        <v>902</v>
      </c>
      <c r="D589" s="14" t="n">
        <v>1041621002367</v>
      </c>
    </row>
    <row r="590" s="10" customFormat="true" ht="18" hidden="false" customHeight="true" outlineLevel="0" collapsed="false">
      <c r="A590" s="15" t="n">
        <v>587</v>
      </c>
      <c r="B590" s="14" t="n">
        <v>1601685056</v>
      </c>
      <c r="C590" s="23" t="s">
        <v>903</v>
      </c>
      <c r="D590" s="14" t="n">
        <v>1151690107337</v>
      </c>
    </row>
    <row r="591" s="10" customFormat="true" ht="15.95" hidden="false" customHeight="true" outlineLevel="0" collapsed="false">
      <c r="A591" s="15" t="n">
        <v>588</v>
      </c>
      <c r="B591" s="14" t="n">
        <v>1601557319</v>
      </c>
      <c r="C591" s="23" t="s">
        <v>904</v>
      </c>
      <c r="D591" s="14" t="n">
        <v>1021602830930</v>
      </c>
    </row>
    <row r="592" s="10" customFormat="true" ht="15.95" hidden="false" customHeight="true" outlineLevel="0" collapsed="false">
      <c r="A592" s="15" t="n">
        <v>589</v>
      </c>
      <c r="B592" s="14" t="n">
        <v>1601689156</v>
      </c>
      <c r="C592" s="23" t="s">
        <v>905</v>
      </c>
      <c r="D592" s="14" t="n">
        <v>1171690042006</v>
      </c>
    </row>
    <row r="593" s="10" customFormat="true" ht="15.95" hidden="false" customHeight="true" outlineLevel="0" collapsed="false">
      <c r="A593" s="15" t="n">
        <v>590</v>
      </c>
      <c r="B593" s="14" t="n">
        <v>1601541005</v>
      </c>
      <c r="C593" s="23" t="s">
        <v>906</v>
      </c>
      <c r="D593" s="14" t="n">
        <v>1041621002598</v>
      </c>
    </row>
    <row r="594" s="10" customFormat="true" ht="15.95" hidden="false" customHeight="true" outlineLevel="0" collapsed="false">
      <c r="A594" s="15" t="n">
        <v>591</v>
      </c>
      <c r="B594" s="14" t="n">
        <v>1601685156</v>
      </c>
      <c r="C594" s="23" t="s">
        <v>907</v>
      </c>
      <c r="D594" s="14" t="n">
        <v>1151690110329</v>
      </c>
    </row>
    <row r="595" s="10" customFormat="true" ht="15.95" hidden="false" customHeight="true" outlineLevel="0" collapsed="false">
      <c r="A595" s="15" t="n">
        <v>592</v>
      </c>
      <c r="B595" s="14" t="n">
        <v>1605577076</v>
      </c>
      <c r="C595" s="23" t="s">
        <v>908</v>
      </c>
      <c r="D595" s="14" t="n">
        <v>1141690016841</v>
      </c>
    </row>
    <row r="596" s="10" customFormat="true" ht="15.95" hidden="false" customHeight="true" outlineLevel="0" collapsed="false">
      <c r="A596" s="15" t="n">
        <v>593</v>
      </c>
      <c r="B596" s="14" t="n">
        <v>1601685646</v>
      </c>
      <c r="C596" s="23" t="s">
        <v>909</v>
      </c>
      <c r="D596" s="14" t="n">
        <v>1161690067263</v>
      </c>
    </row>
    <row r="597" s="10" customFormat="true" ht="15.95" hidden="false" customHeight="true" outlineLevel="0" collapsed="false">
      <c r="A597" s="15" t="n">
        <v>594</v>
      </c>
      <c r="B597" s="14" t="n">
        <v>1601685507</v>
      </c>
      <c r="C597" s="23" t="s">
        <v>910</v>
      </c>
      <c r="D597" s="14" t="n">
        <v>1161690060025</v>
      </c>
    </row>
    <row r="598" s="10" customFormat="true" ht="28.5" hidden="false" customHeight="true" outlineLevel="0" collapsed="false">
      <c r="A598" s="15" t="n">
        <v>595</v>
      </c>
      <c r="B598" s="14" t="n">
        <v>1601550016</v>
      </c>
      <c r="C598" s="23" t="s">
        <v>911</v>
      </c>
      <c r="D598" s="14" t="n">
        <v>1031622501789</v>
      </c>
    </row>
    <row r="599" s="10" customFormat="true" ht="34.5" hidden="false" customHeight="true" outlineLevel="0" collapsed="false">
      <c r="A599" s="15" t="n">
        <v>596</v>
      </c>
      <c r="B599" s="14" t="n">
        <v>1601557256</v>
      </c>
      <c r="C599" s="23" t="s">
        <v>912</v>
      </c>
      <c r="D599" s="14" t="n">
        <v>1027739056927</v>
      </c>
    </row>
    <row r="600" s="10" customFormat="true" ht="15.95" hidden="false" customHeight="true" outlineLevel="0" collapsed="false">
      <c r="A600" s="15" t="n">
        <v>597</v>
      </c>
      <c r="B600" s="12" t="n">
        <v>1601687806</v>
      </c>
      <c r="C600" s="17" t="s">
        <v>913</v>
      </c>
      <c r="D600" s="14" t="n">
        <v>1161690155956</v>
      </c>
    </row>
    <row r="601" s="10" customFormat="true" ht="15.95" hidden="false" customHeight="true" outlineLevel="0" collapsed="false">
      <c r="A601" s="15" t="n">
        <v>598</v>
      </c>
      <c r="B601" s="12" t="n">
        <v>1601557401</v>
      </c>
      <c r="C601" s="17" t="s">
        <v>914</v>
      </c>
      <c r="D601" s="14" t="n">
        <v>1025203025792</v>
      </c>
    </row>
    <row r="602" s="10" customFormat="true" ht="15.95" hidden="false" customHeight="true" outlineLevel="0" collapsed="false">
      <c r="A602" s="15" t="n">
        <v>599</v>
      </c>
      <c r="B602" s="12" t="n">
        <v>1601541159</v>
      </c>
      <c r="C602" s="17" t="s">
        <v>915</v>
      </c>
      <c r="D602" s="14" t="n">
        <v>1027700041830</v>
      </c>
    </row>
    <row r="603" s="10" customFormat="true" ht="27" hidden="false" customHeight="true" outlineLevel="0" collapsed="false">
      <c r="A603" s="15" t="n">
        <v>600</v>
      </c>
      <c r="B603" s="12" t="n">
        <v>1601530668</v>
      </c>
      <c r="C603" s="17" t="s">
        <v>916</v>
      </c>
      <c r="D603" s="14" t="n">
        <v>1021602859871</v>
      </c>
    </row>
    <row r="604" s="10" customFormat="true" ht="15.95" hidden="false" customHeight="true" outlineLevel="0" collapsed="false">
      <c r="A604" s="15" t="n">
        <v>601</v>
      </c>
      <c r="B604" s="12" t="n">
        <v>1601674505</v>
      </c>
      <c r="C604" s="17" t="s">
        <v>917</v>
      </c>
      <c r="D604" s="14" t="n">
        <v>111690077950</v>
      </c>
    </row>
    <row r="605" s="10" customFormat="true" ht="15.95" hidden="false" customHeight="true" outlineLevel="0" collapsed="false">
      <c r="A605" s="15" t="n">
        <v>602</v>
      </c>
      <c r="B605" s="12" t="n">
        <v>1601683922</v>
      </c>
      <c r="C605" s="17" t="s">
        <v>918</v>
      </c>
      <c r="D605" s="14" t="n">
        <v>1151690057661</v>
      </c>
    </row>
    <row r="606" s="10" customFormat="true" ht="15.95" hidden="false" customHeight="true" outlineLevel="0" collapsed="false">
      <c r="A606" s="15" t="n">
        <v>603</v>
      </c>
      <c r="B606" s="12" t="n">
        <v>1601672167</v>
      </c>
      <c r="C606" s="17" t="s">
        <v>919</v>
      </c>
      <c r="D606" s="14" t="n">
        <v>1101690059371</v>
      </c>
    </row>
    <row r="607" s="10" customFormat="true" ht="15.95" hidden="false" customHeight="true" outlineLevel="0" collapsed="false">
      <c r="A607" s="15" t="n">
        <v>604</v>
      </c>
      <c r="B607" s="12" t="n">
        <v>1601682332</v>
      </c>
      <c r="C607" s="17" t="s">
        <v>920</v>
      </c>
      <c r="D607" s="14" t="n">
        <v>1151690000263</v>
      </c>
    </row>
    <row r="608" s="10" customFormat="true" ht="15.95" hidden="false" customHeight="true" outlineLevel="0" collapsed="false">
      <c r="A608" s="15" t="n">
        <v>605</v>
      </c>
      <c r="B608" s="12" t="n">
        <v>1601672091</v>
      </c>
      <c r="C608" s="17" t="s">
        <v>921</v>
      </c>
      <c r="D608" s="14" t="n">
        <v>1101690056753</v>
      </c>
    </row>
    <row r="609" s="10" customFormat="true" ht="33" hidden="false" customHeight="true" outlineLevel="0" collapsed="false">
      <c r="A609" s="15" t="n">
        <v>606</v>
      </c>
      <c r="B609" s="12" t="n">
        <v>1601531588</v>
      </c>
      <c r="C609" s="17" t="s">
        <v>922</v>
      </c>
      <c r="D609" s="14" t="n">
        <v>1061655000054</v>
      </c>
    </row>
    <row r="610" s="10" customFormat="true" ht="15.95" hidden="false" customHeight="true" outlineLevel="0" collapsed="false">
      <c r="A610" s="15" t="n">
        <v>607</v>
      </c>
      <c r="B610" s="12" t="n">
        <v>1601674704</v>
      </c>
      <c r="C610" s="17" t="s">
        <v>923</v>
      </c>
      <c r="D610" s="14" t="n">
        <v>1111690087068</v>
      </c>
    </row>
    <row r="611" s="10" customFormat="true" ht="15.95" hidden="false" customHeight="true" outlineLevel="0" collapsed="false">
      <c r="A611" s="15" t="n">
        <v>608</v>
      </c>
      <c r="B611" s="12" t="n">
        <v>1601686981</v>
      </c>
      <c r="C611" s="17" t="s">
        <v>924</v>
      </c>
      <c r="D611" s="14" t="n">
        <v>1161690117104</v>
      </c>
    </row>
    <row r="612" s="10" customFormat="true" ht="30" hidden="false" customHeight="true" outlineLevel="0" collapsed="false">
      <c r="A612" s="15" t="n">
        <v>609</v>
      </c>
      <c r="B612" s="12" t="n">
        <v>1601537546</v>
      </c>
      <c r="C612" s="17" t="s">
        <v>925</v>
      </c>
      <c r="D612" s="14" t="n">
        <v>315169000048577</v>
      </c>
    </row>
    <row r="613" s="10" customFormat="true" ht="33" hidden="false" customHeight="true" outlineLevel="0" collapsed="false">
      <c r="A613" s="15" t="n">
        <v>610</v>
      </c>
      <c r="B613" s="12" t="n">
        <v>1601556557</v>
      </c>
      <c r="C613" s="17" t="s">
        <v>926</v>
      </c>
      <c r="D613" s="14" t="n">
        <v>1021602853249</v>
      </c>
    </row>
    <row r="614" s="10" customFormat="true" ht="15.95" hidden="false" customHeight="true" outlineLevel="0" collapsed="false">
      <c r="A614" s="15" t="n">
        <v>611</v>
      </c>
      <c r="B614" s="12" t="n">
        <v>1603571867</v>
      </c>
      <c r="C614" s="17" t="s">
        <v>927</v>
      </c>
      <c r="D614" s="14" t="n">
        <v>1101690000000</v>
      </c>
    </row>
    <row r="615" s="10" customFormat="true" ht="15.95" hidden="false" customHeight="true" outlineLevel="0" collapsed="false">
      <c r="A615" s="15" t="n">
        <v>612</v>
      </c>
      <c r="B615" s="12" t="n">
        <v>1601533394</v>
      </c>
      <c r="C615" s="17" t="s">
        <v>928</v>
      </c>
      <c r="D615" s="14" t="n">
        <v>1061655070575</v>
      </c>
    </row>
    <row r="616" s="10" customFormat="true" ht="14.25" hidden="false" customHeight="true" outlineLevel="0" collapsed="false">
      <c r="A616" s="15" t="n">
        <v>613</v>
      </c>
      <c r="B616" s="12" t="n">
        <v>1602607718</v>
      </c>
      <c r="C616" s="17" t="s">
        <v>929</v>
      </c>
      <c r="D616" s="14" t="n">
        <v>1061686077771</v>
      </c>
    </row>
    <row r="617" s="10" customFormat="true" ht="15.95" hidden="false" customHeight="true" outlineLevel="0" collapsed="false">
      <c r="A617" s="15" t="n">
        <v>614</v>
      </c>
      <c r="B617" s="12" t="n">
        <v>1807300900</v>
      </c>
      <c r="C617" s="17" t="s">
        <v>930</v>
      </c>
      <c r="D617" s="14" t="n">
        <v>305183900600714</v>
      </c>
    </row>
    <row r="618" s="10" customFormat="true" ht="30.75" hidden="false" customHeight="true" outlineLevel="0" collapsed="false">
      <c r="A618" s="15" t="n">
        <v>615</v>
      </c>
      <c r="B618" s="12" t="n">
        <v>1601550438</v>
      </c>
      <c r="C618" s="17" t="s">
        <v>931</v>
      </c>
      <c r="D618" s="14" t="n">
        <v>1021602858122</v>
      </c>
    </row>
    <row r="619" s="10" customFormat="true" ht="15.95" hidden="false" customHeight="true" outlineLevel="0" collapsed="false">
      <c r="A619" s="15" t="n">
        <v>616</v>
      </c>
      <c r="B619" s="12" t="n">
        <v>1601542817</v>
      </c>
      <c r="C619" s="17" t="s">
        <v>932</v>
      </c>
      <c r="D619" s="14" t="n">
        <v>1021602839136</v>
      </c>
    </row>
    <row r="620" s="10" customFormat="true" ht="14.25" hidden="false" customHeight="true" outlineLevel="0" collapsed="false">
      <c r="A620" s="15" t="n">
        <v>617</v>
      </c>
      <c r="B620" s="12" t="n">
        <v>1601540500</v>
      </c>
      <c r="C620" s="17" t="s">
        <v>933</v>
      </c>
      <c r="D620" s="14" t="n">
        <v>1021600001466</v>
      </c>
    </row>
    <row r="621" s="10" customFormat="true" ht="15.95" hidden="false" customHeight="true" outlineLevel="0" collapsed="false">
      <c r="A621" s="15" t="n">
        <v>618</v>
      </c>
      <c r="B621" s="14" t="n">
        <v>1601530937</v>
      </c>
      <c r="C621" s="23" t="s">
        <v>934</v>
      </c>
      <c r="D621" s="14" t="n">
        <v>1021602864360</v>
      </c>
    </row>
    <row r="622" s="10" customFormat="true" ht="27" hidden="false" customHeight="true" outlineLevel="0" collapsed="false">
      <c r="A622" s="15" t="n">
        <v>619</v>
      </c>
      <c r="B622" s="14" t="n">
        <v>1601531619</v>
      </c>
      <c r="C622" s="23" t="s">
        <v>935</v>
      </c>
      <c r="D622" s="14" t="n">
        <v>1021655001440</v>
      </c>
    </row>
    <row r="623" s="10" customFormat="true" ht="15.95" hidden="false" customHeight="true" outlineLevel="0" collapsed="false">
      <c r="A623" s="15" t="n">
        <v>620</v>
      </c>
      <c r="B623" s="14" t="n">
        <v>1601540993</v>
      </c>
      <c r="C623" s="23" t="s">
        <v>936</v>
      </c>
      <c r="D623" s="14" t="n">
        <v>1021602824473</v>
      </c>
    </row>
    <row r="624" s="10" customFormat="true" ht="15.95" hidden="false" customHeight="true" outlineLevel="0" collapsed="false">
      <c r="A624" s="15" t="n">
        <v>621</v>
      </c>
      <c r="B624" s="14" t="n">
        <v>1601552641</v>
      </c>
      <c r="C624" s="23" t="s">
        <v>937</v>
      </c>
      <c r="D624" s="14" t="n">
        <v>1021602840181</v>
      </c>
    </row>
    <row r="625" s="10" customFormat="true" ht="27" hidden="false" customHeight="true" outlineLevel="0" collapsed="false">
      <c r="A625" s="15" t="n">
        <v>622</v>
      </c>
      <c r="B625" s="14" t="n">
        <v>1601556530</v>
      </c>
      <c r="C625" s="23" t="s">
        <v>938</v>
      </c>
      <c r="D625" s="14" t="n">
        <v>1021602837299</v>
      </c>
    </row>
    <row r="626" s="10" customFormat="true" ht="15.95" hidden="false" customHeight="true" outlineLevel="0" collapsed="false">
      <c r="A626" s="15" t="n">
        <v>623</v>
      </c>
      <c r="B626" s="14" t="n">
        <v>1601677694</v>
      </c>
      <c r="C626" s="23" t="s">
        <v>939</v>
      </c>
      <c r="D626" s="14" t="n">
        <v>1131690007096</v>
      </c>
    </row>
    <row r="627" s="10" customFormat="true" ht="15.95" hidden="false" customHeight="true" outlineLevel="0" collapsed="false">
      <c r="A627" s="15" t="n">
        <v>624</v>
      </c>
      <c r="B627" s="14" t="n">
        <v>1601676005</v>
      </c>
      <c r="C627" s="23" t="s">
        <v>940</v>
      </c>
      <c r="D627" s="14" t="n">
        <v>1121690035873</v>
      </c>
    </row>
    <row r="628" s="10" customFormat="true" ht="15.95" hidden="false" customHeight="true" outlineLevel="0" collapsed="false">
      <c r="A628" s="15" t="n">
        <v>625</v>
      </c>
      <c r="B628" s="14" t="n">
        <v>1601541494</v>
      </c>
      <c r="C628" s="23" t="s">
        <v>941</v>
      </c>
      <c r="D628" s="14" t="n">
        <v>1021602857605</v>
      </c>
    </row>
    <row r="629" s="10" customFormat="true" ht="15.95" hidden="false" customHeight="true" outlineLevel="0" collapsed="false">
      <c r="A629" s="15" t="n">
        <v>626</v>
      </c>
      <c r="B629" s="14" t="n">
        <v>1601550710</v>
      </c>
      <c r="C629" s="23" t="s">
        <v>942</v>
      </c>
      <c r="D629" s="14" t="n">
        <v>1021602836364</v>
      </c>
    </row>
    <row r="630" s="10" customFormat="true" ht="15.95" hidden="false" customHeight="true" outlineLevel="0" collapsed="false">
      <c r="A630" s="15" t="n">
        <v>627</v>
      </c>
      <c r="B630" s="14" t="n">
        <v>1601552769</v>
      </c>
      <c r="C630" s="23" t="s">
        <v>943</v>
      </c>
      <c r="D630" s="14" t="n">
        <v>1021602853106</v>
      </c>
    </row>
    <row r="631" s="10" customFormat="true" ht="15.95" hidden="false" customHeight="true" outlineLevel="0" collapsed="false">
      <c r="A631" s="15" t="n">
        <v>628</v>
      </c>
      <c r="B631" s="14" t="n">
        <v>1601544574</v>
      </c>
      <c r="C631" s="23" t="s">
        <v>944</v>
      </c>
      <c r="D631" s="14" t="n">
        <v>1021602831755</v>
      </c>
    </row>
    <row r="632" s="10" customFormat="true" ht="15.95" hidden="false" customHeight="true" outlineLevel="0" collapsed="false">
      <c r="A632" s="15" t="n">
        <v>629</v>
      </c>
      <c r="B632" s="12" t="n">
        <v>1601539460</v>
      </c>
      <c r="C632" s="17" t="s">
        <v>945</v>
      </c>
      <c r="D632" s="14" t="n">
        <v>1091690031432</v>
      </c>
    </row>
    <row r="633" s="10" customFormat="true" ht="15.95" hidden="false" customHeight="true" outlineLevel="0" collapsed="false">
      <c r="A633" s="15" t="n">
        <v>630</v>
      </c>
      <c r="B633" s="14" t="n">
        <v>1602607236</v>
      </c>
      <c r="C633" s="23" t="s">
        <v>946</v>
      </c>
      <c r="D633" s="14" t="n">
        <v>1061686041230</v>
      </c>
    </row>
    <row r="634" s="10" customFormat="true" ht="15.95" hidden="false" customHeight="true" outlineLevel="0" collapsed="false">
      <c r="A634" s="15" t="n">
        <v>631</v>
      </c>
      <c r="B634" s="14" t="n">
        <v>1601539915</v>
      </c>
      <c r="C634" s="23" t="s">
        <v>947</v>
      </c>
      <c r="D634" s="14" t="n">
        <v>1091690048020</v>
      </c>
    </row>
    <row r="635" s="10" customFormat="true" ht="15.95" hidden="false" customHeight="true" outlineLevel="0" collapsed="false">
      <c r="A635" s="15" t="n">
        <v>632</v>
      </c>
      <c r="B635" s="14" t="n">
        <v>1603583446</v>
      </c>
      <c r="C635" s="23" t="s">
        <v>948</v>
      </c>
      <c r="D635" s="14" t="n">
        <v>1041626801875</v>
      </c>
    </row>
    <row r="636" s="10" customFormat="true" ht="15.95" hidden="false" customHeight="true" outlineLevel="0" collapsed="false">
      <c r="A636" s="15" t="n">
        <v>633</v>
      </c>
      <c r="B636" s="14" t="n">
        <v>1601535668</v>
      </c>
      <c r="C636" s="23" t="s">
        <v>949</v>
      </c>
      <c r="D636" s="14" t="n">
        <v>1071690074620</v>
      </c>
    </row>
    <row r="637" s="10" customFormat="true" ht="15.95" hidden="false" customHeight="true" outlineLevel="0" collapsed="false">
      <c r="A637" s="15" t="n">
        <v>634</v>
      </c>
      <c r="B637" s="14" t="n">
        <v>1601535302</v>
      </c>
      <c r="C637" s="23" t="s">
        <v>950</v>
      </c>
      <c r="D637" s="14" t="n">
        <v>1071690061585</v>
      </c>
    </row>
    <row r="638" s="10" customFormat="true" ht="15.95" hidden="false" customHeight="true" outlineLevel="0" collapsed="false">
      <c r="A638" s="15" t="n">
        <v>635</v>
      </c>
      <c r="B638" s="12" t="n">
        <v>1603586226</v>
      </c>
      <c r="C638" s="17" t="s">
        <v>951</v>
      </c>
      <c r="D638" s="14" t="n">
        <v>1061658044227</v>
      </c>
    </row>
    <row r="639" s="10" customFormat="true" ht="15.95" hidden="false" customHeight="true" outlineLevel="0" collapsed="false">
      <c r="A639" s="15" t="n">
        <v>636</v>
      </c>
      <c r="B639" s="14" t="n">
        <v>1601532412</v>
      </c>
      <c r="C639" s="23" t="s">
        <v>952</v>
      </c>
      <c r="D639" s="14" t="n">
        <v>1061655057441</v>
      </c>
    </row>
    <row r="640" s="10" customFormat="true" ht="15.95" hidden="false" customHeight="true" outlineLevel="0" collapsed="false">
      <c r="A640" s="15" t="n">
        <v>637</v>
      </c>
      <c r="B640" s="14" t="n">
        <v>1601540552</v>
      </c>
      <c r="C640" s="23" t="s">
        <v>953</v>
      </c>
      <c r="D640" s="14" t="n">
        <v>1021602853360</v>
      </c>
    </row>
    <row r="641" s="10" customFormat="true" ht="15.95" hidden="false" customHeight="true" outlineLevel="0" collapsed="false">
      <c r="A641" s="15" t="n">
        <v>638</v>
      </c>
      <c r="B641" s="14" t="n">
        <v>1605571187</v>
      </c>
      <c r="C641" s="23" t="s">
        <v>954</v>
      </c>
      <c r="D641" s="14" t="n">
        <v>1021603148181</v>
      </c>
    </row>
    <row r="642" s="10" customFormat="true" ht="15.95" hidden="false" customHeight="true" outlineLevel="0" collapsed="false">
      <c r="A642" s="15" t="n">
        <v>639</v>
      </c>
      <c r="B642" s="14" t="n">
        <v>1601538589</v>
      </c>
      <c r="C642" s="23" t="s">
        <v>955</v>
      </c>
      <c r="D642" s="14" t="n">
        <v>1081690078711</v>
      </c>
    </row>
    <row r="643" s="10" customFormat="true" ht="15.95" hidden="false" customHeight="true" outlineLevel="0" collapsed="false">
      <c r="A643" s="15" t="n">
        <v>640</v>
      </c>
      <c r="B643" s="14" t="n">
        <v>1601537502</v>
      </c>
      <c r="C643" s="23" t="s">
        <v>956</v>
      </c>
      <c r="D643" s="14"/>
    </row>
    <row r="644" s="10" customFormat="true" ht="15.95" hidden="false" customHeight="true" outlineLevel="0" collapsed="false">
      <c r="A644" s="15" t="n">
        <v>641</v>
      </c>
      <c r="B644" s="14" t="n">
        <v>1601550593</v>
      </c>
      <c r="C644" s="23" t="s">
        <v>957</v>
      </c>
      <c r="D644" s="14" t="n">
        <v>1021602843547</v>
      </c>
    </row>
    <row r="645" s="10" customFormat="true" ht="15.95" hidden="false" customHeight="true" outlineLevel="0" collapsed="false">
      <c r="A645" s="15" t="n">
        <v>642</v>
      </c>
      <c r="B645" s="12" t="n">
        <v>1601541220</v>
      </c>
      <c r="C645" s="17" t="s">
        <v>958</v>
      </c>
      <c r="D645" s="14" t="n">
        <v>1021602841336</v>
      </c>
    </row>
    <row r="646" s="10" customFormat="true" ht="15.95" hidden="false" customHeight="true" outlineLevel="0" collapsed="false">
      <c r="A646" s="15" t="n">
        <v>643</v>
      </c>
      <c r="B646" s="14" t="n">
        <v>1601670656</v>
      </c>
      <c r="C646" s="23" t="s">
        <v>959</v>
      </c>
      <c r="D646" s="14" t="n">
        <v>1101690004701</v>
      </c>
    </row>
    <row r="647" s="10" customFormat="true" ht="15.95" hidden="false" customHeight="true" outlineLevel="0" collapsed="false">
      <c r="A647" s="15" t="n">
        <v>644</v>
      </c>
      <c r="B647" s="14" t="n">
        <v>1601534188</v>
      </c>
      <c r="C647" s="23" t="s">
        <v>960</v>
      </c>
      <c r="D647" s="14" t="n">
        <v>1071690026682</v>
      </c>
    </row>
    <row r="648" s="10" customFormat="true" ht="15.95" hidden="false" customHeight="true" outlineLevel="0" collapsed="false">
      <c r="A648" s="15" t="n">
        <v>645</v>
      </c>
      <c r="B648" s="14" t="n">
        <v>16011678290</v>
      </c>
      <c r="C648" s="23" t="s">
        <v>961</v>
      </c>
      <c r="D648" s="14" t="n">
        <v>1131690029129</v>
      </c>
    </row>
    <row r="649" s="10" customFormat="true" ht="15.95" hidden="false" customHeight="true" outlineLevel="0" collapsed="false">
      <c r="A649" s="15" t="n">
        <v>646</v>
      </c>
      <c r="B649" s="14" t="n">
        <v>1601550576</v>
      </c>
      <c r="C649" s="23" t="s">
        <v>962</v>
      </c>
      <c r="D649" s="14" t="n">
        <v>1021602839610</v>
      </c>
    </row>
    <row r="650" s="10" customFormat="true" ht="15.95" hidden="false" customHeight="true" outlineLevel="0" collapsed="false">
      <c r="A650" s="15" t="n">
        <v>647</v>
      </c>
      <c r="B650" s="14" t="n">
        <v>1601686157</v>
      </c>
      <c r="C650" s="23" t="s">
        <v>963</v>
      </c>
      <c r="D650" s="14" t="n">
        <v>1161690087151</v>
      </c>
    </row>
    <row r="651" s="10" customFormat="true" ht="30.75" hidden="false" customHeight="true" outlineLevel="0" collapsed="false">
      <c r="A651" s="15" t="n">
        <v>648</v>
      </c>
      <c r="B651" s="12" t="n">
        <v>1601531644</v>
      </c>
      <c r="C651" s="17" t="s">
        <v>964</v>
      </c>
      <c r="D651" s="14" t="n">
        <v>1051622218548</v>
      </c>
    </row>
    <row r="652" s="10" customFormat="true" ht="15.95" hidden="false" customHeight="true" outlineLevel="0" collapsed="false">
      <c r="A652" s="15" t="n">
        <v>649</v>
      </c>
      <c r="B652" s="14" t="n">
        <v>1611519646</v>
      </c>
      <c r="C652" s="23" t="s">
        <v>965</v>
      </c>
      <c r="D652" s="14" t="n">
        <v>1131651001041</v>
      </c>
    </row>
    <row r="653" s="10" customFormat="true" ht="15.95" hidden="false" customHeight="true" outlineLevel="0" collapsed="false">
      <c r="A653" s="15" t="n">
        <v>650</v>
      </c>
      <c r="B653" s="14" t="n">
        <v>1601538590</v>
      </c>
      <c r="C653" s="23" t="s">
        <v>966</v>
      </c>
      <c r="D653" s="14" t="n">
        <v>1081690078788</v>
      </c>
    </row>
    <row r="654" s="10" customFormat="true" ht="15.95" hidden="false" customHeight="true" outlineLevel="0" collapsed="false">
      <c r="A654" s="15" t="n">
        <v>651</v>
      </c>
      <c r="B654" s="12" t="n">
        <v>1601555611</v>
      </c>
      <c r="C654" s="17" t="s">
        <v>967</v>
      </c>
      <c r="D654" s="14" t="n">
        <v>1031622500282</v>
      </c>
    </row>
    <row r="655" s="10" customFormat="true" ht="15.95" hidden="false" customHeight="true" outlineLevel="0" collapsed="false">
      <c r="A655" s="15" t="n">
        <v>652</v>
      </c>
      <c r="B655" s="14" t="n">
        <v>1601551566</v>
      </c>
      <c r="C655" s="23" t="s">
        <v>968</v>
      </c>
      <c r="D655" s="14" t="n">
        <v>1021602850081</v>
      </c>
    </row>
    <row r="656" s="10" customFormat="true" ht="15.95" hidden="false" customHeight="true" outlineLevel="0" collapsed="false">
      <c r="A656" s="15" t="n">
        <v>653</v>
      </c>
      <c r="B656" s="14" t="n">
        <v>1601558680</v>
      </c>
      <c r="C656" s="23" t="s">
        <v>969</v>
      </c>
      <c r="D656" s="14" t="n">
        <v>1031621010893</v>
      </c>
    </row>
    <row r="657" s="10" customFormat="true" ht="15.95" hidden="false" customHeight="true" outlineLevel="0" collapsed="false">
      <c r="A657" s="15" t="n">
        <v>654</v>
      </c>
      <c r="B657" s="14" t="n">
        <v>1601686472</v>
      </c>
      <c r="C657" s="23" t="s">
        <v>970</v>
      </c>
      <c r="D657" s="14" t="n">
        <v>1161690098756</v>
      </c>
    </row>
    <row r="658" s="10" customFormat="true" ht="15.95" hidden="false" customHeight="true" outlineLevel="0" collapsed="false">
      <c r="A658" s="15" t="n">
        <v>655</v>
      </c>
      <c r="B658" s="14" t="n">
        <v>1601544132</v>
      </c>
      <c r="C658" s="23" t="s">
        <v>971</v>
      </c>
      <c r="D658" s="14" t="n">
        <v>1021602853513</v>
      </c>
    </row>
    <row r="659" s="10" customFormat="true" ht="15.95" hidden="false" customHeight="true" outlineLevel="0" collapsed="false">
      <c r="A659" s="15" t="n">
        <v>656</v>
      </c>
      <c r="B659" s="14" t="s">
        <v>972</v>
      </c>
      <c r="C659" s="23" t="s">
        <v>973</v>
      </c>
      <c r="D659" s="14" t="s">
        <v>974</v>
      </c>
    </row>
    <row r="660" s="10" customFormat="true" ht="15.95" hidden="false" customHeight="true" outlineLevel="0" collapsed="false">
      <c r="A660" s="15" t="n">
        <v>657</v>
      </c>
      <c r="B660" s="14" t="s">
        <v>975</v>
      </c>
      <c r="C660" s="23" t="s">
        <v>976</v>
      </c>
      <c r="D660" s="14" t="s">
        <v>977</v>
      </c>
    </row>
    <row r="661" s="10" customFormat="true" ht="15.95" hidden="false" customHeight="true" outlineLevel="0" collapsed="false">
      <c r="A661" s="15" t="n">
        <v>658</v>
      </c>
      <c r="B661" s="14" t="s">
        <v>978</v>
      </c>
      <c r="C661" s="23" t="s">
        <v>979</v>
      </c>
      <c r="D661" s="14" t="s">
        <v>980</v>
      </c>
    </row>
    <row r="662" s="10" customFormat="true" ht="15.95" hidden="false" customHeight="true" outlineLevel="0" collapsed="false">
      <c r="A662" s="15" t="n">
        <v>659</v>
      </c>
      <c r="B662" s="14" t="s">
        <v>981</v>
      </c>
      <c r="C662" s="23" t="s">
        <v>982</v>
      </c>
      <c r="D662" s="14" t="s">
        <v>983</v>
      </c>
    </row>
    <row r="663" s="10" customFormat="true" ht="15.95" hidden="false" customHeight="true" outlineLevel="0" collapsed="false">
      <c r="A663" s="15" t="n">
        <v>660</v>
      </c>
      <c r="B663" s="14" t="s">
        <v>984</v>
      </c>
      <c r="C663" s="23" t="s">
        <v>985</v>
      </c>
      <c r="D663" s="14" t="s">
        <v>986</v>
      </c>
    </row>
    <row r="664" s="10" customFormat="true" ht="15.95" hidden="false" customHeight="true" outlineLevel="0" collapsed="false">
      <c r="A664" s="15" t="n">
        <v>661</v>
      </c>
      <c r="B664" s="14" t="s">
        <v>987</v>
      </c>
      <c r="C664" s="23" t="s">
        <v>988</v>
      </c>
      <c r="D664" s="14" t="s">
        <v>989</v>
      </c>
    </row>
    <row r="665" s="10" customFormat="true" ht="15.95" hidden="false" customHeight="true" outlineLevel="0" collapsed="false">
      <c r="A665" s="15" t="n">
        <v>662</v>
      </c>
      <c r="B665" s="14" t="s">
        <v>990</v>
      </c>
      <c r="C665" s="23" t="s">
        <v>991</v>
      </c>
      <c r="D665" s="14" t="s">
        <v>992</v>
      </c>
    </row>
    <row r="666" s="10" customFormat="true" ht="15.95" hidden="false" customHeight="true" outlineLevel="0" collapsed="false">
      <c r="A666" s="15" t="n">
        <v>663</v>
      </c>
      <c r="B666" s="14" t="s">
        <v>993</v>
      </c>
      <c r="C666" s="23" t="s">
        <v>994</v>
      </c>
      <c r="D666" s="14" t="s">
        <v>995</v>
      </c>
    </row>
    <row r="667" s="10" customFormat="true" ht="15.95" hidden="false" customHeight="true" outlineLevel="0" collapsed="false">
      <c r="A667" s="15" t="n">
        <v>664</v>
      </c>
      <c r="B667" s="14" t="s">
        <v>996</v>
      </c>
      <c r="C667" s="23" t="s">
        <v>997</v>
      </c>
      <c r="D667" s="14" t="s">
        <v>998</v>
      </c>
    </row>
    <row r="668" s="10" customFormat="true" ht="15.95" hidden="false" customHeight="true" outlineLevel="0" collapsed="false">
      <c r="A668" s="15" t="n">
        <v>665</v>
      </c>
      <c r="B668" s="14" t="s">
        <v>999</v>
      </c>
      <c r="C668" s="23" t="s">
        <v>1000</v>
      </c>
      <c r="D668" s="14" t="s">
        <v>1001</v>
      </c>
    </row>
    <row r="669" s="10" customFormat="true" ht="27" hidden="false" customHeight="true" outlineLevel="0" collapsed="false">
      <c r="A669" s="15" t="n">
        <v>666</v>
      </c>
      <c r="B669" s="14" t="s">
        <v>1002</v>
      </c>
      <c r="C669" s="23" t="s">
        <v>1003</v>
      </c>
      <c r="D669" s="14" t="s">
        <v>1004</v>
      </c>
    </row>
    <row r="670" s="10" customFormat="true" ht="15.95" hidden="false" customHeight="true" outlineLevel="0" collapsed="false">
      <c r="A670" s="15" t="n">
        <v>667</v>
      </c>
      <c r="B670" s="14" t="s">
        <v>1005</v>
      </c>
      <c r="C670" s="23" t="s">
        <v>1006</v>
      </c>
      <c r="D670" s="14" t="s">
        <v>1007</v>
      </c>
    </row>
    <row r="671" s="10" customFormat="true" ht="33.75" hidden="false" customHeight="true" outlineLevel="0" collapsed="false">
      <c r="A671" s="15" t="n">
        <v>668</v>
      </c>
      <c r="B671" s="14" t="s">
        <v>1008</v>
      </c>
      <c r="C671" s="23" t="s">
        <v>1009</v>
      </c>
      <c r="D671" s="14" t="s">
        <v>1010</v>
      </c>
    </row>
    <row r="672" s="10" customFormat="true" ht="15.95" hidden="false" customHeight="true" outlineLevel="0" collapsed="false">
      <c r="A672" s="15" t="n">
        <v>669</v>
      </c>
      <c r="B672" s="14" t="s">
        <v>1011</v>
      </c>
      <c r="C672" s="23" t="s">
        <v>1012</v>
      </c>
      <c r="D672" s="14" t="s">
        <v>1013</v>
      </c>
    </row>
    <row r="673" s="10" customFormat="true" ht="15.95" hidden="false" customHeight="true" outlineLevel="0" collapsed="false">
      <c r="A673" s="15" t="n">
        <v>670</v>
      </c>
      <c r="B673" s="14" t="s">
        <v>1014</v>
      </c>
      <c r="C673" s="23" t="s">
        <v>1015</v>
      </c>
      <c r="D673" s="14" t="s">
        <v>1016</v>
      </c>
    </row>
    <row r="674" s="10" customFormat="true" ht="15.95" hidden="false" customHeight="true" outlineLevel="0" collapsed="false">
      <c r="A674" s="15" t="n">
        <v>671</v>
      </c>
      <c r="B674" s="14" t="s">
        <v>1017</v>
      </c>
      <c r="C674" s="23" t="s">
        <v>1018</v>
      </c>
      <c r="D674" s="14" t="s">
        <v>1019</v>
      </c>
    </row>
    <row r="675" s="10" customFormat="true" ht="15.95" hidden="false" customHeight="true" outlineLevel="0" collapsed="false">
      <c r="A675" s="15" t="n">
        <v>672</v>
      </c>
      <c r="B675" s="14" t="s">
        <v>1020</v>
      </c>
      <c r="C675" s="23" t="s">
        <v>1021</v>
      </c>
      <c r="D675" s="14" t="s">
        <v>1022</v>
      </c>
    </row>
    <row r="676" s="10" customFormat="true" ht="15.95" hidden="false" customHeight="true" outlineLevel="0" collapsed="false">
      <c r="A676" s="15" t="n">
        <v>673</v>
      </c>
      <c r="B676" s="14" t="s">
        <v>1023</v>
      </c>
      <c r="C676" s="23" t="s">
        <v>1024</v>
      </c>
      <c r="D676" s="14" t="s">
        <v>1025</v>
      </c>
    </row>
    <row r="677" s="10" customFormat="true" ht="15.95" hidden="false" customHeight="true" outlineLevel="0" collapsed="false">
      <c r="A677" s="15" t="n">
        <v>674</v>
      </c>
      <c r="B677" s="14" t="s">
        <v>1026</v>
      </c>
      <c r="C677" s="23" t="s">
        <v>1027</v>
      </c>
      <c r="D677" s="14" t="s">
        <v>1028</v>
      </c>
    </row>
    <row r="678" s="10" customFormat="true" ht="15.95" hidden="false" customHeight="true" outlineLevel="0" collapsed="false">
      <c r="A678" s="15" t="n">
        <v>675</v>
      </c>
      <c r="B678" s="14" t="s">
        <v>1029</v>
      </c>
      <c r="C678" s="23" t="s">
        <v>1030</v>
      </c>
      <c r="D678" s="14" t="s">
        <v>1031</v>
      </c>
    </row>
    <row r="679" s="10" customFormat="true" ht="15.95" hidden="false" customHeight="true" outlineLevel="0" collapsed="false">
      <c r="A679" s="15" t="n">
        <v>676</v>
      </c>
      <c r="B679" s="14" t="n">
        <v>1601550620</v>
      </c>
      <c r="C679" s="23" t="s">
        <v>1032</v>
      </c>
      <c r="D679" s="14" t="n">
        <v>1021602837354</v>
      </c>
    </row>
    <row r="680" s="10" customFormat="true" ht="15.95" hidden="false" customHeight="true" outlineLevel="0" collapsed="false">
      <c r="A680" s="15" t="n">
        <v>677</v>
      </c>
      <c r="B680" s="14" t="s">
        <v>1033</v>
      </c>
      <c r="C680" s="23" t="s">
        <v>1034</v>
      </c>
      <c r="D680" s="14" t="s">
        <v>1035</v>
      </c>
    </row>
    <row r="681" s="10" customFormat="true" ht="33.75" hidden="false" customHeight="true" outlineLevel="0" collapsed="false">
      <c r="A681" s="15" t="n">
        <v>678</v>
      </c>
      <c r="B681" s="14" t="s">
        <v>1036</v>
      </c>
      <c r="C681" s="23" t="s">
        <v>1037</v>
      </c>
      <c r="D681" s="14" t="s">
        <v>1038</v>
      </c>
    </row>
    <row r="682" s="10" customFormat="true" ht="15.95" hidden="false" customHeight="true" outlineLevel="0" collapsed="false">
      <c r="A682" s="15" t="n">
        <v>679</v>
      </c>
      <c r="B682" s="14" t="s">
        <v>1039</v>
      </c>
      <c r="C682" s="23" t="s">
        <v>1040</v>
      </c>
      <c r="D682" s="14" t="s">
        <v>1041</v>
      </c>
    </row>
    <row r="683" s="10" customFormat="true" ht="15.95" hidden="false" customHeight="true" outlineLevel="0" collapsed="false">
      <c r="A683" s="15" t="n">
        <v>680</v>
      </c>
      <c r="B683" s="14" t="s">
        <v>1042</v>
      </c>
      <c r="C683" s="23" t="s">
        <v>1043</v>
      </c>
      <c r="D683" s="14" t="s">
        <v>1044</v>
      </c>
    </row>
    <row r="684" s="10" customFormat="true" ht="15.95" hidden="false" customHeight="true" outlineLevel="0" collapsed="false">
      <c r="A684" s="15" t="n">
        <v>681</v>
      </c>
      <c r="B684" s="14" t="s">
        <v>1045</v>
      </c>
      <c r="C684" s="23" t="s">
        <v>1046</v>
      </c>
      <c r="D684" s="14" t="s">
        <v>1047</v>
      </c>
    </row>
    <row r="685" s="10" customFormat="true" ht="15.95" hidden="false" customHeight="true" outlineLevel="0" collapsed="false">
      <c r="A685" s="15" t="n">
        <v>682</v>
      </c>
      <c r="B685" s="14" t="s">
        <v>1048</v>
      </c>
      <c r="C685" s="23" t="s">
        <v>1049</v>
      </c>
      <c r="D685" s="14" t="s">
        <v>1050</v>
      </c>
    </row>
    <row r="686" s="10" customFormat="true" ht="15.95" hidden="false" customHeight="true" outlineLevel="0" collapsed="false">
      <c r="A686" s="15" t="n">
        <v>683</v>
      </c>
      <c r="B686" s="14" t="s">
        <v>1051</v>
      </c>
      <c r="C686" s="23" t="s">
        <v>1052</v>
      </c>
      <c r="D686" s="14" t="s">
        <v>1053</v>
      </c>
    </row>
    <row r="687" s="10" customFormat="true" ht="15.95" hidden="false" customHeight="true" outlineLevel="0" collapsed="false">
      <c r="A687" s="15" t="n">
        <v>684</v>
      </c>
      <c r="B687" s="14" t="s">
        <v>1054</v>
      </c>
      <c r="C687" s="23" t="s">
        <v>1055</v>
      </c>
      <c r="D687" s="14" t="s">
        <v>1056</v>
      </c>
    </row>
    <row r="688" s="10" customFormat="true" ht="15.95" hidden="false" customHeight="true" outlineLevel="0" collapsed="false">
      <c r="A688" s="15" t="n">
        <v>685</v>
      </c>
      <c r="B688" s="14" t="s">
        <v>1057</v>
      </c>
      <c r="C688" s="23" t="s">
        <v>1058</v>
      </c>
      <c r="D688" s="14" t="s">
        <v>1059</v>
      </c>
    </row>
    <row r="689" s="10" customFormat="true" ht="15.95" hidden="false" customHeight="true" outlineLevel="0" collapsed="false">
      <c r="A689" s="15" t="n">
        <v>686</v>
      </c>
      <c r="B689" s="14" t="s">
        <v>1060</v>
      </c>
      <c r="C689" s="23" t="s">
        <v>1061</v>
      </c>
      <c r="D689" s="14" t="s">
        <v>1062</v>
      </c>
    </row>
    <row r="690" s="10" customFormat="true" ht="15.95" hidden="false" customHeight="true" outlineLevel="0" collapsed="false">
      <c r="A690" s="15" t="n">
        <v>687</v>
      </c>
      <c r="B690" s="14" t="n">
        <v>278020317</v>
      </c>
      <c r="C690" s="23" t="s">
        <v>1063</v>
      </c>
      <c r="D690" s="14" t="n">
        <v>1130280036446</v>
      </c>
    </row>
    <row r="691" s="10" customFormat="true" ht="15.95" hidden="false" customHeight="true" outlineLevel="0" collapsed="false">
      <c r="A691" s="15" t="n">
        <v>688</v>
      </c>
      <c r="B691" s="14" t="s">
        <v>1064</v>
      </c>
      <c r="C691" s="23" t="s">
        <v>1065</v>
      </c>
      <c r="D691" s="14" t="s">
        <v>1066</v>
      </c>
    </row>
    <row r="692" s="10" customFormat="true" ht="15.95" hidden="false" customHeight="true" outlineLevel="0" collapsed="false">
      <c r="A692" s="15" t="n">
        <v>689</v>
      </c>
      <c r="B692" s="14" t="s">
        <v>1067</v>
      </c>
      <c r="C692" s="23" t="s">
        <v>1068</v>
      </c>
      <c r="D692" s="14" t="s">
        <v>1069</v>
      </c>
    </row>
    <row r="693" s="10" customFormat="true" ht="15.95" hidden="false" customHeight="true" outlineLevel="0" collapsed="false">
      <c r="A693" s="15" t="n">
        <v>690</v>
      </c>
      <c r="B693" s="14" t="s">
        <v>1070</v>
      </c>
      <c r="C693" s="23" t="s">
        <v>1071</v>
      </c>
      <c r="D693" s="14" t="s">
        <v>1072</v>
      </c>
    </row>
    <row r="694" s="10" customFormat="true" ht="15.95" hidden="false" customHeight="true" outlineLevel="0" collapsed="false">
      <c r="A694" s="15" t="n">
        <v>691</v>
      </c>
      <c r="B694" s="14" t="s">
        <v>1073</v>
      </c>
      <c r="C694" s="23" t="s">
        <v>1074</v>
      </c>
      <c r="D694" s="14" t="s">
        <v>421</v>
      </c>
    </row>
    <row r="695" s="10" customFormat="true" ht="15.95" hidden="false" customHeight="true" outlineLevel="0" collapsed="false">
      <c r="A695" s="15" t="n">
        <v>692</v>
      </c>
      <c r="B695" s="14" t="s">
        <v>1075</v>
      </c>
      <c r="C695" s="23" t="s">
        <v>1076</v>
      </c>
      <c r="D695" s="14" t="s">
        <v>1077</v>
      </c>
    </row>
    <row r="696" s="10" customFormat="true" ht="27.75" hidden="false" customHeight="true" outlineLevel="0" collapsed="false">
      <c r="A696" s="15" t="n">
        <v>693</v>
      </c>
      <c r="B696" s="14" t="s">
        <v>1078</v>
      </c>
      <c r="C696" s="23" t="s">
        <v>1079</v>
      </c>
      <c r="D696" s="14" t="s">
        <v>1080</v>
      </c>
    </row>
    <row r="697" s="10" customFormat="true" ht="15.95" hidden="false" customHeight="true" outlineLevel="0" collapsed="false">
      <c r="A697" s="15" t="n">
        <v>694</v>
      </c>
      <c r="B697" s="14" t="s">
        <v>1081</v>
      </c>
      <c r="C697" s="23" t="s">
        <v>1082</v>
      </c>
      <c r="D697" s="14" t="s">
        <v>1083</v>
      </c>
    </row>
    <row r="698" s="10" customFormat="true" ht="30" hidden="false" customHeight="true" outlineLevel="0" collapsed="false">
      <c r="A698" s="15" t="n">
        <v>695</v>
      </c>
      <c r="B698" s="14" t="n">
        <v>1601539698</v>
      </c>
      <c r="C698" s="23" t="s">
        <v>1084</v>
      </c>
      <c r="D698" s="14" t="n">
        <v>1091600002922</v>
      </c>
    </row>
    <row r="699" s="10" customFormat="true" ht="23.25" hidden="false" customHeight="true" outlineLevel="0" collapsed="false">
      <c r="A699" s="15" t="n">
        <v>696</v>
      </c>
      <c r="B699" s="14" t="s">
        <v>1085</v>
      </c>
      <c r="C699" s="23" t="s">
        <v>1086</v>
      </c>
      <c r="D699" s="14" t="s">
        <v>1087</v>
      </c>
    </row>
    <row r="700" s="10" customFormat="true" ht="23.25" hidden="false" customHeight="true" outlineLevel="0" collapsed="false">
      <c r="A700" s="15" t="n">
        <v>697</v>
      </c>
      <c r="B700" s="14" t="s">
        <v>1088</v>
      </c>
      <c r="C700" s="23" t="s">
        <v>1089</v>
      </c>
      <c r="D700" s="14" t="s">
        <v>442</v>
      </c>
    </row>
    <row r="701" s="10" customFormat="true" ht="23.25" hidden="false" customHeight="true" outlineLevel="0" collapsed="false">
      <c r="A701" s="15" t="n">
        <v>698</v>
      </c>
      <c r="B701" s="14" t="s">
        <v>1090</v>
      </c>
      <c r="C701" s="23" t="s">
        <v>1091</v>
      </c>
      <c r="D701" s="14" t="s">
        <v>392</v>
      </c>
    </row>
    <row r="702" s="10" customFormat="true" ht="23.25" hidden="false" customHeight="true" outlineLevel="0" collapsed="false">
      <c r="A702" s="15" t="n">
        <v>699</v>
      </c>
      <c r="B702" s="14" t="s">
        <v>1092</v>
      </c>
      <c r="C702" s="23" t="s">
        <v>1093</v>
      </c>
      <c r="D702" s="14" t="s">
        <v>1094</v>
      </c>
    </row>
    <row r="703" s="10" customFormat="true" ht="23.25" hidden="false" customHeight="true" outlineLevel="0" collapsed="false">
      <c r="A703" s="15" t="n">
        <v>700</v>
      </c>
      <c r="B703" s="14" t="s">
        <v>1095</v>
      </c>
      <c r="C703" s="23" t="s">
        <v>1096</v>
      </c>
      <c r="D703" s="14" t="s">
        <v>1097</v>
      </c>
    </row>
    <row r="704" s="10" customFormat="true" ht="23.25" hidden="false" customHeight="true" outlineLevel="0" collapsed="false">
      <c r="A704" s="15" t="n">
        <v>701</v>
      </c>
      <c r="B704" s="14" t="s">
        <v>1098</v>
      </c>
      <c r="C704" s="23" t="s">
        <v>1099</v>
      </c>
      <c r="D704" s="14" t="s">
        <v>1100</v>
      </c>
    </row>
    <row r="705" s="10" customFormat="true" ht="23.25" hidden="false" customHeight="true" outlineLevel="0" collapsed="false">
      <c r="A705" s="15" t="n">
        <v>702</v>
      </c>
      <c r="B705" s="14" t="s">
        <v>1101</v>
      </c>
      <c r="C705" s="23" t="s">
        <v>1102</v>
      </c>
      <c r="D705" s="14" t="s">
        <v>1103</v>
      </c>
    </row>
    <row r="706" s="10" customFormat="true" ht="23.25" hidden="false" customHeight="true" outlineLevel="0" collapsed="false">
      <c r="A706" s="15" t="n">
        <v>703</v>
      </c>
      <c r="B706" s="14" t="s">
        <v>1104</v>
      </c>
      <c r="C706" s="23" t="s">
        <v>1105</v>
      </c>
      <c r="D706" s="14" t="s">
        <v>1106</v>
      </c>
    </row>
    <row r="707" s="10" customFormat="true" ht="23.25" hidden="false" customHeight="true" outlineLevel="0" collapsed="false">
      <c r="A707" s="15" t="n">
        <v>704</v>
      </c>
      <c r="B707" s="14" t="s">
        <v>1107</v>
      </c>
      <c r="C707" s="23" t="s">
        <v>1108</v>
      </c>
      <c r="D707" s="14" t="s">
        <v>1109</v>
      </c>
    </row>
    <row r="708" s="10" customFormat="true" ht="23.25" hidden="false" customHeight="true" outlineLevel="0" collapsed="false">
      <c r="A708" s="15" t="n">
        <v>705</v>
      </c>
      <c r="B708" s="14" t="s">
        <v>1110</v>
      </c>
      <c r="C708" s="23" t="s">
        <v>1111</v>
      </c>
      <c r="D708" s="14" t="s">
        <v>1112</v>
      </c>
    </row>
    <row r="709" s="10" customFormat="true" ht="30" hidden="false" customHeight="true" outlineLevel="0" collapsed="false">
      <c r="A709" s="15" t="n">
        <v>706</v>
      </c>
      <c r="B709" s="14" t="s">
        <v>1113</v>
      </c>
      <c r="C709" s="23" t="s">
        <v>1114</v>
      </c>
      <c r="D709" s="14" t="s">
        <v>1115</v>
      </c>
    </row>
    <row r="710" s="10" customFormat="true" ht="15.95" hidden="false" customHeight="true" outlineLevel="0" collapsed="false">
      <c r="A710" s="15" t="n">
        <v>707</v>
      </c>
      <c r="B710" s="14" t="s">
        <v>1116</v>
      </c>
      <c r="C710" s="23" t="s">
        <v>1117</v>
      </c>
      <c r="D710" s="14" t="s">
        <v>1118</v>
      </c>
    </row>
    <row r="711" s="10" customFormat="true" ht="15.95" hidden="false" customHeight="true" outlineLevel="0" collapsed="false">
      <c r="A711" s="15" t="n">
        <v>708</v>
      </c>
      <c r="B711" s="14" t="s">
        <v>1119</v>
      </c>
      <c r="C711" s="23" t="s">
        <v>1120</v>
      </c>
      <c r="D711" s="14" t="s">
        <v>1121</v>
      </c>
    </row>
    <row r="712" s="10" customFormat="true" ht="15.95" hidden="false" customHeight="true" outlineLevel="0" collapsed="false">
      <c r="A712" s="15" t="n">
        <v>709</v>
      </c>
      <c r="B712" s="14" t="s">
        <v>1122</v>
      </c>
      <c r="C712" s="23" t="s">
        <v>1123</v>
      </c>
      <c r="D712" s="14" t="s">
        <v>1124</v>
      </c>
    </row>
    <row r="713" s="10" customFormat="true" ht="33" hidden="false" customHeight="true" outlineLevel="0" collapsed="false">
      <c r="A713" s="15" t="n">
        <v>710</v>
      </c>
      <c r="B713" s="14" t="s">
        <v>1125</v>
      </c>
      <c r="C713" s="23" t="s">
        <v>1126</v>
      </c>
      <c r="D713" s="14" t="s">
        <v>1127</v>
      </c>
    </row>
    <row r="714" s="10" customFormat="true" ht="33" hidden="false" customHeight="true" outlineLevel="0" collapsed="false">
      <c r="A714" s="15" t="n">
        <v>711</v>
      </c>
      <c r="B714" s="14" t="n">
        <v>1601690153</v>
      </c>
      <c r="C714" s="23" t="s">
        <v>1128</v>
      </c>
      <c r="D714" s="14" t="n">
        <v>1171690126112</v>
      </c>
    </row>
    <row r="715" s="10" customFormat="true" ht="36" hidden="false" customHeight="true" outlineLevel="0" collapsed="false">
      <c r="A715" s="15" t="n">
        <v>712</v>
      </c>
      <c r="B715" s="14" t="s">
        <v>1129</v>
      </c>
      <c r="C715" s="23" t="s">
        <v>1130</v>
      </c>
      <c r="D715" s="14" t="s">
        <v>1131</v>
      </c>
    </row>
    <row r="716" s="10" customFormat="true" ht="34.5" hidden="false" customHeight="true" outlineLevel="0" collapsed="false">
      <c r="A716" s="15" t="n">
        <v>713</v>
      </c>
      <c r="B716" s="14" t="n">
        <v>1601556439</v>
      </c>
      <c r="C716" s="23" t="s">
        <v>1132</v>
      </c>
      <c r="D716" s="14" t="n">
        <v>1021602839708</v>
      </c>
    </row>
    <row r="717" s="10" customFormat="true" ht="36" hidden="false" customHeight="true" outlineLevel="0" collapsed="false">
      <c r="A717" s="15" t="n">
        <v>714</v>
      </c>
      <c r="B717" s="14" t="n">
        <v>1601556681</v>
      </c>
      <c r="C717" s="23" t="s">
        <v>1133</v>
      </c>
      <c r="D717" s="14" t="n">
        <v>1021602843350</v>
      </c>
    </row>
    <row r="718" s="10" customFormat="true" ht="15.95" hidden="false" customHeight="true" outlineLevel="0" collapsed="false">
      <c r="A718" s="15" t="n">
        <v>715</v>
      </c>
      <c r="B718" s="14" t="s">
        <v>984</v>
      </c>
      <c r="C718" s="23" t="s">
        <v>985</v>
      </c>
      <c r="D718" s="14" t="s">
        <v>986</v>
      </c>
    </row>
    <row r="719" s="10" customFormat="true" ht="15.95" hidden="false" customHeight="true" outlineLevel="0" collapsed="false">
      <c r="A719" s="15" t="n">
        <v>716</v>
      </c>
      <c r="B719" s="14" t="s">
        <v>1134</v>
      </c>
      <c r="C719" s="23" t="s">
        <v>1135</v>
      </c>
      <c r="D719" s="14" t="s">
        <v>1136</v>
      </c>
    </row>
    <row r="720" s="10" customFormat="true" ht="28.5" hidden="false" customHeight="true" outlineLevel="0" collapsed="false">
      <c r="A720" s="15" t="n">
        <v>717</v>
      </c>
      <c r="B720" s="14" t="n">
        <v>1601544662</v>
      </c>
      <c r="C720" s="23" t="s">
        <v>1137</v>
      </c>
      <c r="D720" s="14" t="n">
        <v>1021602852039</v>
      </c>
    </row>
    <row r="721" s="10" customFormat="true" ht="34.5" hidden="false" customHeight="true" outlineLevel="0" collapsed="false">
      <c r="A721" s="15" t="n">
        <v>718</v>
      </c>
      <c r="B721" s="14" t="s">
        <v>1138</v>
      </c>
      <c r="C721" s="23" t="s">
        <v>1139</v>
      </c>
      <c r="D721" s="14" t="s">
        <v>1140</v>
      </c>
    </row>
    <row r="722" s="10" customFormat="true" ht="15.75" hidden="false" customHeight="true" outlineLevel="0" collapsed="false">
      <c r="A722" s="15" t="n">
        <v>719</v>
      </c>
      <c r="B722" s="14" t="s">
        <v>1141</v>
      </c>
      <c r="C722" s="23" t="s">
        <v>1142</v>
      </c>
      <c r="D722" s="14" t="s">
        <v>1143</v>
      </c>
    </row>
    <row r="723" s="10" customFormat="true" ht="15.95" hidden="false" customHeight="true" outlineLevel="0" collapsed="false">
      <c r="A723" s="15" t="n">
        <v>720</v>
      </c>
      <c r="B723" s="14" t="s">
        <v>1144</v>
      </c>
      <c r="C723" s="23" t="s">
        <v>1145</v>
      </c>
      <c r="D723" s="14" t="s">
        <v>1146</v>
      </c>
    </row>
    <row r="724" s="10" customFormat="true" ht="15.95" hidden="false" customHeight="true" outlineLevel="0" collapsed="false">
      <c r="A724" s="15" t="n">
        <v>721</v>
      </c>
      <c r="B724" s="14" t="s">
        <v>1147</v>
      </c>
      <c r="C724" s="23" t="s">
        <v>1148</v>
      </c>
      <c r="D724" s="14" t="s">
        <v>1149</v>
      </c>
    </row>
    <row r="725" s="10" customFormat="true" ht="15.95" hidden="false" customHeight="true" outlineLevel="0" collapsed="false">
      <c r="A725" s="15" t="n">
        <v>722</v>
      </c>
      <c r="B725" s="14" t="s">
        <v>1150</v>
      </c>
      <c r="C725" s="23" t="s">
        <v>1151</v>
      </c>
      <c r="D725" s="14" t="s">
        <v>1152</v>
      </c>
    </row>
    <row r="726" s="10" customFormat="true" ht="15.95" hidden="false" customHeight="true" outlineLevel="0" collapsed="false">
      <c r="A726" s="15" t="n">
        <v>723</v>
      </c>
      <c r="B726" s="14" t="s">
        <v>1153</v>
      </c>
      <c r="C726" s="23" t="s">
        <v>1154</v>
      </c>
      <c r="D726" s="14" t="s">
        <v>1155</v>
      </c>
    </row>
    <row r="727" s="10" customFormat="true" ht="15.95" hidden="false" customHeight="true" outlineLevel="0" collapsed="false">
      <c r="A727" s="15" t="n">
        <v>724</v>
      </c>
      <c r="B727" s="14" t="s">
        <v>1156</v>
      </c>
      <c r="C727" s="23" t="s">
        <v>1157</v>
      </c>
      <c r="D727" s="14" t="s">
        <v>1158</v>
      </c>
    </row>
    <row r="728" s="10" customFormat="true" ht="15.95" hidden="false" customHeight="true" outlineLevel="0" collapsed="false">
      <c r="A728" s="15" t="n">
        <v>725</v>
      </c>
      <c r="B728" s="14" t="s">
        <v>1159</v>
      </c>
      <c r="C728" s="23" t="s">
        <v>1160</v>
      </c>
      <c r="D728" s="14" t="s">
        <v>1161</v>
      </c>
    </row>
    <row r="729" s="10" customFormat="true" ht="15.95" hidden="false" customHeight="true" outlineLevel="0" collapsed="false">
      <c r="A729" s="15" t="n">
        <v>726</v>
      </c>
      <c r="B729" s="14" t="s">
        <v>1162</v>
      </c>
      <c r="C729" s="23" t="s">
        <v>1163</v>
      </c>
      <c r="D729" s="14" t="s">
        <v>1164</v>
      </c>
    </row>
    <row r="730" s="10" customFormat="true" ht="15.95" hidden="false" customHeight="true" outlineLevel="0" collapsed="false">
      <c r="A730" s="15" t="n">
        <v>727</v>
      </c>
      <c r="B730" s="14" t="s">
        <v>1165</v>
      </c>
      <c r="C730" s="23" t="s">
        <v>1166</v>
      </c>
      <c r="D730" s="14" t="s">
        <v>1167</v>
      </c>
    </row>
    <row r="731" s="10" customFormat="true" ht="15.95" hidden="false" customHeight="true" outlineLevel="0" collapsed="false">
      <c r="A731" s="15" t="n">
        <v>728</v>
      </c>
      <c r="B731" s="14" t="s">
        <v>1168</v>
      </c>
      <c r="C731" s="23" t="s">
        <v>1169</v>
      </c>
      <c r="D731" s="14" t="s">
        <v>1170</v>
      </c>
    </row>
    <row r="732" s="10" customFormat="true" ht="15.95" hidden="false" customHeight="true" outlineLevel="0" collapsed="false">
      <c r="A732" s="15" t="n">
        <v>729</v>
      </c>
      <c r="B732" s="14" t="s">
        <v>1171</v>
      </c>
      <c r="C732" s="23" t="s">
        <v>1172</v>
      </c>
      <c r="D732" s="14" t="s">
        <v>1173</v>
      </c>
    </row>
    <row r="733" s="10" customFormat="true" ht="15.95" hidden="false" customHeight="true" outlineLevel="0" collapsed="false">
      <c r="A733" s="15" t="n">
        <v>730</v>
      </c>
      <c r="B733" s="14" t="s">
        <v>1174</v>
      </c>
      <c r="C733" s="23" t="s">
        <v>1175</v>
      </c>
      <c r="D733" s="14" t="s">
        <v>1176</v>
      </c>
    </row>
    <row r="734" s="10" customFormat="true" ht="15.95" hidden="false" customHeight="true" outlineLevel="0" collapsed="false">
      <c r="A734" s="15" t="n">
        <v>731</v>
      </c>
      <c r="B734" s="14" t="s">
        <v>1177</v>
      </c>
      <c r="C734" s="23" t="s">
        <v>1178</v>
      </c>
      <c r="D734" s="14" t="s">
        <v>1179</v>
      </c>
    </row>
    <row r="735" s="10" customFormat="true" ht="15.95" hidden="false" customHeight="true" outlineLevel="0" collapsed="false">
      <c r="A735" s="15" t="n">
        <v>732</v>
      </c>
      <c r="B735" s="14" t="s">
        <v>1180</v>
      </c>
      <c r="C735" s="23" t="s">
        <v>1181</v>
      </c>
      <c r="D735" s="14" t="s">
        <v>1182</v>
      </c>
    </row>
    <row r="736" s="10" customFormat="true" ht="15.95" hidden="false" customHeight="true" outlineLevel="0" collapsed="false">
      <c r="A736" s="15" t="n">
        <v>733</v>
      </c>
      <c r="B736" s="14" t="s">
        <v>1183</v>
      </c>
      <c r="C736" s="23" t="s">
        <v>1184</v>
      </c>
      <c r="D736" s="14" t="s">
        <v>1185</v>
      </c>
    </row>
    <row r="737" s="10" customFormat="true" ht="15.95" hidden="false" customHeight="true" outlineLevel="0" collapsed="false">
      <c r="A737" s="15" t="n">
        <v>734</v>
      </c>
      <c r="B737" s="14" t="n">
        <v>1601679279</v>
      </c>
      <c r="C737" s="23" t="s">
        <v>1186</v>
      </c>
      <c r="D737" s="14" t="n">
        <v>1131690069026</v>
      </c>
    </row>
    <row r="738" s="10" customFormat="true" ht="15.95" hidden="false" customHeight="true" outlineLevel="0" collapsed="false">
      <c r="A738" s="15" t="n">
        <v>735</v>
      </c>
      <c r="B738" s="14" t="s">
        <v>1187</v>
      </c>
      <c r="C738" s="23" t="s">
        <v>1188</v>
      </c>
      <c r="D738" s="14" t="s">
        <v>1189</v>
      </c>
    </row>
    <row r="739" s="10" customFormat="true" ht="15.95" hidden="false" customHeight="true" outlineLevel="0" collapsed="false">
      <c r="A739" s="15" t="n">
        <v>736</v>
      </c>
      <c r="B739" s="14" t="s">
        <v>1190</v>
      </c>
      <c r="C739" s="23" t="s">
        <v>1191</v>
      </c>
      <c r="D739" s="14" t="s">
        <v>1192</v>
      </c>
    </row>
    <row r="740" s="10" customFormat="true" ht="15.95" hidden="false" customHeight="true" outlineLevel="0" collapsed="false">
      <c r="A740" s="15" t="n">
        <v>737</v>
      </c>
      <c r="B740" s="14" t="s">
        <v>1193</v>
      </c>
      <c r="C740" s="23" t="s">
        <v>1194</v>
      </c>
      <c r="D740" s="14" t="s">
        <v>1195</v>
      </c>
    </row>
    <row r="741" s="10" customFormat="true" ht="15.95" hidden="false" customHeight="true" outlineLevel="0" collapsed="false">
      <c r="A741" s="15" t="n">
        <v>738</v>
      </c>
      <c r="B741" s="14" t="s">
        <v>1196</v>
      </c>
      <c r="C741" s="23" t="s">
        <v>1197</v>
      </c>
      <c r="D741" s="14" t="s">
        <v>1198</v>
      </c>
    </row>
    <row r="742" s="10" customFormat="true" ht="15.95" hidden="false" customHeight="true" outlineLevel="0" collapsed="false">
      <c r="A742" s="15" t="n">
        <v>739</v>
      </c>
      <c r="B742" s="14" t="s">
        <v>1199</v>
      </c>
      <c r="C742" s="23" t="s">
        <v>1200</v>
      </c>
      <c r="D742" s="14" t="s">
        <v>1201</v>
      </c>
    </row>
    <row r="743" s="10" customFormat="true" ht="15.95" hidden="false" customHeight="true" outlineLevel="0" collapsed="false">
      <c r="A743" s="15" t="n">
        <v>740</v>
      </c>
      <c r="B743" s="14" t="s">
        <v>1202</v>
      </c>
      <c r="C743" s="23" t="s">
        <v>1203</v>
      </c>
      <c r="D743" s="14" t="s">
        <v>1204</v>
      </c>
    </row>
    <row r="744" s="10" customFormat="true" ht="15.95" hidden="false" customHeight="true" outlineLevel="0" collapsed="false">
      <c r="A744" s="15" t="n">
        <v>741</v>
      </c>
      <c r="B744" s="14" t="s">
        <v>1205</v>
      </c>
      <c r="C744" s="23" t="s">
        <v>1206</v>
      </c>
      <c r="D744" s="14" t="s">
        <v>1207</v>
      </c>
    </row>
    <row r="745" s="10" customFormat="true" ht="15.95" hidden="false" customHeight="true" outlineLevel="0" collapsed="false">
      <c r="A745" s="15" t="n">
        <v>742</v>
      </c>
      <c r="B745" s="14" t="s">
        <v>1208</v>
      </c>
      <c r="C745" s="23" t="s">
        <v>1209</v>
      </c>
      <c r="D745" s="14" t="s">
        <v>1210</v>
      </c>
    </row>
    <row r="746" s="10" customFormat="true" ht="15.95" hidden="false" customHeight="true" outlineLevel="0" collapsed="false">
      <c r="A746" s="15" t="n">
        <v>743</v>
      </c>
      <c r="B746" s="14" t="s">
        <v>1211</v>
      </c>
      <c r="C746" s="23" t="s">
        <v>1212</v>
      </c>
      <c r="D746" s="14" t="s">
        <v>1213</v>
      </c>
    </row>
    <row r="747" s="10" customFormat="true" ht="15.95" hidden="false" customHeight="true" outlineLevel="0" collapsed="false">
      <c r="A747" s="15" t="n">
        <v>744</v>
      </c>
      <c r="B747" s="14" t="s">
        <v>1214</v>
      </c>
      <c r="C747" s="23" t="s">
        <v>1215</v>
      </c>
      <c r="D747" s="14" t="s">
        <v>1216</v>
      </c>
    </row>
    <row r="748" s="10" customFormat="true" ht="15.95" hidden="false" customHeight="true" outlineLevel="0" collapsed="false">
      <c r="A748" s="15" t="n">
        <v>745</v>
      </c>
      <c r="B748" s="14" t="s">
        <v>1217</v>
      </c>
      <c r="C748" s="23" t="s">
        <v>1218</v>
      </c>
      <c r="D748" s="14" t="s">
        <v>1219</v>
      </c>
    </row>
    <row r="749" s="10" customFormat="true" ht="15.95" hidden="false" customHeight="true" outlineLevel="0" collapsed="false">
      <c r="A749" s="15" t="n">
        <v>746</v>
      </c>
      <c r="B749" s="14" t="s">
        <v>1220</v>
      </c>
      <c r="C749" s="23" t="s">
        <v>1221</v>
      </c>
      <c r="D749" s="14" t="s">
        <v>1222</v>
      </c>
    </row>
    <row r="750" s="10" customFormat="true" ht="15.95" hidden="false" customHeight="true" outlineLevel="0" collapsed="false">
      <c r="A750" s="15" t="n">
        <v>747</v>
      </c>
      <c r="B750" s="14" t="s">
        <v>1223</v>
      </c>
      <c r="C750" s="23" t="s">
        <v>1224</v>
      </c>
      <c r="D750" s="14" t="s">
        <v>1225</v>
      </c>
    </row>
    <row r="751" s="10" customFormat="true" ht="15.95" hidden="false" customHeight="true" outlineLevel="0" collapsed="false">
      <c r="A751" s="15" t="n">
        <v>748</v>
      </c>
      <c r="B751" s="14" t="s">
        <v>1226</v>
      </c>
      <c r="C751" s="23" t="s">
        <v>1227</v>
      </c>
      <c r="D751" s="14" t="s">
        <v>1228</v>
      </c>
    </row>
    <row r="752" s="10" customFormat="true" ht="15.95" hidden="false" customHeight="true" outlineLevel="0" collapsed="false">
      <c r="A752" s="15" t="n">
        <v>749</v>
      </c>
      <c r="B752" s="14" t="s">
        <v>1229</v>
      </c>
      <c r="C752" s="23" t="s">
        <v>1230</v>
      </c>
      <c r="D752" s="14" t="s">
        <v>1231</v>
      </c>
    </row>
    <row r="753" s="10" customFormat="true" ht="15.95" hidden="false" customHeight="true" outlineLevel="0" collapsed="false">
      <c r="A753" s="15" t="n">
        <v>750</v>
      </c>
      <c r="B753" s="14" t="n">
        <v>1601551062</v>
      </c>
      <c r="C753" s="23" t="s">
        <v>1232</v>
      </c>
      <c r="D753" s="14" t="n">
        <v>10316210002456</v>
      </c>
    </row>
    <row r="754" s="10" customFormat="true" ht="15.95" hidden="false" customHeight="true" outlineLevel="0" collapsed="false">
      <c r="A754" s="15" t="n">
        <v>751</v>
      </c>
      <c r="B754" s="14" t="s">
        <v>1233</v>
      </c>
      <c r="C754" s="23" t="s">
        <v>1234</v>
      </c>
      <c r="D754" s="14" t="s">
        <v>1235</v>
      </c>
    </row>
    <row r="755" s="10" customFormat="true" ht="15.95" hidden="false" customHeight="true" outlineLevel="0" collapsed="false">
      <c r="A755" s="15" t="n">
        <v>752</v>
      </c>
      <c r="B755" s="14" t="s">
        <v>1236</v>
      </c>
      <c r="C755" s="23" t="s">
        <v>1237</v>
      </c>
      <c r="D755" s="14" t="s">
        <v>1238</v>
      </c>
    </row>
    <row r="756" s="10" customFormat="true" ht="15.95" hidden="false" customHeight="true" outlineLevel="0" collapsed="false">
      <c r="A756" s="15" t="n">
        <v>753</v>
      </c>
      <c r="B756" s="14" t="s">
        <v>1239</v>
      </c>
      <c r="C756" s="23" t="s">
        <v>1240</v>
      </c>
      <c r="D756" s="14" t="s">
        <v>1241</v>
      </c>
    </row>
    <row r="757" s="10" customFormat="true" ht="15.95" hidden="false" customHeight="true" outlineLevel="0" collapsed="false">
      <c r="A757" s="15" t="n">
        <v>754</v>
      </c>
      <c r="B757" s="14" t="s">
        <v>1242</v>
      </c>
      <c r="C757" s="23" t="s">
        <v>1243</v>
      </c>
      <c r="D757" s="14" t="s">
        <v>1244</v>
      </c>
    </row>
    <row r="758" s="10" customFormat="true" ht="15.95" hidden="false" customHeight="true" outlineLevel="0" collapsed="false">
      <c r="A758" s="15" t="n">
        <v>755</v>
      </c>
      <c r="B758" s="14" t="s">
        <v>1245</v>
      </c>
      <c r="C758" s="23" t="s">
        <v>1246</v>
      </c>
      <c r="D758" s="14" t="s">
        <v>1247</v>
      </c>
    </row>
    <row r="759" s="10" customFormat="true" ht="15.95" hidden="false" customHeight="true" outlineLevel="0" collapsed="false">
      <c r="A759" s="15" t="n">
        <v>756</v>
      </c>
      <c r="B759" s="14" t="s">
        <v>1248</v>
      </c>
      <c r="C759" s="23" t="s">
        <v>1249</v>
      </c>
      <c r="D759" s="14" t="s">
        <v>1250</v>
      </c>
    </row>
    <row r="760" s="10" customFormat="true" ht="15.95" hidden="false" customHeight="true" outlineLevel="0" collapsed="false">
      <c r="A760" s="15" t="n">
        <v>757</v>
      </c>
      <c r="B760" s="14" t="s">
        <v>1251</v>
      </c>
      <c r="C760" s="23" t="s">
        <v>1252</v>
      </c>
      <c r="D760" s="14" t="s">
        <v>1253</v>
      </c>
    </row>
    <row r="761" s="10" customFormat="true" ht="15.95" hidden="false" customHeight="true" outlineLevel="0" collapsed="false">
      <c r="A761" s="15" t="n">
        <v>758</v>
      </c>
      <c r="B761" s="14" t="s">
        <v>1254</v>
      </c>
      <c r="C761" s="23" t="s">
        <v>1255</v>
      </c>
      <c r="D761" s="14" t="s">
        <v>1256</v>
      </c>
    </row>
    <row r="762" s="10" customFormat="true" ht="15.95" hidden="false" customHeight="true" outlineLevel="0" collapsed="false">
      <c r="A762" s="15" t="n">
        <v>759</v>
      </c>
      <c r="B762" s="14" t="s">
        <v>1257</v>
      </c>
      <c r="C762" s="23" t="s">
        <v>1258</v>
      </c>
      <c r="D762" s="14" t="s">
        <v>1259</v>
      </c>
    </row>
    <row r="763" s="10" customFormat="true" ht="15.95" hidden="false" customHeight="true" outlineLevel="0" collapsed="false">
      <c r="A763" s="15" t="n">
        <v>760</v>
      </c>
      <c r="B763" s="14" t="s">
        <v>1260</v>
      </c>
      <c r="C763" s="23" t="s">
        <v>1261</v>
      </c>
      <c r="D763" s="14" t="s">
        <v>1262</v>
      </c>
    </row>
    <row r="764" s="10" customFormat="true" ht="15.95" hidden="false" customHeight="true" outlineLevel="0" collapsed="false">
      <c r="A764" s="15" t="n">
        <v>761</v>
      </c>
      <c r="B764" s="14" t="s">
        <v>1263</v>
      </c>
      <c r="C764" s="23" t="s">
        <v>1264</v>
      </c>
      <c r="D764" s="14" t="s">
        <v>1265</v>
      </c>
    </row>
    <row r="765" s="10" customFormat="true" ht="15.95" hidden="false" customHeight="true" outlineLevel="0" collapsed="false">
      <c r="A765" s="15" t="n">
        <v>762</v>
      </c>
      <c r="B765" s="14" t="s">
        <v>1266</v>
      </c>
      <c r="C765" s="23" t="s">
        <v>1267</v>
      </c>
      <c r="D765" s="14" t="s">
        <v>1268</v>
      </c>
    </row>
    <row r="766" s="10" customFormat="true" ht="15.95" hidden="false" customHeight="true" outlineLevel="0" collapsed="false">
      <c r="A766" s="15" t="n">
        <v>763</v>
      </c>
      <c r="B766" s="14" t="s">
        <v>1269</v>
      </c>
      <c r="C766" s="23" t="s">
        <v>1270</v>
      </c>
      <c r="D766" s="14" t="s">
        <v>1271</v>
      </c>
    </row>
    <row r="767" s="10" customFormat="true" ht="15.95" hidden="false" customHeight="true" outlineLevel="0" collapsed="false">
      <c r="A767" s="15" t="n">
        <v>764</v>
      </c>
      <c r="B767" s="14" t="s">
        <v>1272</v>
      </c>
      <c r="C767" s="23" t="s">
        <v>1273</v>
      </c>
      <c r="D767" s="14" t="s">
        <v>1274</v>
      </c>
    </row>
    <row r="768" s="10" customFormat="true" ht="15.95" hidden="false" customHeight="true" outlineLevel="0" collapsed="false">
      <c r="A768" s="15" t="n">
        <v>765</v>
      </c>
      <c r="B768" s="14" t="s">
        <v>1275</v>
      </c>
      <c r="C768" s="23" t="s">
        <v>1276</v>
      </c>
      <c r="D768" s="14" t="s">
        <v>1277</v>
      </c>
    </row>
    <row r="769" s="10" customFormat="true" ht="15.95" hidden="false" customHeight="true" outlineLevel="0" collapsed="false">
      <c r="A769" s="15" t="n">
        <v>766</v>
      </c>
      <c r="B769" s="24" t="s">
        <v>1278</v>
      </c>
      <c r="C769" s="25" t="s">
        <v>1279</v>
      </c>
      <c r="D769" s="24" t="s">
        <v>1280</v>
      </c>
    </row>
    <row r="770" s="10" customFormat="true" ht="15.95" hidden="false" customHeight="true" outlineLevel="0" collapsed="false">
      <c r="A770" s="15" t="n">
        <v>767</v>
      </c>
      <c r="B770" s="24" t="s">
        <v>1281</v>
      </c>
      <c r="C770" s="25" t="s">
        <v>1282</v>
      </c>
      <c r="D770" s="24" t="s">
        <v>1283</v>
      </c>
    </row>
    <row r="771" s="10" customFormat="true" ht="15.95" hidden="false" customHeight="true" outlineLevel="0" collapsed="false">
      <c r="A771" s="15" t="n">
        <v>768</v>
      </c>
      <c r="B771" s="24" t="s">
        <v>1284</v>
      </c>
      <c r="C771" s="25" t="s">
        <v>1285</v>
      </c>
      <c r="D771" s="24" t="s">
        <v>1286</v>
      </c>
    </row>
    <row r="772" s="10" customFormat="true" ht="15.95" hidden="false" customHeight="true" outlineLevel="0" collapsed="false">
      <c r="A772" s="15" t="n">
        <v>769</v>
      </c>
      <c r="B772" s="24" t="s">
        <v>1287</v>
      </c>
      <c r="C772" s="25" t="s">
        <v>1288</v>
      </c>
      <c r="D772" s="24" t="s">
        <v>1289</v>
      </c>
    </row>
    <row r="773" s="10" customFormat="true" ht="21.75" hidden="false" customHeight="true" outlineLevel="0" collapsed="false">
      <c r="A773" s="15" t="n">
        <v>770</v>
      </c>
      <c r="B773" s="19" t="s">
        <v>1290</v>
      </c>
      <c r="C773" s="21" t="s">
        <v>1291</v>
      </c>
      <c r="D773" s="19" t="s">
        <v>1292</v>
      </c>
    </row>
    <row r="774" s="10" customFormat="true" ht="15.95" hidden="false" customHeight="true" outlineLevel="0" collapsed="false">
      <c r="A774" s="15" t="n">
        <v>771</v>
      </c>
      <c r="B774" s="24" t="s">
        <v>1293</v>
      </c>
      <c r="C774" s="25" t="s">
        <v>1294</v>
      </c>
      <c r="D774" s="24" t="s">
        <v>1295</v>
      </c>
    </row>
    <row r="775" s="10" customFormat="true" ht="15.95" hidden="false" customHeight="true" outlineLevel="0" collapsed="false">
      <c r="A775" s="15" t="n">
        <v>772</v>
      </c>
      <c r="B775" s="24" t="s">
        <v>1296</v>
      </c>
      <c r="C775" s="25" t="s">
        <v>1297</v>
      </c>
      <c r="D775" s="24" t="s">
        <v>1286</v>
      </c>
    </row>
    <row r="776" s="10" customFormat="true" ht="15.95" hidden="false" customHeight="true" outlineLevel="0" collapsed="false">
      <c r="A776" s="15" t="n">
        <v>773</v>
      </c>
      <c r="B776" s="24" t="s">
        <v>1298</v>
      </c>
      <c r="C776" s="25" t="s">
        <v>1299</v>
      </c>
      <c r="D776" s="24" t="s">
        <v>1300</v>
      </c>
    </row>
    <row r="777" s="10" customFormat="true" ht="15.95" hidden="false" customHeight="true" outlineLevel="0" collapsed="false">
      <c r="A777" s="15" t="n">
        <v>774</v>
      </c>
      <c r="B777" s="24" t="s">
        <v>1301</v>
      </c>
      <c r="C777" s="25" t="s">
        <v>1302</v>
      </c>
      <c r="D777" s="24" t="s">
        <v>1303</v>
      </c>
    </row>
    <row r="778" s="10" customFormat="true" ht="15.95" hidden="false" customHeight="true" outlineLevel="0" collapsed="false">
      <c r="A778" s="15" t="n">
        <v>775</v>
      </c>
      <c r="B778" s="24" t="s">
        <v>1304</v>
      </c>
      <c r="C778" s="25" t="s">
        <v>1305</v>
      </c>
      <c r="D778" s="24" t="s">
        <v>1306</v>
      </c>
    </row>
    <row r="779" s="10" customFormat="true" ht="15.95" hidden="false" customHeight="true" outlineLevel="0" collapsed="false">
      <c r="A779" s="15" t="n">
        <v>776</v>
      </c>
      <c r="B779" s="24" t="s">
        <v>1307</v>
      </c>
      <c r="C779" s="25" t="s">
        <v>1308</v>
      </c>
      <c r="D779" s="24" t="s">
        <v>1309</v>
      </c>
    </row>
    <row r="780" s="10" customFormat="true" ht="15.95" hidden="false" customHeight="true" outlineLevel="0" collapsed="false">
      <c r="A780" s="15" t="n">
        <v>777</v>
      </c>
      <c r="B780" s="19" t="s">
        <v>1310</v>
      </c>
      <c r="C780" s="21" t="s">
        <v>1311</v>
      </c>
      <c r="D780" s="19" t="s">
        <v>1312</v>
      </c>
    </row>
    <row r="781" s="10" customFormat="true" ht="15.95" hidden="false" customHeight="true" outlineLevel="0" collapsed="false">
      <c r="A781" s="15" t="n">
        <v>778</v>
      </c>
      <c r="B781" s="24" t="s">
        <v>1313</v>
      </c>
      <c r="C781" s="25" t="s">
        <v>1314</v>
      </c>
      <c r="D781" s="24" t="s">
        <v>1315</v>
      </c>
    </row>
    <row r="782" s="10" customFormat="true" ht="15" hidden="false" customHeight="true" outlineLevel="0" collapsed="false">
      <c r="A782" s="15" t="n">
        <v>779</v>
      </c>
      <c r="B782" s="24" t="s">
        <v>1316</v>
      </c>
      <c r="C782" s="25" t="s">
        <v>1317</v>
      </c>
      <c r="D782" s="24" t="s">
        <v>1318</v>
      </c>
    </row>
    <row r="783" s="10" customFormat="true" ht="15.95" hidden="false" customHeight="true" outlineLevel="0" collapsed="false">
      <c r="A783" s="15" t="n">
        <v>780</v>
      </c>
      <c r="B783" s="24" t="s">
        <v>1319</v>
      </c>
      <c r="C783" s="25" t="s">
        <v>1320</v>
      </c>
      <c r="D783" s="24" t="s">
        <v>1321</v>
      </c>
    </row>
    <row r="784" s="10" customFormat="true" ht="15.95" hidden="false" customHeight="true" outlineLevel="0" collapsed="false">
      <c r="A784" s="15" t="n">
        <v>781</v>
      </c>
      <c r="B784" s="24" t="s">
        <v>1322</v>
      </c>
      <c r="C784" s="25" t="s">
        <v>1323</v>
      </c>
      <c r="D784" s="24" t="s">
        <v>1324</v>
      </c>
    </row>
    <row r="785" s="10" customFormat="true" ht="15.75" hidden="false" customHeight="true" outlineLevel="0" collapsed="false">
      <c r="A785" s="15" t="n">
        <v>782</v>
      </c>
      <c r="B785" s="24" t="s">
        <v>1325</v>
      </c>
      <c r="C785" s="25" t="s">
        <v>1326</v>
      </c>
      <c r="D785" s="24" t="s">
        <v>1327</v>
      </c>
    </row>
    <row r="786" s="10" customFormat="true" ht="15.75" hidden="false" customHeight="true" outlineLevel="0" collapsed="false">
      <c r="A786" s="15" t="n">
        <v>783</v>
      </c>
      <c r="B786" s="24" t="s">
        <v>1328</v>
      </c>
      <c r="C786" s="25" t="s">
        <v>1329</v>
      </c>
      <c r="D786" s="26" t="s">
        <v>1330</v>
      </c>
    </row>
    <row r="787" s="10" customFormat="true" ht="15.75" hidden="false" customHeight="true" outlineLevel="0" collapsed="false">
      <c r="A787" s="15" t="n">
        <v>784</v>
      </c>
      <c r="B787" s="24" t="s">
        <v>1331</v>
      </c>
      <c r="C787" s="25" t="s">
        <v>1332</v>
      </c>
      <c r="D787" s="26" t="s">
        <v>1333</v>
      </c>
    </row>
    <row r="788" s="10" customFormat="true" ht="15.75" hidden="false" customHeight="true" outlineLevel="0" collapsed="false">
      <c r="A788" s="15" t="n">
        <v>785</v>
      </c>
      <c r="B788" s="24" t="s">
        <v>1334</v>
      </c>
      <c r="C788" s="25" t="s">
        <v>1335</v>
      </c>
      <c r="D788" s="26" t="s">
        <v>1336</v>
      </c>
    </row>
    <row r="789" s="10" customFormat="true" ht="15.75" hidden="false" customHeight="true" outlineLevel="0" collapsed="false">
      <c r="A789" s="15" t="n">
        <v>786</v>
      </c>
      <c r="B789" s="24" t="s">
        <v>1337</v>
      </c>
      <c r="C789" s="25" t="s">
        <v>1338</v>
      </c>
      <c r="D789" s="26" t="s">
        <v>1336</v>
      </c>
    </row>
    <row r="790" s="10" customFormat="true" ht="15.75" hidden="false" customHeight="true" outlineLevel="0" collapsed="false">
      <c r="A790" s="15" t="n">
        <v>787</v>
      </c>
      <c r="B790" s="19" t="s">
        <v>1339</v>
      </c>
      <c r="C790" s="21" t="s">
        <v>1340</v>
      </c>
      <c r="D790" s="19" t="s">
        <v>1336</v>
      </c>
    </row>
    <row r="791" s="10" customFormat="true" ht="15.75" hidden="false" customHeight="true" outlineLevel="0" collapsed="false">
      <c r="A791" s="15" t="n">
        <v>788</v>
      </c>
      <c r="B791" s="19" t="s">
        <v>1341</v>
      </c>
      <c r="C791" s="21" t="s">
        <v>1342</v>
      </c>
      <c r="D791" s="19" t="s">
        <v>1336</v>
      </c>
    </row>
    <row r="792" s="10" customFormat="true" ht="15.75" hidden="false" customHeight="true" outlineLevel="0" collapsed="false">
      <c r="A792" s="15" t="n">
        <v>789</v>
      </c>
      <c r="B792" s="19" t="s">
        <v>1343</v>
      </c>
      <c r="C792" s="21" t="s">
        <v>1344</v>
      </c>
      <c r="D792" s="19" t="s">
        <v>1336</v>
      </c>
    </row>
    <row r="793" s="10" customFormat="true" ht="15.75" hidden="false" customHeight="true" outlineLevel="0" collapsed="false">
      <c r="A793" s="15" t="n">
        <v>790</v>
      </c>
      <c r="B793" s="24" t="s">
        <v>1345</v>
      </c>
      <c r="C793" s="25" t="s">
        <v>1346</v>
      </c>
      <c r="D793" s="26" t="s">
        <v>1336</v>
      </c>
    </row>
    <row r="794" s="10" customFormat="true" ht="15.75" hidden="false" customHeight="true" outlineLevel="0" collapsed="false">
      <c r="A794" s="15" t="n">
        <v>791</v>
      </c>
      <c r="B794" s="24" t="s">
        <v>1347</v>
      </c>
      <c r="C794" s="25" t="s">
        <v>1348</v>
      </c>
      <c r="D794" s="26" t="s">
        <v>1336</v>
      </c>
    </row>
    <row r="795" s="10" customFormat="true" ht="15.75" hidden="false" customHeight="true" outlineLevel="0" collapsed="false">
      <c r="A795" s="15" t="n">
        <v>792</v>
      </c>
      <c r="B795" s="24" t="s">
        <v>1349</v>
      </c>
      <c r="C795" s="25" t="s">
        <v>1350</v>
      </c>
      <c r="D795" s="26" t="s">
        <v>1286</v>
      </c>
    </row>
    <row r="796" s="10" customFormat="true" ht="15.75" hidden="false" customHeight="true" outlineLevel="0" collapsed="false">
      <c r="A796" s="15" t="n">
        <v>793</v>
      </c>
      <c r="B796" s="24" t="s">
        <v>1351</v>
      </c>
      <c r="C796" s="25" t="s">
        <v>1352</v>
      </c>
      <c r="D796" s="26" t="s">
        <v>1353</v>
      </c>
    </row>
    <row r="797" s="10" customFormat="true" ht="15.75" hidden="false" customHeight="true" outlineLevel="0" collapsed="false">
      <c r="A797" s="15" t="n">
        <v>794</v>
      </c>
      <c r="B797" s="24" t="s">
        <v>1354</v>
      </c>
      <c r="C797" s="25" t="s">
        <v>1355</v>
      </c>
      <c r="D797" s="26" t="s">
        <v>1356</v>
      </c>
    </row>
    <row r="798" s="10" customFormat="true" ht="15.75" hidden="false" customHeight="true" outlineLevel="0" collapsed="false">
      <c r="A798" s="15" t="n">
        <v>795</v>
      </c>
      <c r="B798" s="24" t="s">
        <v>1357</v>
      </c>
      <c r="C798" s="25" t="s">
        <v>1358</v>
      </c>
      <c r="D798" s="26" t="s">
        <v>1359</v>
      </c>
    </row>
    <row r="799" s="10" customFormat="true" ht="15.75" hidden="false" customHeight="true" outlineLevel="0" collapsed="false">
      <c r="A799" s="15" t="n">
        <v>796</v>
      </c>
      <c r="B799" s="24" t="s">
        <v>1360</v>
      </c>
      <c r="C799" s="25" t="s">
        <v>1361</v>
      </c>
      <c r="D799" s="26" t="s">
        <v>1362</v>
      </c>
    </row>
    <row r="800" s="10" customFormat="true" ht="15.75" hidden="false" customHeight="true" outlineLevel="0" collapsed="false">
      <c r="A800" s="15" t="n">
        <v>797</v>
      </c>
      <c r="B800" s="24" t="s">
        <v>1363</v>
      </c>
      <c r="C800" s="25" t="s">
        <v>1364</v>
      </c>
      <c r="D800" s="26" t="s">
        <v>1365</v>
      </c>
    </row>
    <row r="801" s="10" customFormat="true" ht="15.75" hidden="false" customHeight="true" outlineLevel="0" collapsed="false">
      <c r="A801" s="15" t="n">
        <v>798</v>
      </c>
      <c r="B801" s="24" t="s">
        <v>1366</v>
      </c>
      <c r="C801" s="25" t="s">
        <v>1367</v>
      </c>
      <c r="D801" s="26" t="s">
        <v>1368</v>
      </c>
    </row>
    <row r="802" s="10" customFormat="true" ht="15.75" hidden="false" customHeight="true" outlineLevel="0" collapsed="false">
      <c r="A802" s="15" t="n">
        <v>799</v>
      </c>
      <c r="B802" s="24" t="s">
        <v>1369</v>
      </c>
      <c r="C802" s="25" t="s">
        <v>1370</v>
      </c>
      <c r="D802" s="26" t="s">
        <v>1371</v>
      </c>
    </row>
    <row r="803" s="10" customFormat="true" ht="15.75" hidden="false" customHeight="true" outlineLevel="0" collapsed="false">
      <c r="A803" s="15" t="n">
        <v>800</v>
      </c>
      <c r="B803" s="24" t="s">
        <v>1372</v>
      </c>
      <c r="C803" s="25" t="s">
        <v>1373</v>
      </c>
      <c r="D803" s="26" t="s">
        <v>1374</v>
      </c>
    </row>
    <row r="804" s="10" customFormat="true" ht="15.75" hidden="false" customHeight="true" outlineLevel="0" collapsed="false">
      <c r="A804" s="15" t="n">
        <v>801</v>
      </c>
      <c r="B804" s="24" t="s">
        <v>1375</v>
      </c>
      <c r="C804" s="25" t="s">
        <v>1376</v>
      </c>
      <c r="D804" s="26" t="s">
        <v>1377</v>
      </c>
    </row>
    <row r="805" s="10" customFormat="true" ht="15.75" hidden="false" customHeight="true" outlineLevel="0" collapsed="false">
      <c r="A805" s="15" t="n">
        <v>802</v>
      </c>
      <c r="B805" s="24" t="s">
        <v>1378</v>
      </c>
      <c r="C805" s="25" t="s">
        <v>1379</v>
      </c>
      <c r="D805" s="26" t="s">
        <v>1380</v>
      </c>
    </row>
    <row r="806" s="10" customFormat="true" ht="15.75" hidden="false" customHeight="true" outlineLevel="0" collapsed="false">
      <c r="A806" s="15" t="n">
        <v>803</v>
      </c>
      <c r="B806" s="24" t="s">
        <v>1381</v>
      </c>
      <c r="C806" s="25" t="s">
        <v>1382</v>
      </c>
      <c r="D806" s="26" t="s">
        <v>1383</v>
      </c>
    </row>
    <row r="807" s="10" customFormat="true" ht="15.75" hidden="false" customHeight="true" outlineLevel="0" collapsed="false">
      <c r="A807" s="15" t="n">
        <v>804</v>
      </c>
      <c r="B807" s="24" t="s">
        <v>1384</v>
      </c>
      <c r="C807" s="25" t="s">
        <v>1385</v>
      </c>
      <c r="D807" s="26" t="s">
        <v>1386</v>
      </c>
    </row>
    <row r="808" s="10" customFormat="true" ht="15.75" hidden="false" customHeight="true" outlineLevel="0" collapsed="false">
      <c r="A808" s="15" t="n">
        <v>805</v>
      </c>
      <c r="B808" s="24" t="s">
        <v>1387</v>
      </c>
      <c r="C808" s="25" t="s">
        <v>1388</v>
      </c>
      <c r="D808" s="26" t="s">
        <v>1389</v>
      </c>
    </row>
    <row r="809" s="10" customFormat="true" ht="15.75" hidden="false" customHeight="true" outlineLevel="0" collapsed="false">
      <c r="A809" s="15" t="n">
        <v>806</v>
      </c>
      <c r="B809" s="24" t="s">
        <v>1390</v>
      </c>
      <c r="C809" s="25" t="s">
        <v>1391</v>
      </c>
      <c r="D809" s="26" t="s">
        <v>1392</v>
      </c>
    </row>
    <row r="810" s="10" customFormat="true" ht="15.75" hidden="false" customHeight="true" outlineLevel="0" collapsed="false">
      <c r="A810" s="15" t="n">
        <v>807</v>
      </c>
      <c r="B810" s="24" t="s">
        <v>1393</v>
      </c>
      <c r="C810" s="25" t="s">
        <v>1394</v>
      </c>
      <c r="D810" s="26" t="s">
        <v>1395</v>
      </c>
    </row>
    <row r="811" s="10" customFormat="true" ht="15.75" hidden="false" customHeight="true" outlineLevel="0" collapsed="false">
      <c r="A811" s="15" t="n">
        <v>808</v>
      </c>
      <c r="B811" s="24" t="s">
        <v>1396</v>
      </c>
      <c r="C811" s="25" t="s">
        <v>1397</v>
      </c>
      <c r="D811" s="26" t="s">
        <v>1398</v>
      </c>
    </row>
    <row r="812" s="10" customFormat="true" ht="15.75" hidden="false" customHeight="true" outlineLevel="0" collapsed="false">
      <c r="A812" s="15" t="n">
        <v>809</v>
      </c>
      <c r="B812" s="24" t="s">
        <v>1399</v>
      </c>
      <c r="C812" s="25" t="s">
        <v>1400</v>
      </c>
      <c r="D812" s="26" t="s">
        <v>1401</v>
      </c>
    </row>
    <row r="813" s="10" customFormat="true" ht="15.75" hidden="false" customHeight="true" outlineLevel="0" collapsed="false">
      <c r="A813" s="15" t="n">
        <v>810</v>
      </c>
      <c r="B813" s="24" t="s">
        <v>1402</v>
      </c>
      <c r="C813" s="25" t="s">
        <v>1403</v>
      </c>
      <c r="D813" s="26" t="s">
        <v>1404</v>
      </c>
    </row>
    <row r="814" s="10" customFormat="true" ht="15.75" hidden="false" customHeight="true" outlineLevel="0" collapsed="false">
      <c r="A814" s="15" t="n">
        <v>811</v>
      </c>
      <c r="B814" s="24" t="s">
        <v>1405</v>
      </c>
      <c r="C814" s="25" t="s">
        <v>1406</v>
      </c>
      <c r="D814" s="26" t="s">
        <v>1407</v>
      </c>
    </row>
    <row r="815" s="10" customFormat="true" ht="15.75" hidden="false" customHeight="true" outlineLevel="0" collapsed="false">
      <c r="A815" s="15" t="n">
        <v>812</v>
      </c>
      <c r="B815" s="24" t="s">
        <v>1408</v>
      </c>
      <c r="C815" s="25" t="s">
        <v>1409</v>
      </c>
      <c r="D815" s="26" t="s">
        <v>1410</v>
      </c>
    </row>
    <row r="816" s="10" customFormat="true" ht="15.75" hidden="false" customHeight="true" outlineLevel="0" collapsed="false">
      <c r="A816" s="15" t="n">
        <v>813</v>
      </c>
      <c r="B816" s="24" t="s">
        <v>1411</v>
      </c>
      <c r="C816" s="25" t="s">
        <v>1412</v>
      </c>
      <c r="D816" s="26" t="s">
        <v>1413</v>
      </c>
    </row>
    <row r="817" s="10" customFormat="true" ht="15.75" hidden="false" customHeight="true" outlineLevel="0" collapsed="false">
      <c r="A817" s="15" t="n">
        <v>814</v>
      </c>
      <c r="B817" s="24" t="n">
        <v>16015334119</v>
      </c>
      <c r="C817" s="25" t="s">
        <v>1414</v>
      </c>
      <c r="D817" s="26" t="n">
        <v>1071690024670</v>
      </c>
    </row>
    <row r="818" s="10" customFormat="true" ht="15.75" hidden="false" customHeight="true" outlineLevel="0" collapsed="false">
      <c r="A818" s="15" t="n">
        <v>815</v>
      </c>
      <c r="B818" s="24" t="n">
        <v>1601549354</v>
      </c>
      <c r="C818" s="25" t="s">
        <v>1415</v>
      </c>
      <c r="D818" s="26" t="n">
        <v>1041621022189</v>
      </c>
    </row>
    <row r="819" s="10" customFormat="true" ht="15.75" hidden="false" customHeight="true" outlineLevel="0" collapsed="false">
      <c r="A819" s="15" t="n">
        <v>816</v>
      </c>
      <c r="B819" s="24" t="s">
        <v>1416</v>
      </c>
      <c r="C819" s="25" t="s">
        <v>1417</v>
      </c>
      <c r="D819" s="26" t="s">
        <v>1418</v>
      </c>
    </row>
    <row r="820" s="10" customFormat="true" ht="15.75" hidden="false" customHeight="true" outlineLevel="0" collapsed="false">
      <c r="A820" s="15" t="n">
        <v>817</v>
      </c>
      <c r="B820" s="24" t="s">
        <v>1419</v>
      </c>
      <c r="C820" s="25" t="s">
        <v>1420</v>
      </c>
      <c r="D820" s="26" t="s">
        <v>1421</v>
      </c>
    </row>
    <row r="821" s="10" customFormat="true" ht="15.75" hidden="false" customHeight="true" outlineLevel="0" collapsed="false">
      <c r="A821" s="15" t="n">
        <v>818</v>
      </c>
      <c r="B821" s="24" t="s">
        <v>1422</v>
      </c>
      <c r="C821" s="25" t="s">
        <v>1423</v>
      </c>
      <c r="D821" s="26" t="s">
        <v>1424</v>
      </c>
    </row>
    <row r="822" s="10" customFormat="true" ht="15.75" hidden="false" customHeight="true" outlineLevel="0" collapsed="false">
      <c r="A822" s="15" t="n">
        <v>819</v>
      </c>
      <c r="B822" s="24" t="s">
        <v>1425</v>
      </c>
      <c r="C822" s="25" t="s">
        <v>1426</v>
      </c>
      <c r="D822" s="26" t="s">
        <v>1427</v>
      </c>
    </row>
    <row r="823" s="10" customFormat="true" ht="15.75" hidden="false" customHeight="true" outlineLevel="0" collapsed="false">
      <c r="A823" s="15" t="n">
        <v>820</v>
      </c>
      <c r="B823" s="24" t="s">
        <v>1428</v>
      </c>
      <c r="C823" s="25" t="s">
        <v>1429</v>
      </c>
      <c r="D823" s="26" t="s">
        <v>1430</v>
      </c>
    </row>
    <row r="824" s="10" customFormat="true" ht="15.75" hidden="false" customHeight="true" outlineLevel="0" collapsed="false">
      <c r="A824" s="15" t="n">
        <v>821</v>
      </c>
      <c r="B824" s="24" t="s">
        <v>1431</v>
      </c>
      <c r="C824" s="25" t="s">
        <v>1432</v>
      </c>
      <c r="D824" s="26" t="n">
        <v>1041621011398</v>
      </c>
    </row>
    <row r="825" s="10" customFormat="true" ht="15.75" hidden="false" customHeight="true" outlineLevel="0" collapsed="false">
      <c r="A825" s="15" t="n">
        <v>822</v>
      </c>
      <c r="B825" s="24" t="n">
        <v>1601689275</v>
      </c>
      <c r="C825" s="25" t="s">
        <v>1433</v>
      </c>
      <c r="D825" s="26" t="n">
        <v>1171690051103</v>
      </c>
    </row>
    <row r="826" s="10" customFormat="true" ht="15.75" hidden="false" customHeight="true" outlineLevel="0" collapsed="false">
      <c r="A826" s="15" t="n">
        <v>823</v>
      </c>
      <c r="B826" s="24" t="s">
        <v>1434</v>
      </c>
      <c r="C826" s="25" t="s">
        <v>1435</v>
      </c>
      <c r="D826" s="26" t="s">
        <v>1436</v>
      </c>
    </row>
    <row r="827" s="10" customFormat="true" ht="15.75" hidden="false" customHeight="true" outlineLevel="0" collapsed="false">
      <c r="A827" s="15" t="n">
        <v>824</v>
      </c>
      <c r="B827" s="24" t="s">
        <v>1437</v>
      </c>
      <c r="C827" s="25" t="s">
        <v>1438</v>
      </c>
      <c r="D827" s="26" t="s">
        <v>1439</v>
      </c>
    </row>
    <row r="828" s="10" customFormat="true" ht="15.75" hidden="false" customHeight="true" outlineLevel="0" collapsed="false">
      <c r="A828" s="15" t="n">
        <v>825</v>
      </c>
      <c r="B828" s="24" t="s">
        <v>1440</v>
      </c>
      <c r="C828" s="25" t="s">
        <v>1441</v>
      </c>
      <c r="D828" s="26" t="n">
        <v>1171690033558</v>
      </c>
    </row>
    <row r="829" s="10" customFormat="true" ht="15.75" hidden="false" customHeight="true" outlineLevel="0" collapsed="false">
      <c r="A829" s="15" t="n">
        <v>826</v>
      </c>
      <c r="B829" s="24" t="s">
        <v>1442</v>
      </c>
      <c r="C829" s="25" t="s">
        <v>1443</v>
      </c>
      <c r="D829" s="26" t="s">
        <v>1444</v>
      </c>
    </row>
    <row r="830" s="10" customFormat="true" ht="15.75" hidden="false" customHeight="true" outlineLevel="0" collapsed="false">
      <c r="A830" s="15" t="n">
        <v>827</v>
      </c>
      <c r="B830" s="24" t="s">
        <v>1445</v>
      </c>
      <c r="C830" s="25" t="s">
        <v>1446</v>
      </c>
      <c r="D830" s="26" t="s">
        <v>1447</v>
      </c>
    </row>
    <row r="831" s="10" customFormat="true" ht="15.75" hidden="false" customHeight="true" outlineLevel="0" collapsed="false">
      <c r="A831" s="15" t="n">
        <v>828</v>
      </c>
      <c r="B831" s="24" t="n">
        <v>1601559133</v>
      </c>
      <c r="C831" s="25" t="s">
        <v>1448</v>
      </c>
      <c r="D831" s="26" t="n">
        <v>1021602857286</v>
      </c>
    </row>
    <row r="832" s="10" customFormat="true" ht="15.75" hidden="false" customHeight="true" outlineLevel="0" collapsed="false">
      <c r="A832" s="15" t="n">
        <v>829</v>
      </c>
      <c r="B832" s="24" t="n">
        <v>1601676870</v>
      </c>
      <c r="C832" s="25" t="s">
        <v>1449</v>
      </c>
      <c r="D832" s="26" t="n">
        <v>1121690068818</v>
      </c>
    </row>
    <row r="833" s="10" customFormat="true" ht="15.75" hidden="false" customHeight="true" outlineLevel="0" collapsed="false">
      <c r="A833" s="15" t="n">
        <v>830</v>
      </c>
      <c r="B833" s="24" t="n">
        <v>1601675749</v>
      </c>
      <c r="C833" s="25" t="s">
        <v>1450</v>
      </c>
      <c r="D833" s="26" t="n">
        <v>1121690025654</v>
      </c>
    </row>
    <row r="834" s="10" customFormat="true" ht="15.75" hidden="false" customHeight="true" outlineLevel="0" collapsed="false">
      <c r="A834" s="15" t="n">
        <v>831</v>
      </c>
      <c r="B834" s="24" t="n">
        <v>1601678346</v>
      </c>
      <c r="C834" s="25" t="s">
        <v>1451</v>
      </c>
      <c r="D834" s="26" t="n">
        <v>1131690031307</v>
      </c>
    </row>
    <row r="835" s="10" customFormat="true" ht="15.75" hidden="false" customHeight="true" outlineLevel="0" collapsed="false">
      <c r="A835" s="15" t="n">
        <v>832</v>
      </c>
      <c r="B835" s="24" t="s">
        <v>1452</v>
      </c>
      <c r="C835" s="25" t="s">
        <v>1453</v>
      </c>
      <c r="D835" s="26" t="s">
        <v>1454</v>
      </c>
    </row>
    <row r="836" s="10" customFormat="true" ht="15.75" hidden="false" customHeight="true" outlineLevel="0" collapsed="false">
      <c r="A836" s="15" t="n">
        <v>833</v>
      </c>
      <c r="B836" s="24" t="s">
        <v>1455</v>
      </c>
      <c r="C836" s="25" t="s">
        <v>1456</v>
      </c>
      <c r="D836" s="26" t="s">
        <v>1457</v>
      </c>
    </row>
    <row r="837" s="10" customFormat="true" ht="15.75" hidden="false" customHeight="true" outlineLevel="0" collapsed="false">
      <c r="A837" s="15" t="n">
        <v>834</v>
      </c>
      <c r="B837" s="24" t="s">
        <v>1458</v>
      </c>
      <c r="C837" s="25" t="s">
        <v>1459</v>
      </c>
      <c r="D837" s="26" t="s">
        <v>1460</v>
      </c>
    </row>
    <row r="838" s="10" customFormat="true" ht="15.75" hidden="false" customHeight="true" outlineLevel="0" collapsed="false">
      <c r="A838" s="15" t="n">
        <v>835</v>
      </c>
      <c r="B838" s="24" t="s">
        <v>1461</v>
      </c>
      <c r="C838" s="25" t="s">
        <v>1462</v>
      </c>
      <c r="D838" s="26" t="s">
        <v>1463</v>
      </c>
    </row>
    <row r="839" s="10" customFormat="true" ht="15.75" hidden="false" customHeight="true" outlineLevel="0" collapsed="false">
      <c r="A839" s="15" t="n">
        <v>836</v>
      </c>
      <c r="B839" s="24" t="s">
        <v>1464</v>
      </c>
      <c r="C839" s="25" t="s">
        <v>1465</v>
      </c>
      <c r="D839" s="26" t="s">
        <v>1466</v>
      </c>
    </row>
    <row r="840" s="10" customFormat="true" ht="15.75" hidden="false" customHeight="true" outlineLevel="0" collapsed="false">
      <c r="A840" s="15" t="n">
        <v>837</v>
      </c>
      <c r="B840" s="24" t="s">
        <v>1467</v>
      </c>
      <c r="C840" s="25" t="s">
        <v>1468</v>
      </c>
      <c r="D840" s="26" t="s">
        <v>1469</v>
      </c>
    </row>
    <row r="841" s="10" customFormat="true" ht="15.75" hidden="false" customHeight="true" outlineLevel="0" collapsed="false">
      <c r="A841" s="15" t="n">
        <v>838</v>
      </c>
      <c r="B841" s="24" t="s">
        <v>1470</v>
      </c>
      <c r="C841" s="25" t="s">
        <v>1471</v>
      </c>
      <c r="D841" s="26" t="s">
        <v>1472</v>
      </c>
    </row>
    <row r="842" s="10" customFormat="true" ht="15.75" hidden="false" customHeight="true" outlineLevel="0" collapsed="false">
      <c r="A842" s="15" t="n">
        <v>839</v>
      </c>
      <c r="B842" s="24" t="s">
        <v>1473</v>
      </c>
      <c r="C842" s="25" t="s">
        <v>1474</v>
      </c>
      <c r="D842" s="26" t="s">
        <v>1475</v>
      </c>
    </row>
    <row r="843" s="10" customFormat="true" ht="15.75" hidden="false" customHeight="true" outlineLevel="0" collapsed="false">
      <c r="A843" s="15" t="n">
        <v>840</v>
      </c>
      <c r="B843" s="24" t="s">
        <v>1476</v>
      </c>
      <c r="C843" s="25" t="s">
        <v>1477</v>
      </c>
      <c r="D843" s="26" t="s">
        <v>1478</v>
      </c>
    </row>
    <row r="844" s="10" customFormat="true" ht="15.75" hidden="false" customHeight="true" outlineLevel="0" collapsed="false">
      <c r="A844" s="15" t="n">
        <v>841</v>
      </c>
      <c r="B844" s="24" t="s">
        <v>1479</v>
      </c>
      <c r="C844" s="25" t="s">
        <v>1480</v>
      </c>
      <c r="D844" s="26" t="s">
        <v>1481</v>
      </c>
    </row>
    <row r="845" s="10" customFormat="true" ht="15.75" hidden="false" customHeight="true" outlineLevel="0" collapsed="false">
      <c r="A845" s="15" t="n">
        <v>842</v>
      </c>
      <c r="B845" s="24" t="s">
        <v>1482</v>
      </c>
      <c r="C845" s="25" t="s">
        <v>1483</v>
      </c>
      <c r="D845" s="26" t="s">
        <v>1484</v>
      </c>
    </row>
    <row r="846" s="10" customFormat="true" ht="15.75" hidden="false" customHeight="true" outlineLevel="0" collapsed="false">
      <c r="A846" s="15" t="n">
        <v>843</v>
      </c>
      <c r="B846" s="24" t="n">
        <v>1601681600</v>
      </c>
      <c r="C846" s="25" t="s">
        <v>1485</v>
      </c>
      <c r="D846" s="26" t="n">
        <v>1141600003313</v>
      </c>
    </row>
    <row r="847" s="10" customFormat="true" ht="15.75" hidden="false" customHeight="true" outlineLevel="0" collapsed="false">
      <c r="A847" s="15" t="n">
        <v>844</v>
      </c>
      <c r="B847" s="24" t="s">
        <v>1486</v>
      </c>
      <c r="C847" s="25" t="s">
        <v>1487</v>
      </c>
      <c r="D847" s="26" t="s">
        <v>1488</v>
      </c>
    </row>
    <row r="848" s="10" customFormat="true" ht="15.75" hidden="false" customHeight="true" outlineLevel="0" collapsed="false">
      <c r="A848" s="15" t="n">
        <v>845</v>
      </c>
      <c r="B848" s="24" t="s">
        <v>1489</v>
      </c>
      <c r="C848" s="25" t="s">
        <v>1490</v>
      </c>
      <c r="D848" s="26" t="s">
        <v>1491</v>
      </c>
    </row>
    <row r="849" s="10" customFormat="true" ht="15.75" hidden="false" customHeight="true" outlineLevel="0" collapsed="false">
      <c r="A849" s="15" t="n">
        <v>846</v>
      </c>
      <c r="B849" s="24" t="s">
        <v>1492</v>
      </c>
      <c r="C849" s="25" t="s">
        <v>1493</v>
      </c>
      <c r="D849" s="26" t="s">
        <v>1494</v>
      </c>
    </row>
    <row r="850" s="10" customFormat="true" ht="15.75" hidden="false" customHeight="true" outlineLevel="0" collapsed="false">
      <c r="A850" s="15" t="n">
        <v>847</v>
      </c>
      <c r="B850" s="24" t="s">
        <v>1495</v>
      </c>
      <c r="C850" s="25" t="s">
        <v>1496</v>
      </c>
      <c r="D850" s="26" t="s">
        <v>1497</v>
      </c>
    </row>
    <row r="851" s="10" customFormat="true" ht="15.75" hidden="false" customHeight="true" outlineLevel="0" collapsed="false">
      <c r="A851" s="15" t="n">
        <v>848</v>
      </c>
      <c r="B851" s="24" t="s">
        <v>1498</v>
      </c>
      <c r="C851" s="25" t="s">
        <v>1499</v>
      </c>
      <c r="D851" s="26" t="s">
        <v>1500</v>
      </c>
    </row>
    <row r="852" s="10" customFormat="true" ht="15.75" hidden="false" customHeight="true" outlineLevel="0" collapsed="false">
      <c r="A852" s="15" t="n">
        <v>849</v>
      </c>
      <c r="B852" s="24" t="s">
        <v>1501</v>
      </c>
      <c r="C852" s="25" t="s">
        <v>1502</v>
      </c>
      <c r="D852" s="26" t="s">
        <v>1503</v>
      </c>
    </row>
    <row r="853" s="10" customFormat="true" ht="15.75" hidden="false" customHeight="true" outlineLevel="0" collapsed="false">
      <c r="A853" s="15" t="n">
        <v>850</v>
      </c>
      <c r="B853" s="24" t="s">
        <v>1504</v>
      </c>
      <c r="C853" s="25" t="s">
        <v>1505</v>
      </c>
      <c r="D853" s="26" t="s">
        <v>1506</v>
      </c>
    </row>
    <row r="854" s="10" customFormat="true" ht="15.75" hidden="false" customHeight="true" outlineLevel="0" collapsed="false">
      <c r="A854" s="15" t="n">
        <v>851</v>
      </c>
      <c r="B854" s="24" t="s">
        <v>1507</v>
      </c>
      <c r="C854" s="25" t="s">
        <v>1508</v>
      </c>
      <c r="D854" s="26" t="s">
        <v>1509</v>
      </c>
    </row>
    <row r="855" s="10" customFormat="true" ht="15.75" hidden="false" customHeight="true" outlineLevel="0" collapsed="false">
      <c r="A855" s="15" t="n">
        <v>852</v>
      </c>
      <c r="B855" s="24" t="n">
        <v>1601688299</v>
      </c>
      <c r="C855" s="25" t="s">
        <v>1510</v>
      </c>
      <c r="D855" s="26" t="n">
        <v>1161690183731</v>
      </c>
    </row>
    <row r="856" s="10" customFormat="true" ht="15.75" hidden="false" customHeight="true" outlineLevel="0" collapsed="false">
      <c r="A856" s="15" t="n">
        <v>853</v>
      </c>
      <c r="B856" s="24" t="s">
        <v>1511</v>
      </c>
      <c r="C856" s="25" t="s">
        <v>1512</v>
      </c>
      <c r="D856" s="26" t="s">
        <v>1513</v>
      </c>
    </row>
    <row r="857" s="10" customFormat="true" ht="15.75" hidden="false" customHeight="true" outlineLevel="0" collapsed="false">
      <c r="A857" s="15" t="n">
        <v>854</v>
      </c>
      <c r="B857" s="24" t="s">
        <v>1514</v>
      </c>
      <c r="C857" s="25" t="s">
        <v>1515</v>
      </c>
      <c r="D857" s="26" t="s">
        <v>1516</v>
      </c>
    </row>
    <row r="858" s="10" customFormat="true" ht="15.75" hidden="false" customHeight="true" outlineLevel="0" collapsed="false">
      <c r="A858" s="15" t="n">
        <v>855</v>
      </c>
      <c r="B858" s="24" t="s">
        <v>1517</v>
      </c>
      <c r="C858" s="25" t="s">
        <v>1518</v>
      </c>
      <c r="D858" s="26" t="s">
        <v>1519</v>
      </c>
    </row>
    <row r="859" s="10" customFormat="true" ht="15.75" hidden="false" customHeight="true" outlineLevel="0" collapsed="false">
      <c r="A859" s="15" t="n">
        <v>856</v>
      </c>
      <c r="B859" s="24" t="s">
        <v>1520</v>
      </c>
      <c r="C859" s="25" t="s">
        <v>1521</v>
      </c>
      <c r="D859" s="26" t="s">
        <v>1522</v>
      </c>
    </row>
    <row r="860" s="10" customFormat="true" ht="15.75" hidden="false" customHeight="true" outlineLevel="0" collapsed="false">
      <c r="A860" s="15" t="n">
        <v>857</v>
      </c>
      <c r="B860" s="24" t="s">
        <v>1523</v>
      </c>
      <c r="C860" s="25" t="s">
        <v>1524</v>
      </c>
      <c r="D860" s="26" t="s">
        <v>1525</v>
      </c>
    </row>
    <row r="861" s="10" customFormat="true" ht="15.75" hidden="false" customHeight="true" outlineLevel="0" collapsed="false">
      <c r="A861" s="15" t="n">
        <v>858</v>
      </c>
      <c r="B861" s="24" t="s">
        <v>1526</v>
      </c>
      <c r="C861" s="25" t="s">
        <v>1527</v>
      </c>
      <c r="D861" s="26" t="s">
        <v>1528</v>
      </c>
    </row>
    <row r="862" s="10" customFormat="true" ht="15.75" hidden="false" customHeight="true" outlineLevel="0" collapsed="false">
      <c r="A862" s="15" t="n">
        <v>859</v>
      </c>
      <c r="B862" s="24" t="s">
        <v>1529</v>
      </c>
      <c r="C862" s="25" t="s">
        <v>1530</v>
      </c>
      <c r="D862" s="26" t="s">
        <v>1531</v>
      </c>
    </row>
    <row r="863" s="10" customFormat="true" ht="15.75" hidden="false" customHeight="true" outlineLevel="0" collapsed="false">
      <c r="A863" s="15" t="n">
        <v>860</v>
      </c>
      <c r="B863" s="24" t="s">
        <v>1532</v>
      </c>
      <c r="C863" s="25" t="s">
        <v>1533</v>
      </c>
      <c r="D863" s="26" t="s">
        <v>1534</v>
      </c>
    </row>
    <row r="864" s="10" customFormat="true" ht="15.75" hidden="false" customHeight="true" outlineLevel="0" collapsed="false">
      <c r="A864" s="15" t="n">
        <v>861</v>
      </c>
      <c r="B864" s="24" t="s">
        <v>1535</v>
      </c>
      <c r="C864" s="25" t="s">
        <v>1536</v>
      </c>
      <c r="D864" s="26" t="s">
        <v>1537</v>
      </c>
    </row>
    <row r="865" s="10" customFormat="true" ht="15.75" hidden="false" customHeight="true" outlineLevel="0" collapsed="false">
      <c r="A865" s="15" t="n">
        <v>862</v>
      </c>
      <c r="B865" s="24" t="s">
        <v>1538</v>
      </c>
      <c r="C865" s="27" t="s">
        <v>1539</v>
      </c>
      <c r="D865" s="24" t="s">
        <v>1540</v>
      </c>
    </row>
    <row r="866" s="10" customFormat="true" ht="15.75" hidden="false" customHeight="true" outlineLevel="0" collapsed="false">
      <c r="A866" s="15" t="n">
        <v>863</v>
      </c>
      <c r="B866" s="24" t="s">
        <v>1541</v>
      </c>
      <c r="C866" s="27" t="s">
        <v>1542</v>
      </c>
      <c r="D866" s="24" t="s">
        <v>1543</v>
      </c>
    </row>
    <row r="867" s="10" customFormat="true" ht="15.75" hidden="false" customHeight="true" outlineLevel="0" collapsed="false">
      <c r="A867" s="15" t="n">
        <v>864</v>
      </c>
      <c r="B867" s="19" t="s">
        <v>1544</v>
      </c>
      <c r="C867" s="28" t="s">
        <v>1545</v>
      </c>
      <c r="D867" s="19" t="s">
        <v>1546</v>
      </c>
    </row>
    <row r="868" s="10" customFormat="true" ht="15.75" hidden="false" customHeight="true" outlineLevel="0" collapsed="false">
      <c r="A868" s="15" t="n">
        <v>865</v>
      </c>
      <c r="B868" s="19" t="s">
        <v>1547</v>
      </c>
      <c r="C868" s="28" t="s">
        <v>1548</v>
      </c>
      <c r="D868" s="19" t="s">
        <v>1549</v>
      </c>
    </row>
    <row r="869" s="10" customFormat="true" ht="21" hidden="false" customHeight="true" outlineLevel="0" collapsed="false">
      <c r="A869" s="15" t="n">
        <v>866</v>
      </c>
      <c r="B869" s="24" t="s">
        <v>1550</v>
      </c>
      <c r="C869" s="28" t="s">
        <v>1551</v>
      </c>
      <c r="D869" s="26" t="s">
        <v>1552</v>
      </c>
    </row>
    <row r="870" s="10" customFormat="true" ht="15.75" hidden="false" customHeight="true" outlineLevel="0" collapsed="false">
      <c r="A870" s="15" t="n">
        <v>867</v>
      </c>
      <c r="B870" s="24" t="s">
        <v>1553</v>
      </c>
      <c r="C870" s="29" t="s">
        <v>1554</v>
      </c>
      <c r="D870" s="30" t="n">
        <v>1021603463584</v>
      </c>
    </row>
    <row r="871" s="10" customFormat="true" ht="15.75" hidden="false" customHeight="true" outlineLevel="0" collapsed="false">
      <c r="A871" s="15" t="n">
        <v>868</v>
      </c>
      <c r="B871" s="31" t="n">
        <v>1601542858</v>
      </c>
      <c r="C871" s="32" t="s">
        <v>1555</v>
      </c>
      <c r="D871" s="30" t="n">
        <v>1021602830105</v>
      </c>
    </row>
    <row r="872" s="10" customFormat="true" ht="15.75" hidden="false" customHeight="true" outlineLevel="0" collapsed="false">
      <c r="A872" s="15" t="n">
        <v>869</v>
      </c>
      <c r="B872" s="31" t="n">
        <v>1601532527</v>
      </c>
      <c r="C872" s="33" t="s">
        <v>1556</v>
      </c>
      <c r="D872" s="30" t="n">
        <v>1061655058607</v>
      </c>
    </row>
    <row r="873" s="10" customFormat="true" ht="15.75" hidden="false" customHeight="true" outlineLevel="0" collapsed="false">
      <c r="A873" s="15" t="n">
        <v>870</v>
      </c>
      <c r="B873" s="31" t="n">
        <v>1601679927</v>
      </c>
      <c r="C873" s="33" t="s">
        <v>1557</v>
      </c>
      <c r="D873" s="30" t="n">
        <v>1141690002850</v>
      </c>
    </row>
    <row r="874" s="10" customFormat="true" ht="15.75" hidden="false" customHeight="true" outlineLevel="0" collapsed="false">
      <c r="A874" s="15" t="n">
        <v>871</v>
      </c>
      <c r="B874" s="34" t="n">
        <v>1601532834</v>
      </c>
      <c r="C874" s="35" t="s">
        <v>1558</v>
      </c>
      <c r="D874" s="36" t="n">
        <v>1061655061665</v>
      </c>
    </row>
    <row r="875" s="10" customFormat="true" ht="15.75" hidden="false" customHeight="true" outlineLevel="0" collapsed="false">
      <c r="A875" s="15" t="n">
        <v>872</v>
      </c>
      <c r="B875" s="24" t="s">
        <v>1559</v>
      </c>
      <c r="C875" s="37" t="s">
        <v>1560</v>
      </c>
      <c r="D875" s="26" t="s">
        <v>1561</v>
      </c>
    </row>
    <row r="876" s="10" customFormat="true" ht="15.75" hidden="false" customHeight="true" outlineLevel="0" collapsed="false">
      <c r="A876" s="15" t="n">
        <v>873</v>
      </c>
      <c r="B876" s="24" t="s">
        <v>1562</v>
      </c>
      <c r="C876" s="37" t="s">
        <v>1563</v>
      </c>
      <c r="D876" s="26" t="s">
        <v>1564</v>
      </c>
    </row>
    <row r="877" s="10" customFormat="true" ht="15.75" hidden="false" customHeight="true" outlineLevel="0" collapsed="false">
      <c r="A877" s="15" t="n">
        <v>874</v>
      </c>
      <c r="B877" s="19" t="s">
        <v>1565</v>
      </c>
      <c r="C877" s="28" t="s">
        <v>1566</v>
      </c>
      <c r="D877" s="19" t="s">
        <v>1567</v>
      </c>
    </row>
    <row r="878" s="10" customFormat="true" ht="15.75" hidden="false" customHeight="true" outlineLevel="0" collapsed="false">
      <c r="A878" s="15" t="n">
        <v>875</v>
      </c>
      <c r="B878" s="24" t="s">
        <v>1568</v>
      </c>
      <c r="C878" s="37" t="s">
        <v>1569</v>
      </c>
      <c r="D878" s="26" t="s">
        <v>1570</v>
      </c>
    </row>
    <row r="879" s="10" customFormat="true" ht="15.75" hidden="false" customHeight="true" outlineLevel="0" collapsed="false">
      <c r="A879" s="15" t="n">
        <v>876</v>
      </c>
      <c r="B879" s="24" t="s">
        <v>1571</v>
      </c>
      <c r="C879" s="37" t="s">
        <v>1572</v>
      </c>
      <c r="D879" s="26" t="s">
        <v>1573</v>
      </c>
    </row>
    <row r="880" s="10" customFormat="true" ht="15.75" hidden="false" customHeight="true" outlineLevel="0" collapsed="false">
      <c r="A880" s="15" t="n">
        <v>877</v>
      </c>
      <c r="B880" s="24" t="s">
        <v>1574</v>
      </c>
      <c r="C880" s="37" t="s">
        <v>1575</v>
      </c>
      <c r="D880" s="26" t="s">
        <v>1576</v>
      </c>
    </row>
    <row r="881" s="10" customFormat="true" ht="15.75" hidden="false" customHeight="true" outlineLevel="0" collapsed="false">
      <c r="A881" s="15" t="n">
        <v>878</v>
      </c>
      <c r="B881" s="24" t="s">
        <v>1577</v>
      </c>
      <c r="C881" s="37" t="s">
        <v>1578</v>
      </c>
      <c r="D881" s="26" t="s">
        <v>1579</v>
      </c>
    </row>
    <row r="882" s="10" customFormat="true" ht="15.75" hidden="false" customHeight="true" outlineLevel="0" collapsed="false">
      <c r="A882" s="15" t="n">
        <v>879</v>
      </c>
      <c r="B882" s="19" t="s">
        <v>1580</v>
      </c>
      <c r="C882" s="28" t="s">
        <v>1581</v>
      </c>
      <c r="D882" s="19" t="s">
        <v>1582</v>
      </c>
    </row>
    <row r="883" s="10" customFormat="true" ht="15.75" hidden="false" customHeight="true" outlineLevel="0" collapsed="false">
      <c r="A883" s="15" t="n">
        <v>880</v>
      </c>
      <c r="B883" s="24" t="s">
        <v>1583</v>
      </c>
      <c r="C883" s="37" t="s">
        <v>1584</v>
      </c>
      <c r="D883" s="26" t="s">
        <v>1585</v>
      </c>
    </row>
    <row r="884" s="10" customFormat="true" ht="15.75" hidden="false" customHeight="true" outlineLevel="0" collapsed="false">
      <c r="A884" s="15" t="n">
        <v>881</v>
      </c>
      <c r="B884" s="24" t="s">
        <v>1586</v>
      </c>
      <c r="C884" s="37" t="s">
        <v>1587</v>
      </c>
      <c r="D884" s="26" t="s">
        <v>1588</v>
      </c>
    </row>
    <row r="885" s="10" customFormat="true" ht="15.75" hidden="false" customHeight="true" outlineLevel="0" collapsed="false">
      <c r="A885" s="15" t="n">
        <v>882</v>
      </c>
      <c r="B885" s="24" t="s">
        <v>1589</v>
      </c>
      <c r="C885" s="29" t="s">
        <v>1590</v>
      </c>
      <c r="D885" s="30" t="n">
        <v>1021602838938</v>
      </c>
    </row>
    <row r="886" s="10" customFormat="true" ht="15.75" hidden="false" customHeight="true" outlineLevel="0" collapsed="false">
      <c r="A886" s="15" t="n">
        <v>883</v>
      </c>
      <c r="B886" s="24" t="s">
        <v>1591</v>
      </c>
      <c r="C886" s="29" t="s">
        <v>1592</v>
      </c>
      <c r="D886" s="30" t="n">
        <v>1127746060188</v>
      </c>
    </row>
    <row r="887" s="10" customFormat="true" ht="15.75" hidden="false" customHeight="true" outlineLevel="0" collapsed="false">
      <c r="A887" s="15" t="n">
        <v>884</v>
      </c>
      <c r="B887" s="38" t="s">
        <v>1593</v>
      </c>
      <c r="C887" s="39" t="s">
        <v>1594</v>
      </c>
      <c r="D887" s="40" t="n">
        <v>1091690049791</v>
      </c>
    </row>
    <row r="888" s="10" customFormat="true" ht="15.75" hidden="false" customHeight="true" outlineLevel="0" collapsed="false">
      <c r="A888" s="15" t="n">
        <v>885</v>
      </c>
      <c r="B888" s="24" t="s">
        <v>1595</v>
      </c>
      <c r="C888" s="29" t="s">
        <v>1596</v>
      </c>
      <c r="D888" s="30" t="n">
        <v>1021602827784</v>
      </c>
    </row>
    <row r="889" s="10" customFormat="true" ht="15.75" hidden="false" customHeight="true" outlineLevel="0" collapsed="false">
      <c r="A889" s="15" t="n">
        <v>886</v>
      </c>
      <c r="B889" s="24" t="s">
        <v>1597</v>
      </c>
      <c r="C889" s="29" t="s">
        <v>1598</v>
      </c>
      <c r="D889" s="30" t="n">
        <v>1131690073404</v>
      </c>
    </row>
    <row r="890" s="10" customFormat="true" ht="15.75" hidden="false" customHeight="true" outlineLevel="0" collapsed="false">
      <c r="A890" s="15" t="n">
        <v>887</v>
      </c>
      <c r="B890" s="24" t="s">
        <v>1599</v>
      </c>
      <c r="C890" s="29" t="s">
        <v>1600</v>
      </c>
      <c r="D890" s="30" t="s">
        <v>1601</v>
      </c>
    </row>
    <row r="891" s="10" customFormat="true" ht="30" hidden="false" customHeight="true" outlineLevel="0" collapsed="false">
      <c r="A891" s="15" t="n">
        <v>888</v>
      </c>
      <c r="B891" s="41" t="n">
        <v>1602851679</v>
      </c>
      <c r="C891" s="42" t="s">
        <v>1602</v>
      </c>
      <c r="D891" s="43" t="n">
        <v>1081690070340</v>
      </c>
    </row>
    <row r="892" s="10" customFormat="true" ht="15.95" hidden="false" customHeight="true" outlineLevel="0" collapsed="false">
      <c r="A892" s="15" t="n">
        <v>889</v>
      </c>
      <c r="B892" s="12" t="n">
        <v>1602859618</v>
      </c>
      <c r="C892" s="13" t="s">
        <v>1603</v>
      </c>
      <c r="D892" s="14" t="n">
        <v>1141690023980</v>
      </c>
    </row>
    <row r="893" s="10" customFormat="true" ht="15.95" hidden="false" customHeight="true" outlineLevel="0" collapsed="false">
      <c r="A893" s="15" t="n">
        <v>890</v>
      </c>
      <c r="B893" s="12" t="n">
        <v>1602855209</v>
      </c>
      <c r="C893" s="13" t="s">
        <v>1604</v>
      </c>
      <c r="D893" s="14" t="n">
        <v>1111690043695</v>
      </c>
    </row>
    <row r="894" s="10" customFormat="true" ht="15.95" hidden="false" customHeight="true" outlineLevel="0" collapsed="false">
      <c r="A894" s="15" t="n">
        <v>891</v>
      </c>
      <c r="B894" s="12" t="n">
        <v>1602851623</v>
      </c>
      <c r="C894" s="13" t="s">
        <v>1605</v>
      </c>
      <c r="D894" s="14" t="n">
        <v>1081690067029</v>
      </c>
    </row>
    <row r="895" s="10" customFormat="true" ht="18.75" hidden="false" customHeight="true" outlineLevel="0" collapsed="false">
      <c r="A895" s="15" t="n">
        <v>892</v>
      </c>
      <c r="B895" s="12" t="n">
        <v>1602859897</v>
      </c>
      <c r="C895" s="13" t="s">
        <v>1606</v>
      </c>
      <c r="D895" s="14" t="n">
        <v>1141690038258</v>
      </c>
    </row>
    <row r="896" s="10" customFormat="true" ht="18.75" hidden="false" customHeight="true" outlineLevel="0" collapsed="false">
      <c r="A896" s="15" t="n">
        <v>893</v>
      </c>
      <c r="B896" s="12" t="n">
        <v>1602854414</v>
      </c>
      <c r="C896" s="13" t="s">
        <v>1607</v>
      </c>
      <c r="D896" s="14" t="n">
        <v>1101690070789</v>
      </c>
    </row>
    <row r="897" s="10" customFormat="true" ht="15.95" hidden="false" customHeight="true" outlineLevel="0" collapsed="false">
      <c r="A897" s="15" t="n">
        <v>894</v>
      </c>
      <c r="B897" s="12" t="n">
        <v>1604596766</v>
      </c>
      <c r="C897" s="13" t="s">
        <v>1608</v>
      </c>
      <c r="D897" s="14" t="n">
        <v>1051637086533</v>
      </c>
    </row>
    <row r="898" s="10" customFormat="true" ht="15.95" hidden="false" customHeight="true" outlineLevel="0" collapsed="false">
      <c r="A898" s="15" t="n">
        <v>895</v>
      </c>
      <c r="B898" s="12" t="n">
        <v>1602608902</v>
      </c>
      <c r="C898" s="13" t="s">
        <v>1609</v>
      </c>
      <c r="D898" s="14" t="n">
        <v>1041630231202</v>
      </c>
    </row>
    <row r="899" s="10" customFormat="true" ht="15.95" hidden="false" customHeight="true" outlineLevel="0" collapsed="false">
      <c r="A899" s="15" t="n">
        <v>896</v>
      </c>
      <c r="B899" s="12" t="n">
        <v>1602864828</v>
      </c>
      <c r="C899" s="13" t="s">
        <v>1610</v>
      </c>
      <c r="D899" s="14" t="n">
        <v>1161690104641</v>
      </c>
    </row>
    <row r="900" s="10" customFormat="true" ht="15.95" hidden="false" customHeight="true" outlineLevel="0" collapsed="false">
      <c r="A900" s="15" t="n">
        <v>897</v>
      </c>
      <c r="B900" s="12" t="n">
        <v>1602864831</v>
      </c>
      <c r="C900" s="13" t="s">
        <v>1611</v>
      </c>
      <c r="D900" s="14" t="n">
        <v>1161690104916</v>
      </c>
    </row>
    <row r="901" s="10" customFormat="true" ht="15.95" hidden="false" customHeight="true" outlineLevel="0" collapsed="false">
      <c r="A901" s="15" t="n">
        <v>898</v>
      </c>
      <c r="B901" s="12" t="n">
        <v>1602608447</v>
      </c>
      <c r="C901" s="13" t="s">
        <v>1612</v>
      </c>
      <c r="D901" s="14" t="n">
        <v>1031630219280</v>
      </c>
    </row>
    <row r="902" s="10" customFormat="true" ht="15.95" hidden="false" customHeight="true" outlineLevel="0" collapsed="false">
      <c r="A902" s="15" t="n">
        <v>899</v>
      </c>
      <c r="B902" s="12" t="n">
        <v>1602601365</v>
      </c>
      <c r="C902" s="13" t="s">
        <v>1613</v>
      </c>
      <c r="D902" s="14" t="n">
        <v>1021603627935</v>
      </c>
    </row>
    <row r="903" s="10" customFormat="true" ht="15.95" hidden="false" customHeight="true" outlineLevel="0" collapsed="false">
      <c r="A903" s="15" t="n">
        <v>900</v>
      </c>
      <c r="B903" s="12" t="n">
        <v>1602601151</v>
      </c>
      <c r="C903" s="13" t="s">
        <v>1614</v>
      </c>
      <c r="D903" s="14" t="n">
        <v>1021603627935</v>
      </c>
    </row>
    <row r="904" s="10" customFormat="true" ht="15.95" hidden="false" customHeight="true" outlineLevel="0" collapsed="false">
      <c r="A904" s="15" t="n">
        <v>901</v>
      </c>
      <c r="B904" s="12" t="n">
        <v>1602858496</v>
      </c>
      <c r="C904" s="13" t="s">
        <v>1615</v>
      </c>
      <c r="D904" s="14" t="n">
        <v>1131690045387</v>
      </c>
    </row>
    <row r="905" s="10" customFormat="true" ht="15.95" hidden="false" customHeight="true" outlineLevel="0" collapsed="false">
      <c r="A905" s="15" t="n">
        <v>902</v>
      </c>
      <c r="B905" s="12" t="n">
        <v>1602001425</v>
      </c>
      <c r="C905" s="13" t="s">
        <v>1616</v>
      </c>
      <c r="D905" s="14" t="n">
        <v>316169000060486</v>
      </c>
    </row>
    <row r="906" s="10" customFormat="true" ht="15.95" hidden="false" customHeight="true" outlineLevel="0" collapsed="false">
      <c r="A906" s="15" t="n">
        <v>903</v>
      </c>
      <c r="B906" s="12" t="n">
        <v>1602864578</v>
      </c>
      <c r="C906" s="13" t="s">
        <v>1617</v>
      </c>
      <c r="D906" s="14" t="n">
        <v>1161690091200</v>
      </c>
    </row>
    <row r="907" s="10" customFormat="true" ht="15.95" hidden="false" customHeight="true" outlineLevel="0" collapsed="false">
      <c r="A907" s="15" t="n">
        <v>904</v>
      </c>
      <c r="B907" s="12" t="n">
        <v>1602607918</v>
      </c>
      <c r="C907" s="13" t="s">
        <v>1618</v>
      </c>
      <c r="D907" s="14" t="n">
        <v>1061600052722</v>
      </c>
    </row>
    <row r="908" s="10" customFormat="true" ht="15.95" hidden="false" customHeight="true" outlineLevel="0" collapsed="false">
      <c r="A908" s="15" t="n">
        <v>905</v>
      </c>
      <c r="B908" s="12" t="n">
        <v>1602603991</v>
      </c>
      <c r="C908" s="13" t="s">
        <v>1619</v>
      </c>
      <c r="D908" s="14" t="n">
        <v>1021603627495</v>
      </c>
    </row>
    <row r="909" s="10" customFormat="true" ht="15.95" hidden="false" customHeight="true" outlineLevel="0" collapsed="false">
      <c r="A909" s="15" t="n">
        <v>906</v>
      </c>
      <c r="B909" s="12" t="n">
        <v>1602600501</v>
      </c>
      <c r="C909" s="13" t="s">
        <v>1620</v>
      </c>
      <c r="D909" s="14" t="n">
        <v>1021603620070</v>
      </c>
    </row>
    <row r="910" s="10" customFormat="true" ht="15.95" hidden="false" customHeight="true" outlineLevel="0" collapsed="false">
      <c r="A910" s="15" t="n">
        <v>907</v>
      </c>
      <c r="B910" s="12" t="n">
        <v>1602001727</v>
      </c>
      <c r="C910" s="13" t="s">
        <v>1621</v>
      </c>
      <c r="D910" s="14" t="n">
        <v>304166006300055</v>
      </c>
    </row>
    <row r="911" s="10" customFormat="true" ht="15.95" hidden="false" customHeight="true" outlineLevel="0" collapsed="false">
      <c r="A911" s="15" t="n">
        <v>908</v>
      </c>
      <c r="B911" s="12" t="n">
        <v>1602854020</v>
      </c>
      <c r="C911" s="13" t="s">
        <v>1622</v>
      </c>
      <c r="D911" s="14" t="n">
        <v>1101690048822</v>
      </c>
    </row>
    <row r="912" s="10" customFormat="true" ht="15.95" hidden="false" customHeight="true" outlineLevel="0" collapsed="false">
      <c r="A912" s="15" t="n">
        <v>909</v>
      </c>
      <c r="B912" s="12" t="n">
        <v>1660269112</v>
      </c>
      <c r="C912" s="13" t="s">
        <v>1623</v>
      </c>
      <c r="D912" s="14" t="n">
        <v>1161690087723</v>
      </c>
    </row>
    <row r="913" s="10" customFormat="true" ht="15.95" hidden="false" customHeight="true" outlineLevel="0" collapsed="false">
      <c r="A913" s="15" t="n">
        <v>910</v>
      </c>
      <c r="B913" s="12" t="n">
        <v>1602600528</v>
      </c>
      <c r="C913" s="13" t="s">
        <v>1624</v>
      </c>
      <c r="D913" s="14" t="n">
        <v>1021603617188</v>
      </c>
    </row>
    <row r="914" s="10" customFormat="true" ht="26.25" hidden="false" customHeight="true" outlineLevel="0" collapsed="false">
      <c r="A914" s="15" t="n">
        <v>911</v>
      </c>
      <c r="B914" s="12" t="n">
        <v>1602608647</v>
      </c>
      <c r="C914" s="13" t="s">
        <v>1625</v>
      </c>
      <c r="D914" s="44" t="n">
        <v>1041630217232</v>
      </c>
    </row>
    <row r="915" s="10" customFormat="true" ht="15.95" hidden="false" customHeight="true" outlineLevel="0" collapsed="false">
      <c r="A915" s="15" t="n">
        <v>912</v>
      </c>
      <c r="B915" s="12" t="n">
        <v>1602852212</v>
      </c>
      <c r="C915" s="13" t="s">
        <v>1626</v>
      </c>
      <c r="D915" s="44" t="n">
        <v>1091690020762</v>
      </c>
    </row>
    <row r="916" s="10" customFormat="true" ht="15.95" hidden="false" customHeight="true" outlineLevel="0" collapsed="false">
      <c r="A916" s="15" t="n">
        <v>913</v>
      </c>
      <c r="B916" s="12" t="n">
        <v>1602605357</v>
      </c>
      <c r="C916" s="13" t="s">
        <v>1627</v>
      </c>
      <c r="D916" s="44" t="n">
        <v>1071690014110</v>
      </c>
    </row>
    <row r="917" s="10" customFormat="true" ht="15.95" hidden="false" customHeight="true" outlineLevel="0" collapsed="false">
      <c r="A917" s="15" t="n">
        <v>914</v>
      </c>
      <c r="B917" s="12" t="n">
        <v>1602530052</v>
      </c>
      <c r="C917" s="13" t="s">
        <v>1628</v>
      </c>
      <c r="D917" s="14" t="n">
        <v>1021603617133</v>
      </c>
    </row>
    <row r="918" s="10" customFormat="true" ht="16.5" hidden="false" customHeight="true" outlineLevel="0" collapsed="false">
      <c r="A918" s="15" t="n">
        <v>915</v>
      </c>
      <c r="B918" s="12" t="n">
        <v>1602851710</v>
      </c>
      <c r="C918" s="13" t="s">
        <v>1629</v>
      </c>
      <c r="D918" s="14" t="n">
        <v>1081690072200</v>
      </c>
    </row>
    <row r="919" s="10" customFormat="true" ht="19.5" hidden="false" customHeight="true" outlineLevel="0" collapsed="false">
      <c r="A919" s="15" t="n">
        <v>916</v>
      </c>
      <c r="B919" s="12" t="n">
        <v>1603588618</v>
      </c>
      <c r="C919" s="13" t="s">
        <v>1630</v>
      </c>
      <c r="D919" s="14" t="n">
        <v>1041626810103</v>
      </c>
    </row>
    <row r="920" s="10" customFormat="true" ht="15" hidden="false" customHeight="true" outlineLevel="0" collapsed="false">
      <c r="A920" s="15" t="n">
        <v>917</v>
      </c>
      <c r="B920" s="12" t="n">
        <v>1603586359</v>
      </c>
      <c r="C920" s="13" t="s">
        <v>1631</v>
      </c>
      <c r="D920" s="14" t="n">
        <v>1061658045866</v>
      </c>
    </row>
    <row r="921" s="10" customFormat="true" ht="15.95" hidden="false" customHeight="true" outlineLevel="0" collapsed="false">
      <c r="A921" s="15" t="n">
        <v>918</v>
      </c>
      <c r="B921" s="12" t="n">
        <v>1602857131</v>
      </c>
      <c r="C921" s="13" t="s">
        <v>1632</v>
      </c>
      <c r="D921" s="44" t="n">
        <v>1121690071315</v>
      </c>
    </row>
    <row r="922" s="10" customFormat="true" ht="15.95" hidden="false" customHeight="true" outlineLevel="0" collapsed="false">
      <c r="A922" s="15" t="n">
        <v>919</v>
      </c>
      <c r="B922" s="12" t="n">
        <v>1602857505</v>
      </c>
      <c r="C922" s="13" t="s">
        <v>1633</v>
      </c>
      <c r="D922" s="44" t="n">
        <v>1121690090510</v>
      </c>
    </row>
    <row r="923" s="10" customFormat="true" ht="15.95" hidden="false" customHeight="true" outlineLevel="0" collapsed="false">
      <c r="A923" s="15" t="n">
        <v>920</v>
      </c>
      <c r="B923" s="12" t="n">
        <v>1602865139</v>
      </c>
      <c r="C923" s="13" t="s">
        <v>1634</v>
      </c>
      <c r="D923" s="44" t="n">
        <v>1161690124067</v>
      </c>
    </row>
    <row r="924" s="10" customFormat="true" ht="15.95" hidden="false" customHeight="true" outlineLevel="0" collapsed="false">
      <c r="A924" s="15" t="n">
        <v>921</v>
      </c>
      <c r="B924" s="12" t="n">
        <v>1603588515</v>
      </c>
      <c r="C924" s="13" t="s">
        <v>1635</v>
      </c>
      <c r="D924" s="44" t="n">
        <v>1041626813722</v>
      </c>
    </row>
    <row r="925" s="10" customFormat="true" ht="15.95" hidden="false" customHeight="true" outlineLevel="0" collapsed="false">
      <c r="A925" s="15" t="n">
        <v>922</v>
      </c>
      <c r="B925" s="12" t="n">
        <v>1602855173</v>
      </c>
      <c r="C925" s="13" t="s">
        <v>1636</v>
      </c>
      <c r="D925" s="44" t="n">
        <v>1111690041099</v>
      </c>
    </row>
    <row r="926" s="10" customFormat="true" ht="15.95" hidden="false" customHeight="true" outlineLevel="0" collapsed="false">
      <c r="A926" s="15" t="n">
        <v>923</v>
      </c>
      <c r="B926" s="12" t="n">
        <v>1603583331</v>
      </c>
      <c r="C926" s="13" t="s">
        <v>1637</v>
      </c>
      <c r="D926" s="44" t="n">
        <v>1027739431390</v>
      </c>
    </row>
    <row r="927" s="10" customFormat="true" ht="15.95" hidden="false" customHeight="true" outlineLevel="0" collapsed="false">
      <c r="A927" s="15" t="n">
        <v>924</v>
      </c>
      <c r="B927" s="12" t="n">
        <v>1602852433</v>
      </c>
      <c r="C927" s="13" t="s">
        <v>1638</v>
      </c>
      <c r="D927" s="44" t="n">
        <v>1091690035359</v>
      </c>
    </row>
    <row r="928" s="10" customFormat="true" ht="15.95" hidden="false" customHeight="true" outlineLevel="0" collapsed="false">
      <c r="A928" s="15" t="n">
        <v>925</v>
      </c>
      <c r="B928" s="12" t="n">
        <v>1602607396</v>
      </c>
      <c r="C928" s="13" t="s">
        <v>1639</v>
      </c>
      <c r="D928" s="44" t="n">
        <v>1061686068290</v>
      </c>
    </row>
    <row r="929" s="10" customFormat="true" ht="15.95" hidden="false" customHeight="true" outlineLevel="0" collapsed="false">
      <c r="A929" s="15" t="n">
        <v>926</v>
      </c>
      <c r="B929" s="12" t="n">
        <v>1602851713</v>
      </c>
      <c r="C929" s="13" t="s">
        <v>1640</v>
      </c>
      <c r="D929" s="44" t="n">
        <v>1081690072243</v>
      </c>
    </row>
    <row r="930" s="10" customFormat="true" ht="15.95" hidden="false" customHeight="true" outlineLevel="0" collapsed="false">
      <c r="A930" s="15" t="n">
        <v>927</v>
      </c>
      <c r="B930" s="12" t="n">
        <v>1602603937</v>
      </c>
      <c r="C930" s="13" t="s">
        <v>1641</v>
      </c>
      <c r="D930" s="44" t="n">
        <v>1021603631191</v>
      </c>
    </row>
    <row r="931" s="10" customFormat="true" ht="15.95" hidden="false" customHeight="true" outlineLevel="0" collapsed="false">
      <c r="A931" s="15" t="n">
        <v>928</v>
      </c>
      <c r="B931" s="12" t="n">
        <v>1602001685</v>
      </c>
      <c r="C931" s="13" t="s">
        <v>1642</v>
      </c>
      <c r="D931" s="44" t="n">
        <v>1177746619445</v>
      </c>
    </row>
    <row r="932" s="10" customFormat="true" ht="15.95" hidden="false" customHeight="true" outlineLevel="0" collapsed="false">
      <c r="A932" s="15" t="n">
        <v>929</v>
      </c>
      <c r="B932" s="12" t="n">
        <v>1601551394</v>
      </c>
      <c r="C932" s="13" t="s">
        <v>1643</v>
      </c>
      <c r="D932" s="44" t="n">
        <v>1021602852798</v>
      </c>
    </row>
    <row r="933" s="10" customFormat="true" ht="15.95" hidden="false" customHeight="true" outlineLevel="0" collapsed="false">
      <c r="A933" s="15" t="n">
        <v>930</v>
      </c>
      <c r="B933" s="12" t="n">
        <v>1602605670</v>
      </c>
      <c r="C933" s="13" t="s">
        <v>1644</v>
      </c>
      <c r="D933" s="44" t="n">
        <v>1071690024009</v>
      </c>
    </row>
    <row r="934" s="10" customFormat="true" ht="15.95" hidden="false" customHeight="true" outlineLevel="0" collapsed="false">
      <c r="A934" s="15" t="n">
        <v>931</v>
      </c>
      <c r="B934" s="12" t="n">
        <v>1603587767</v>
      </c>
      <c r="C934" s="13" t="s">
        <v>1645</v>
      </c>
      <c r="D934" s="44" t="n">
        <v>1051633107602</v>
      </c>
    </row>
    <row r="935" s="10" customFormat="true" ht="15.95" hidden="false" customHeight="true" outlineLevel="0" collapsed="false">
      <c r="A935" s="15" t="n">
        <v>932</v>
      </c>
      <c r="B935" s="12" t="n">
        <v>1602600355</v>
      </c>
      <c r="C935" s="13" t="s">
        <v>1646</v>
      </c>
      <c r="D935" s="44" t="n">
        <v>1021603626087</v>
      </c>
    </row>
    <row r="936" s="10" customFormat="true" ht="15.95" hidden="false" customHeight="true" outlineLevel="0" collapsed="false">
      <c r="A936" s="15" t="n">
        <v>933</v>
      </c>
      <c r="B936" s="12" t="n">
        <v>1602859389</v>
      </c>
      <c r="C936" s="13" t="s">
        <v>1647</v>
      </c>
      <c r="D936" s="44" t="n">
        <v>1141690011671</v>
      </c>
    </row>
    <row r="937" s="10" customFormat="true" ht="15.95" hidden="false" customHeight="true" outlineLevel="0" collapsed="false">
      <c r="A937" s="15" t="n">
        <v>934</v>
      </c>
      <c r="B937" s="12" t="n">
        <v>1602865278</v>
      </c>
      <c r="C937" s="13" t="s">
        <v>1648</v>
      </c>
      <c r="D937" s="44" t="n">
        <v>1141690011671</v>
      </c>
    </row>
    <row r="938" s="10" customFormat="true" ht="15.95" hidden="false" customHeight="true" outlineLevel="0" collapsed="false">
      <c r="A938" s="15" t="n">
        <v>935</v>
      </c>
      <c r="B938" s="12" t="n">
        <v>1602603729</v>
      </c>
      <c r="C938" s="13" t="s">
        <v>1649</v>
      </c>
      <c r="D938" s="44" t="n">
        <v>1021603618431</v>
      </c>
    </row>
    <row r="939" s="10" customFormat="true" ht="15.95" hidden="false" customHeight="true" outlineLevel="0" collapsed="false">
      <c r="A939" s="15" t="n">
        <v>936</v>
      </c>
      <c r="B939" s="12" t="n">
        <v>1602603981</v>
      </c>
      <c r="C939" s="13" t="s">
        <v>1650</v>
      </c>
      <c r="D939" s="44" t="n">
        <v>1021603615967</v>
      </c>
    </row>
    <row r="940" s="10" customFormat="true" ht="15.95" hidden="false" customHeight="true" outlineLevel="0" collapsed="false">
      <c r="A940" s="15" t="n">
        <v>937</v>
      </c>
      <c r="B940" s="12" t="n">
        <v>1602606103</v>
      </c>
      <c r="C940" s="13" t="s">
        <v>1651</v>
      </c>
      <c r="D940" s="44" t="n">
        <v>1051641009342</v>
      </c>
    </row>
    <row r="941" s="10" customFormat="true" ht="15.95" hidden="false" customHeight="true" outlineLevel="0" collapsed="false">
      <c r="A941" s="15" t="n">
        <v>938</v>
      </c>
      <c r="B941" s="12" t="n">
        <v>1602850210</v>
      </c>
      <c r="C941" s="13" t="s">
        <v>1652</v>
      </c>
      <c r="D941" s="44" t="n">
        <v>1111690033333</v>
      </c>
    </row>
    <row r="942" s="10" customFormat="true" ht="15.95" hidden="false" customHeight="true" outlineLevel="0" collapsed="false">
      <c r="A942" s="15" t="n">
        <v>939</v>
      </c>
      <c r="B942" s="12" t="n">
        <v>1602855072</v>
      </c>
      <c r="C942" s="13" t="s">
        <v>1653</v>
      </c>
      <c r="D942" s="44" t="n">
        <v>1071690057427</v>
      </c>
    </row>
    <row r="943" s="10" customFormat="true" ht="15.95" hidden="false" customHeight="true" outlineLevel="0" collapsed="false">
      <c r="A943" s="15" t="n">
        <v>940</v>
      </c>
      <c r="B943" s="12" t="n">
        <v>1602866208</v>
      </c>
      <c r="C943" s="13" t="s">
        <v>1654</v>
      </c>
      <c r="D943" s="44" t="n">
        <v>1171690000547</v>
      </c>
    </row>
    <row r="944" s="10" customFormat="true" ht="15.95" hidden="false" customHeight="true" outlineLevel="0" collapsed="false">
      <c r="A944" s="15" t="n">
        <v>941</v>
      </c>
      <c r="B944" s="12" t="n">
        <v>1602609538</v>
      </c>
      <c r="C944" s="13" t="s">
        <v>1655</v>
      </c>
      <c r="D944" s="44" t="n">
        <v>1021603640761</v>
      </c>
    </row>
    <row r="945" s="10" customFormat="true" ht="15.95" hidden="false" customHeight="true" outlineLevel="0" collapsed="false">
      <c r="A945" s="15" t="n">
        <v>942</v>
      </c>
      <c r="B945" s="12" t="n">
        <v>1602864592</v>
      </c>
      <c r="C945" s="13" t="s">
        <v>1656</v>
      </c>
      <c r="D945" s="44" t="n">
        <v>1161690091639</v>
      </c>
    </row>
    <row r="946" s="10" customFormat="true" ht="15.95" hidden="false" customHeight="true" outlineLevel="0" collapsed="false">
      <c r="A946" s="15" t="n">
        <v>943</v>
      </c>
      <c r="B946" s="12" t="n">
        <v>1602608728</v>
      </c>
      <c r="C946" s="13" t="s">
        <v>1657</v>
      </c>
      <c r="D946" s="44" t="n">
        <v>1041630221049</v>
      </c>
    </row>
    <row r="947" s="10" customFormat="true" ht="15.95" hidden="false" customHeight="true" outlineLevel="0" collapsed="false">
      <c r="A947" s="15" t="n">
        <v>944</v>
      </c>
      <c r="B947" s="12" t="n">
        <v>1602850779</v>
      </c>
      <c r="C947" s="13" t="s">
        <v>1658</v>
      </c>
      <c r="D947" s="44" t="n">
        <v>1081690014988</v>
      </c>
    </row>
    <row r="948" s="10" customFormat="true" ht="15.95" hidden="false" customHeight="true" outlineLevel="0" collapsed="false">
      <c r="A948" s="15" t="n">
        <v>945</v>
      </c>
      <c r="B948" s="12" t="n">
        <v>1602859138</v>
      </c>
      <c r="C948" s="13" t="s">
        <v>1659</v>
      </c>
      <c r="D948" s="44" t="n">
        <v>1131600005701</v>
      </c>
    </row>
    <row r="949" s="10" customFormat="true" ht="15.95" hidden="false" customHeight="true" outlineLevel="0" collapsed="false">
      <c r="A949" s="15" t="n">
        <v>946</v>
      </c>
      <c r="B949" s="12" t="n">
        <v>1602855089</v>
      </c>
      <c r="C949" s="13" t="s">
        <v>1660</v>
      </c>
      <c r="D949" s="44" t="n">
        <v>1111690034928</v>
      </c>
    </row>
    <row r="950" s="10" customFormat="true" ht="15.95" hidden="false" customHeight="true" outlineLevel="0" collapsed="false">
      <c r="A950" s="15" t="n">
        <v>947</v>
      </c>
      <c r="B950" s="12" t="n">
        <v>1602607247</v>
      </c>
      <c r="C950" s="13" t="s">
        <v>1661</v>
      </c>
      <c r="D950" s="44" t="n">
        <v>1061686043022</v>
      </c>
    </row>
    <row r="951" s="10" customFormat="true" ht="15.95" hidden="false" customHeight="true" outlineLevel="0" collapsed="false">
      <c r="A951" s="15" t="n">
        <v>948</v>
      </c>
      <c r="B951" s="12" t="n">
        <v>1602854221</v>
      </c>
      <c r="C951" s="13" t="s">
        <v>1662</v>
      </c>
      <c r="D951" s="44" t="n">
        <v>1101690058799</v>
      </c>
    </row>
    <row r="952" s="10" customFormat="true" ht="15.95" hidden="false" customHeight="true" outlineLevel="0" collapsed="false">
      <c r="A952" s="15" t="n">
        <v>949</v>
      </c>
      <c r="B952" s="12" t="n">
        <v>1602850938</v>
      </c>
      <c r="C952" s="13" t="s">
        <v>1663</v>
      </c>
      <c r="D952" s="44" t="n">
        <v>1081690022864</v>
      </c>
    </row>
    <row r="953" s="10" customFormat="true" ht="15.95" hidden="false" customHeight="true" outlineLevel="0" collapsed="false">
      <c r="A953" s="15" t="n">
        <v>950</v>
      </c>
      <c r="B953" s="12" t="n">
        <v>1603771087</v>
      </c>
      <c r="C953" s="13" t="s">
        <v>1664</v>
      </c>
      <c r="D953" s="44" t="n">
        <v>1081690072210</v>
      </c>
    </row>
    <row r="954" s="10" customFormat="true" ht="15.95" hidden="false" customHeight="true" outlineLevel="0" collapsed="false">
      <c r="A954" s="15" t="n">
        <v>951</v>
      </c>
      <c r="B954" s="12" t="n">
        <v>1603587872</v>
      </c>
      <c r="C954" s="13" t="s">
        <v>1665</v>
      </c>
      <c r="D954" s="44" t="n">
        <v>1051633115005</v>
      </c>
    </row>
    <row r="955" s="10" customFormat="true" ht="15.95" hidden="false" customHeight="true" outlineLevel="0" collapsed="false">
      <c r="A955" s="15" t="n">
        <v>952</v>
      </c>
      <c r="B955" s="12" t="n">
        <v>1602861376</v>
      </c>
      <c r="C955" s="13" t="s">
        <v>1666</v>
      </c>
      <c r="D955" s="44" t="n">
        <v>1151690013672</v>
      </c>
    </row>
    <row r="956" s="10" customFormat="true" ht="15.95" hidden="false" customHeight="true" outlineLevel="0" collapsed="false">
      <c r="A956" s="15" t="n">
        <v>953</v>
      </c>
      <c r="B956" s="12" t="n">
        <v>1602603187</v>
      </c>
      <c r="C956" s="13" t="s">
        <v>1667</v>
      </c>
      <c r="D956" s="44" t="n">
        <v>1021603619223</v>
      </c>
    </row>
    <row r="957" s="10" customFormat="true" ht="15.95" hidden="false" customHeight="true" outlineLevel="0" collapsed="false">
      <c r="A957" s="15" t="n">
        <v>954</v>
      </c>
      <c r="B957" s="12" t="n">
        <v>1602855552</v>
      </c>
      <c r="C957" s="13" t="s">
        <v>1668</v>
      </c>
      <c r="D957" s="44" t="n">
        <v>1111690073197</v>
      </c>
    </row>
    <row r="958" s="10" customFormat="true" ht="15.95" hidden="false" customHeight="true" outlineLevel="0" collapsed="false">
      <c r="A958" s="15" t="n">
        <v>955</v>
      </c>
      <c r="B958" s="12" t="n">
        <v>1602600218</v>
      </c>
      <c r="C958" s="13" t="s">
        <v>1669</v>
      </c>
      <c r="D958" s="44" t="n">
        <v>1021603625768</v>
      </c>
    </row>
    <row r="959" s="10" customFormat="true" ht="30" hidden="false" customHeight="true" outlineLevel="0" collapsed="false">
      <c r="A959" s="15" t="n">
        <v>956</v>
      </c>
      <c r="B959" s="12" t="n">
        <v>1602603274</v>
      </c>
      <c r="C959" s="13" t="s">
        <v>1670</v>
      </c>
      <c r="D959" s="44" t="n">
        <v>1031630201855</v>
      </c>
    </row>
    <row r="960" s="10" customFormat="true" ht="15.95" hidden="false" customHeight="true" outlineLevel="0" collapsed="false">
      <c r="A960" s="15" t="n">
        <v>957</v>
      </c>
      <c r="B960" s="12" t="n">
        <v>1602603780</v>
      </c>
      <c r="C960" s="13" t="s">
        <v>1671</v>
      </c>
      <c r="D960" s="44" t="n">
        <v>1021603632104</v>
      </c>
    </row>
    <row r="961" s="10" customFormat="true" ht="15.95" hidden="false" customHeight="true" outlineLevel="0" collapsed="false">
      <c r="A961" s="15" t="n">
        <v>958</v>
      </c>
      <c r="B961" s="12" t="n">
        <v>1602600570</v>
      </c>
      <c r="C961" s="13" t="s">
        <v>1672</v>
      </c>
      <c r="D961" s="44" t="n">
        <v>1021603623150</v>
      </c>
    </row>
    <row r="962" s="10" customFormat="true" ht="15.95" hidden="false" customHeight="true" outlineLevel="0" collapsed="false">
      <c r="A962" s="15" t="n">
        <v>959</v>
      </c>
      <c r="B962" s="12" t="n">
        <v>1602865739</v>
      </c>
      <c r="C962" s="13" t="s">
        <v>1673</v>
      </c>
      <c r="D962" s="44" t="n">
        <v>1161690160147</v>
      </c>
    </row>
    <row r="963" s="10" customFormat="true" ht="24" hidden="false" customHeight="true" outlineLevel="0" collapsed="false">
      <c r="A963" s="15" t="n">
        <v>960</v>
      </c>
      <c r="B963" s="12" t="n">
        <v>1602853600</v>
      </c>
      <c r="C963" s="13" t="s">
        <v>1674</v>
      </c>
      <c r="D963" s="44" t="n">
        <v>1101690025470</v>
      </c>
    </row>
    <row r="964" s="10" customFormat="true" ht="15.95" hidden="false" customHeight="true" outlineLevel="0" collapsed="false">
      <c r="A964" s="15" t="n">
        <v>961</v>
      </c>
      <c r="B964" s="12" t="n">
        <v>1602600571</v>
      </c>
      <c r="C964" s="13" t="s">
        <v>1675</v>
      </c>
      <c r="D964" s="44" t="n">
        <v>1031630215825</v>
      </c>
    </row>
    <row r="965" s="10" customFormat="true" ht="15.95" hidden="false" customHeight="true" outlineLevel="0" collapsed="false">
      <c r="A965" s="15" t="n">
        <v>962</v>
      </c>
      <c r="B965" s="12" t="n">
        <v>1602600194</v>
      </c>
      <c r="C965" s="13" t="s">
        <v>1676</v>
      </c>
      <c r="D965" s="44" t="n">
        <v>1021603617331</v>
      </c>
    </row>
    <row r="966" s="10" customFormat="true" ht="15.95" hidden="false" customHeight="true" outlineLevel="0" collapsed="false">
      <c r="A966" s="15" t="n">
        <v>963</v>
      </c>
      <c r="B966" s="12" t="n">
        <v>1602603853</v>
      </c>
      <c r="C966" s="13" t="s">
        <v>1677</v>
      </c>
      <c r="D966" s="44" t="n">
        <v>1021603627320</v>
      </c>
    </row>
    <row r="967" s="10" customFormat="true" ht="33" hidden="false" customHeight="true" outlineLevel="0" collapsed="false">
      <c r="A967" s="15" t="n">
        <v>964</v>
      </c>
      <c r="B967" s="12" t="n">
        <v>1601550689</v>
      </c>
      <c r="C967" s="13" t="s">
        <v>1678</v>
      </c>
      <c r="D967" s="44" t="n">
        <v>1021602837365</v>
      </c>
    </row>
    <row r="968" s="10" customFormat="true" ht="15.95" hidden="false" customHeight="true" outlineLevel="0" collapsed="false">
      <c r="A968" s="15" t="n">
        <v>965</v>
      </c>
      <c r="B968" s="12" t="n">
        <v>1602865651</v>
      </c>
      <c r="C968" s="13" t="s">
        <v>1679</v>
      </c>
      <c r="D968" s="44" t="n">
        <v>1161690155461</v>
      </c>
    </row>
    <row r="969" s="10" customFormat="true" ht="15.95" hidden="false" customHeight="true" outlineLevel="0" collapsed="false">
      <c r="A969" s="15" t="n">
        <v>966</v>
      </c>
      <c r="B969" s="12" t="n">
        <v>1601531597</v>
      </c>
      <c r="C969" s="13" t="s">
        <v>1680</v>
      </c>
      <c r="D969" s="44" t="n">
        <v>1061655001198</v>
      </c>
    </row>
    <row r="970" s="10" customFormat="true" ht="15.95" hidden="false" customHeight="true" outlineLevel="0" collapsed="false">
      <c r="A970" s="15" t="n">
        <v>967</v>
      </c>
      <c r="B970" s="12" t="n">
        <v>1602854018</v>
      </c>
      <c r="C970" s="13" t="s">
        <v>1681</v>
      </c>
      <c r="D970" s="44" t="n">
        <v>1101690048800</v>
      </c>
    </row>
    <row r="971" s="10" customFormat="true" ht="18.75" hidden="false" customHeight="true" outlineLevel="0" collapsed="false">
      <c r="A971" s="15" t="n">
        <v>968</v>
      </c>
      <c r="B971" s="12" t="n">
        <v>1602866689</v>
      </c>
      <c r="C971" s="13" t="s">
        <v>1682</v>
      </c>
      <c r="D971" s="44" t="n">
        <v>1171690029170</v>
      </c>
    </row>
    <row r="972" s="10" customFormat="true" ht="15.95" hidden="false" customHeight="true" outlineLevel="0" collapsed="false">
      <c r="A972" s="15" t="n">
        <v>969</v>
      </c>
      <c r="B972" s="12" t="n">
        <v>1602600214</v>
      </c>
      <c r="C972" s="13" t="s">
        <v>1683</v>
      </c>
      <c r="D972" s="44" t="n">
        <v>1021603617727</v>
      </c>
    </row>
    <row r="973" s="10" customFormat="true" ht="15.95" hidden="false" customHeight="true" outlineLevel="0" collapsed="false">
      <c r="A973" s="15" t="n">
        <v>970</v>
      </c>
      <c r="B973" s="12" t="n">
        <v>1602862458</v>
      </c>
      <c r="C973" s="13" t="s">
        <v>1684</v>
      </c>
      <c r="D973" s="44" t="n">
        <v>1151690052821</v>
      </c>
    </row>
    <row r="974" s="10" customFormat="true" ht="15.95" hidden="false" customHeight="true" outlineLevel="0" collapsed="false">
      <c r="A974" s="15" t="n">
        <v>971</v>
      </c>
      <c r="B974" s="12" t="n">
        <v>1602603976</v>
      </c>
      <c r="C974" s="13" t="s">
        <v>1685</v>
      </c>
      <c r="D974" s="44" t="n">
        <v>1021603626989</v>
      </c>
    </row>
    <row r="975" s="10" customFormat="true" ht="15.95" hidden="false" customHeight="true" outlineLevel="0" collapsed="false">
      <c r="A975" s="15" t="n">
        <v>972</v>
      </c>
      <c r="B975" s="12" t="n">
        <v>1602600976</v>
      </c>
      <c r="C975" s="13" t="s">
        <v>1686</v>
      </c>
      <c r="D975" s="44" t="n">
        <v>1021603619157</v>
      </c>
    </row>
    <row r="976" s="10" customFormat="true" ht="15.95" hidden="false" customHeight="true" outlineLevel="0" collapsed="false">
      <c r="A976" s="15" t="n">
        <v>973</v>
      </c>
      <c r="B976" s="12" t="n">
        <v>1602855501</v>
      </c>
      <c r="C976" s="13" t="s">
        <v>1687</v>
      </c>
      <c r="D976" s="44" t="n">
        <v>1111690068929</v>
      </c>
    </row>
    <row r="977" s="10" customFormat="true" ht="15.95" hidden="false" customHeight="true" outlineLevel="0" collapsed="false">
      <c r="A977" s="15" t="n">
        <v>974</v>
      </c>
      <c r="B977" s="12" t="n">
        <v>1602853801</v>
      </c>
      <c r="C977" s="13" t="s">
        <v>1688</v>
      </c>
      <c r="D977" s="44" t="n">
        <v>1101690035908</v>
      </c>
    </row>
    <row r="978" s="10" customFormat="true" ht="15.95" hidden="false" customHeight="true" outlineLevel="0" collapsed="false">
      <c r="A978" s="15" t="n">
        <v>975</v>
      </c>
      <c r="B978" s="12" t="n">
        <v>1602865389</v>
      </c>
      <c r="C978" s="13" t="s">
        <v>1689</v>
      </c>
      <c r="D978" s="44" t="n">
        <v>1161690128797</v>
      </c>
    </row>
    <row r="979" s="10" customFormat="true" ht="15.95" hidden="false" customHeight="true" outlineLevel="0" collapsed="false">
      <c r="A979" s="15" t="n">
        <v>976</v>
      </c>
      <c r="B979" s="12" t="n">
        <v>1603578655</v>
      </c>
      <c r="C979" s="13" t="s">
        <v>1690</v>
      </c>
      <c r="D979" s="44" t="n">
        <v>1071690011172</v>
      </c>
    </row>
    <row r="980" s="10" customFormat="true" ht="15.95" hidden="false" customHeight="true" outlineLevel="0" collapsed="false">
      <c r="A980" s="15" t="n">
        <v>977</v>
      </c>
      <c r="B980" s="12" t="n">
        <v>1602862153</v>
      </c>
      <c r="C980" s="13" t="s">
        <v>1691</v>
      </c>
      <c r="D980" s="44" t="n">
        <v>1151690049642</v>
      </c>
    </row>
    <row r="981" s="10" customFormat="true" ht="15.95" hidden="false" customHeight="true" outlineLevel="0" collapsed="false">
      <c r="A981" s="15" t="n">
        <v>978</v>
      </c>
      <c r="B981" s="12" t="n">
        <v>1602857840</v>
      </c>
      <c r="C981" s="13" t="s">
        <v>1692</v>
      </c>
      <c r="D981" s="44" t="n">
        <v>1131690015324</v>
      </c>
    </row>
    <row r="982" s="10" customFormat="true" ht="15.95" hidden="false" customHeight="true" outlineLevel="0" collapsed="false">
      <c r="A982" s="15" t="n">
        <v>979</v>
      </c>
      <c r="B982" s="12" t="n">
        <v>1602865204</v>
      </c>
      <c r="C982" s="13" t="s">
        <v>1693</v>
      </c>
      <c r="D982" s="44" t="n">
        <v>1161690128379</v>
      </c>
    </row>
    <row r="983" s="10" customFormat="true" ht="15.95" hidden="false" customHeight="true" outlineLevel="0" collapsed="false">
      <c r="A983" s="15" t="n">
        <v>980</v>
      </c>
      <c r="B983" s="12" t="n">
        <v>1602856234</v>
      </c>
      <c r="C983" s="13" t="s">
        <v>1694</v>
      </c>
      <c r="D983" s="44" t="n">
        <v>1121690018647</v>
      </c>
    </row>
    <row r="984" s="10" customFormat="true" ht="15.95" hidden="false" customHeight="true" outlineLevel="0" collapsed="false">
      <c r="A984" s="15" t="n">
        <v>981</v>
      </c>
      <c r="B984" s="12" t="n">
        <v>1602853821</v>
      </c>
      <c r="C984" s="13" t="s">
        <v>1695</v>
      </c>
      <c r="D984" s="44" t="n">
        <v>1101690036843</v>
      </c>
    </row>
    <row r="985" s="10" customFormat="true" ht="15.95" hidden="false" customHeight="true" outlineLevel="0" collapsed="false">
      <c r="A985" s="15" t="n">
        <v>982</v>
      </c>
      <c r="B985" s="12" t="n">
        <v>1602601034</v>
      </c>
      <c r="C985" s="13" t="s">
        <v>1696</v>
      </c>
      <c r="D985" s="44" t="n">
        <v>1021603638616</v>
      </c>
    </row>
    <row r="986" s="10" customFormat="true" ht="15.95" hidden="false" customHeight="true" outlineLevel="0" collapsed="false">
      <c r="A986" s="15" t="n">
        <v>983</v>
      </c>
      <c r="B986" s="12" t="n">
        <v>1602602651</v>
      </c>
      <c r="C986" s="13" t="s">
        <v>1697</v>
      </c>
      <c r="D986" s="44" t="n">
        <v>1021603621984</v>
      </c>
    </row>
    <row r="987" s="10" customFormat="true" ht="15.95" hidden="false" customHeight="true" outlineLevel="0" collapsed="false">
      <c r="A987" s="15" t="n">
        <v>984</v>
      </c>
      <c r="B987" s="12" t="n">
        <v>1602859966</v>
      </c>
      <c r="C987" s="13" t="s">
        <v>1698</v>
      </c>
      <c r="D987" s="44" t="n">
        <v>1141690042405</v>
      </c>
    </row>
    <row r="988" s="10" customFormat="true" ht="15.95" hidden="false" customHeight="true" outlineLevel="0" collapsed="false">
      <c r="A988" s="15" t="n">
        <v>985</v>
      </c>
      <c r="B988" s="12" t="n">
        <v>1602850271</v>
      </c>
      <c r="C988" s="13" t="s">
        <v>1699</v>
      </c>
      <c r="D988" s="44" t="n">
        <v>1071690060738</v>
      </c>
    </row>
    <row r="989" s="10" customFormat="true" ht="15.95" hidden="false" customHeight="true" outlineLevel="0" collapsed="false">
      <c r="A989" s="15" t="n">
        <v>986</v>
      </c>
      <c r="B989" s="12" t="n">
        <v>1602605513</v>
      </c>
      <c r="C989" s="13" t="s">
        <v>1700</v>
      </c>
      <c r="D989" s="44" t="n">
        <v>1071690005254</v>
      </c>
    </row>
    <row r="990" s="10" customFormat="true" ht="15.95" hidden="false" customHeight="true" outlineLevel="0" collapsed="false">
      <c r="A990" s="15" t="n">
        <v>987</v>
      </c>
      <c r="B990" s="12" t="n">
        <v>1602600928</v>
      </c>
      <c r="C990" s="13" t="s">
        <v>1701</v>
      </c>
      <c r="D990" s="44" t="n">
        <v>1021603629156</v>
      </c>
    </row>
    <row r="991" s="10" customFormat="true" ht="15.95" hidden="false" customHeight="true" outlineLevel="0" collapsed="false">
      <c r="A991" s="15" t="n">
        <v>988</v>
      </c>
      <c r="B991" s="12" t="n">
        <v>1602857121</v>
      </c>
      <c r="C991" s="13" t="s">
        <v>1702</v>
      </c>
      <c r="D991" s="44" t="n">
        <v>1121690070809</v>
      </c>
    </row>
    <row r="992" s="10" customFormat="true" ht="15.95" hidden="false" customHeight="true" outlineLevel="0" collapsed="false">
      <c r="A992" s="15" t="n">
        <v>989</v>
      </c>
      <c r="B992" s="12" t="n">
        <v>1602607215</v>
      </c>
      <c r="C992" s="13" t="s">
        <v>1703</v>
      </c>
      <c r="D992" s="44" t="n">
        <v>1061686039458</v>
      </c>
    </row>
    <row r="993" s="10" customFormat="true" ht="15.95" hidden="false" customHeight="true" outlineLevel="0" collapsed="false">
      <c r="A993" s="15" t="n">
        <v>990</v>
      </c>
      <c r="B993" s="12" t="n">
        <v>1602858309</v>
      </c>
      <c r="C993" s="13" t="s">
        <v>1704</v>
      </c>
      <c r="D993" s="44" t="n">
        <v>1131690040536</v>
      </c>
    </row>
    <row r="994" s="10" customFormat="true" ht="20.25" hidden="false" customHeight="true" outlineLevel="0" collapsed="false">
      <c r="A994" s="15" t="n">
        <v>991</v>
      </c>
      <c r="B994" s="12" t="n">
        <v>1602602747</v>
      </c>
      <c r="C994" s="13" t="s">
        <v>1705</v>
      </c>
      <c r="D994" s="44" t="n">
        <v>1021603615912</v>
      </c>
    </row>
    <row r="995" s="10" customFormat="true" ht="15.95" hidden="false" customHeight="true" outlineLevel="0" collapsed="false">
      <c r="A995" s="15" t="n">
        <v>992</v>
      </c>
      <c r="B995" s="12" t="n">
        <v>1602854582</v>
      </c>
      <c r="C995" s="13" t="s">
        <v>1706</v>
      </c>
      <c r="D995" s="44" t="n">
        <v>1101690066389</v>
      </c>
    </row>
    <row r="996" s="10" customFormat="true" ht="15.95" hidden="false" customHeight="true" outlineLevel="0" collapsed="false">
      <c r="A996" s="15" t="n">
        <v>993</v>
      </c>
      <c r="B996" s="12" t="n">
        <v>1602862555</v>
      </c>
      <c r="C996" s="13" t="s">
        <v>1707</v>
      </c>
      <c r="D996" s="44" t="n">
        <v>1151690067759</v>
      </c>
    </row>
    <row r="997" s="10" customFormat="true" ht="15.95" hidden="false" customHeight="true" outlineLevel="0" collapsed="false">
      <c r="A997" s="15" t="n">
        <v>994</v>
      </c>
      <c r="B997" s="12" t="n">
        <v>1602603997</v>
      </c>
      <c r="C997" s="13" t="s">
        <v>1708</v>
      </c>
      <c r="D997" s="44" t="n">
        <v>1021603616320</v>
      </c>
    </row>
    <row r="998" s="10" customFormat="true" ht="20.25" hidden="false" customHeight="true" outlineLevel="0" collapsed="false">
      <c r="A998" s="15" t="n">
        <v>995</v>
      </c>
      <c r="B998" s="12" t="n">
        <v>1602603292</v>
      </c>
      <c r="C998" s="13" t="s">
        <v>1709</v>
      </c>
      <c r="D998" s="44" t="n">
        <v>1021603638022</v>
      </c>
    </row>
    <row r="999" s="10" customFormat="true" ht="40.5" hidden="false" customHeight="true" outlineLevel="0" collapsed="false">
      <c r="A999" s="15" t="n">
        <v>996</v>
      </c>
      <c r="B999" s="12" t="n">
        <v>1602604077</v>
      </c>
      <c r="C999" s="13" t="s">
        <v>1710</v>
      </c>
      <c r="D999" s="44" t="n">
        <v>1021603628914</v>
      </c>
    </row>
    <row r="1000" s="10" customFormat="true" ht="15.95" hidden="false" customHeight="true" outlineLevel="0" collapsed="false">
      <c r="A1000" s="15" t="n">
        <v>997</v>
      </c>
      <c r="B1000" s="12" t="n">
        <v>1602608847</v>
      </c>
      <c r="C1000" s="13" t="s">
        <v>1711</v>
      </c>
      <c r="D1000" s="44" t="n">
        <v>1041630210863</v>
      </c>
    </row>
    <row r="1001" s="10" customFormat="true" ht="15.95" hidden="false" customHeight="true" outlineLevel="0" collapsed="false">
      <c r="A1001" s="15" t="n">
        <v>998</v>
      </c>
      <c r="B1001" s="12" t="n">
        <v>1602000586</v>
      </c>
      <c r="C1001" s="13" t="s">
        <v>1712</v>
      </c>
      <c r="D1001" s="44" t="n">
        <v>1027809228072</v>
      </c>
    </row>
    <row r="1002" s="10" customFormat="true" ht="15.95" hidden="false" customHeight="true" outlineLevel="0" collapsed="false">
      <c r="A1002" s="15" t="n">
        <v>999</v>
      </c>
      <c r="B1002" s="12" t="n">
        <v>1602603905</v>
      </c>
      <c r="C1002" s="13" t="s">
        <v>1713</v>
      </c>
      <c r="D1002" s="44" t="n">
        <v>1021603631059</v>
      </c>
    </row>
    <row r="1003" s="10" customFormat="true" ht="15.95" hidden="false" customHeight="true" outlineLevel="0" collapsed="false">
      <c r="A1003" s="15" t="n">
        <v>1000</v>
      </c>
      <c r="B1003" s="12" t="n">
        <v>1602607529</v>
      </c>
      <c r="C1003" s="13" t="s">
        <v>1714</v>
      </c>
      <c r="D1003" s="44" t="n">
        <v>1061686071237</v>
      </c>
    </row>
    <row r="1004" s="10" customFormat="true" ht="48" hidden="false" customHeight="true" outlineLevel="0" collapsed="false">
      <c r="A1004" s="15" t="n">
        <v>1001</v>
      </c>
      <c r="B1004" s="12" t="n">
        <v>1602601704</v>
      </c>
      <c r="C1004" s="13" t="s">
        <v>1715</v>
      </c>
      <c r="D1004" s="44" t="n">
        <v>1021603630718</v>
      </c>
    </row>
    <row r="1005" s="10" customFormat="true" ht="15.95" hidden="false" customHeight="true" outlineLevel="0" collapsed="false">
      <c r="A1005" s="15" t="n">
        <v>1002</v>
      </c>
      <c r="B1005" s="12" t="n">
        <v>1602001130</v>
      </c>
      <c r="C1005" s="13" t="s">
        <v>1716</v>
      </c>
      <c r="D1005" s="44" t="n">
        <v>1021602836441</v>
      </c>
    </row>
    <row r="1006" s="10" customFormat="true" ht="15.95" hidden="false" customHeight="true" outlineLevel="0" collapsed="false">
      <c r="A1006" s="15" t="n">
        <v>1003</v>
      </c>
      <c r="B1006" s="12" t="n">
        <v>1602859016</v>
      </c>
      <c r="C1006" s="13" t="s">
        <v>1717</v>
      </c>
      <c r="D1006" s="44" t="n">
        <v>1131690082963</v>
      </c>
    </row>
    <row r="1007" s="10" customFormat="true" ht="15.95" hidden="false" customHeight="true" outlineLevel="0" collapsed="false">
      <c r="A1007" s="15" t="n">
        <v>1004</v>
      </c>
      <c r="B1007" s="12" t="n">
        <v>1602851463</v>
      </c>
      <c r="C1007" s="13" t="s">
        <v>1718</v>
      </c>
      <c r="D1007" s="44" t="n">
        <v>1081690056414</v>
      </c>
    </row>
    <row r="1008" s="10" customFormat="true" ht="15.95" hidden="false" customHeight="true" outlineLevel="0" collapsed="false">
      <c r="A1008" s="15" t="n">
        <v>1005</v>
      </c>
      <c r="B1008" s="12" t="n">
        <v>1602605524</v>
      </c>
      <c r="C1008" s="13" t="s">
        <v>1719</v>
      </c>
      <c r="D1008" s="44" t="n">
        <v>1071690020764</v>
      </c>
    </row>
    <row r="1009" s="10" customFormat="true" ht="15.95" hidden="false" customHeight="true" outlineLevel="0" collapsed="false">
      <c r="A1009" s="15" t="n">
        <v>1006</v>
      </c>
      <c r="B1009" s="12" t="n">
        <v>1602606521</v>
      </c>
      <c r="C1009" s="13" t="s">
        <v>1720</v>
      </c>
      <c r="D1009" s="44" t="n">
        <v>1051641056763</v>
      </c>
    </row>
    <row r="1010" s="10" customFormat="true" ht="15.95" hidden="false" customHeight="true" outlineLevel="0" collapsed="false">
      <c r="A1010" s="15" t="n">
        <v>1007</v>
      </c>
      <c r="B1010" s="12" t="n">
        <v>1602600516</v>
      </c>
      <c r="C1010" s="13" t="s">
        <v>1721</v>
      </c>
      <c r="D1010" s="44" t="n">
        <v>1041630236064</v>
      </c>
    </row>
    <row r="1011" s="10" customFormat="true" ht="15.95" hidden="false" customHeight="true" outlineLevel="0" collapsed="false">
      <c r="A1011" s="15" t="n">
        <v>1008</v>
      </c>
      <c r="B1011" s="12" t="n">
        <v>1602601260</v>
      </c>
      <c r="C1011" s="13" t="s">
        <v>1722</v>
      </c>
      <c r="D1011" s="44" t="n">
        <v>1021603622501</v>
      </c>
    </row>
    <row r="1012" s="10" customFormat="true" ht="15.95" hidden="false" customHeight="true" outlineLevel="0" collapsed="false">
      <c r="A1012" s="15" t="n">
        <v>1009</v>
      </c>
      <c r="B1012" s="12" t="n">
        <v>1602603135</v>
      </c>
      <c r="C1012" s="13" t="s">
        <v>1723</v>
      </c>
      <c r="D1012" s="44" t="n">
        <v>1021603630707</v>
      </c>
    </row>
    <row r="1013" s="10" customFormat="true" ht="15.95" hidden="false" customHeight="true" outlineLevel="0" collapsed="false">
      <c r="A1013" s="15" t="n">
        <v>1010</v>
      </c>
      <c r="B1013" s="12" t="n">
        <v>1602863296</v>
      </c>
      <c r="C1013" s="13" t="s">
        <v>1724</v>
      </c>
      <c r="D1013" s="44" t="n">
        <v>1151690090958</v>
      </c>
    </row>
    <row r="1014" s="10" customFormat="true" ht="15.95" hidden="false" customHeight="true" outlineLevel="0" collapsed="false">
      <c r="A1014" s="15" t="n">
        <v>1011</v>
      </c>
      <c r="B1014" s="12" t="n">
        <v>1602601248</v>
      </c>
      <c r="C1014" s="13" t="s">
        <v>1725</v>
      </c>
      <c r="D1014" s="44" t="n">
        <v>1021603633237</v>
      </c>
    </row>
    <row r="1015" s="10" customFormat="true" ht="15.95" hidden="false" customHeight="true" outlineLevel="0" collapsed="false">
      <c r="A1015" s="15" t="n">
        <v>1012</v>
      </c>
      <c r="B1015" s="12" t="n">
        <v>1602603954</v>
      </c>
      <c r="C1015" s="13" t="s">
        <v>1726</v>
      </c>
      <c r="D1015" s="44" t="n">
        <v>1021603632896</v>
      </c>
    </row>
    <row r="1016" s="10" customFormat="true" ht="29.25" hidden="false" customHeight="true" outlineLevel="0" collapsed="false">
      <c r="A1016" s="15" t="n">
        <v>1013</v>
      </c>
      <c r="B1016" s="12" t="n">
        <v>1602600447</v>
      </c>
      <c r="C1016" s="13" t="s">
        <v>1727</v>
      </c>
      <c r="D1016" s="44" t="n">
        <v>1041630201590</v>
      </c>
    </row>
    <row r="1017" s="10" customFormat="true" ht="15.95" hidden="false" customHeight="true" outlineLevel="0" collapsed="false">
      <c r="A1017" s="15" t="n">
        <v>1014</v>
      </c>
      <c r="B1017" s="12" t="n">
        <v>1602608848</v>
      </c>
      <c r="C1017" s="13" t="s">
        <v>1728</v>
      </c>
      <c r="D1017" s="44" t="n">
        <v>1041630210874</v>
      </c>
    </row>
    <row r="1018" s="10" customFormat="true" ht="15.95" hidden="false" customHeight="true" outlineLevel="0" collapsed="false">
      <c r="A1018" s="15" t="n">
        <v>1015</v>
      </c>
      <c r="B1018" s="12" t="n">
        <v>1602856055</v>
      </c>
      <c r="C1018" s="13" t="s">
        <v>1729</v>
      </c>
      <c r="D1018" s="44" t="n">
        <v>1121690010188</v>
      </c>
    </row>
    <row r="1019" s="10" customFormat="true" ht="15.95" hidden="false" customHeight="true" outlineLevel="0" collapsed="false">
      <c r="A1019" s="15" t="n">
        <v>1016</v>
      </c>
      <c r="B1019" s="12" t="n">
        <v>1603572944</v>
      </c>
      <c r="C1019" s="13" t="s">
        <v>1730</v>
      </c>
      <c r="D1019" s="44" t="n">
        <v>1111690049790</v>
      </c>
    </row>
    <row r="1020" s="10" customFormat="true" ht="15.95" hidden="false" customHeight="true" outlineLevel="0" collapsed="false">
      <c r="A1020" s="15" t="n">
        <v>1017</v>
      </c>
      <c r="B1020" s="12" t="n">
        <v>1602600588</v>
      </c>
      <c r="C1020" s="13" t="s">
        <v>1731</v>
      </c>
      <c r="D1020" s="44" t="n">
        <v>1021603626725</v>
      </c>
    </row>
    <row r="1021" s="10" customFormat="true" ht="15.95" hidden="false" customHeight="true" outlineLevel="0" collapsed="false">
      <c r="A1021" s="15" t="n">
        <v>1018</v>
      </c>
      <c r="B1021" s="12" t="n">
        <v>1602864306</v>
      </c>
      <c r="C1021" s="13" t="s">
        <v>1732</v>
      </c>
      <c r="D1021" s="44" t="n">
        <v>1161690080870</v>
      </c>
    </row>
    <row r="1022" s="10" customFormat="true" ht="24.75" hidden="false" customHeight="true" outlineLevel="0" collapsed="false">
      <c r="A1022" s="15" t="n">
        <v>1019</v>
      </c>
      <c r="B1022" s="12" t="n">
        <v>1602606167</v>
      </c>
      <c r="C1022" s="13" t="s">
        <v>1733</v>
      </c>
      <c r="D1022" s="44" t="n">
        <v>1051641018582</v>
      </c>
    </row>
    <row r="1023" s="10" customFormat="true" ht="15.95" hidden="false" customHeight="true" outlineLevel="0" collapsed="false">
      <c r="A1023" s="15" t="n">
        <v>1020</v>
      </c>
      <c r="B1023" s="12" t="n">
        <v>1602857818</v>
      </c>
      <c r="C1023" s="13" t="s">
        <v>1734</v>
      </c>
      <c r="D1023" s="44" t="n">
        <v>1131690014114</v>
      </c>
    </row>
    <row r="1024" s="10" customFormat="true" ht="15.95" hidden="false" customHeight="true" outlineLevel="0" collapsed="false">
      <c r="A1024" s="15" t="n">
        <v>1021</v>
      </c>
      <c r="B1024" s="12" t="n">
        <v>1602858699</v>
      </c>
      <c r="C1024" s="13" t="s">
        <v>1735</v>
      </c>
      <c r="D1024" s="44" t="n">
        <v>1131690064032</v>
      </c>
    </row>
    <row r="1025" s="10" customFormat="true" ht="15.95" hidden="false" customHeight="true" outlineLevel="0" collapsed="false">
      <c r="A1025" s="15" t="n">
        <v>1022</v>
      </c>
      <c r="B1025" s="12" t="n">
        <v>1602602305</v>
      </c>
      <c r="C1025" s="13" t="s">
        <v>1736</v>
      </c>
      <c r="D1025" s="44" t="n">
        <v>1057747117724</v>
      </c>
    </row>
    <row r="1026" s="10" customFormat="true" ht="15.95" hidden="false" customHeight="true" outlineLevel="0" collapsed="false">
      <c r="A1026" s="15" t="n">
        <v>1023</v>
      </c>
      <c r="B1026" s="12" t="n">
        <v>1602860431</v>
      </c>
      <c r="C1026" s="13" t="s">
        <v>1737</v>
      </c>
      <c r="D1026" s="44" t="n">
        <v>1141690066430</v>
      </c>
    </row>
    <row r="1027" s="10" customFormat="true" ht="15.95" hidden="false" customHeight="true" outlineLevel="0" collapsed="false">
      <c r="A1027" s="15" t="n">
        <v>1024</v>
      </c>
      <c r="B1027" s="12" t="n">
        <v>1602600189</v>
      </c>
      <c r="C1027" s="13" t="s">
        <v>1738</v>
      </c>
      <c r="D1027" s="44" t="n">
        <v>1021603627286</v>
      </c>
    </row>
    <row r="1028" s="10" customFormat="true" ht="27.75" hidden="false" customHeight="true" outlineLevel="0" collapsed="false">
      <c r="A1028" s="15" t="n">
        <v>1025</v>
      </c>
      <c r="B1028" s="12" t="n">
        <v>1602600212</v>
      </c>
      <c r="C1028" s="13" t="s">
        <v>1739</v>
      </c>
      <c r="D1028" s="44" t="n">
        <v>1021603633292</v>
      </c>
    </row>
    <row r="1029" s="10" customFormat="true" ht="15.95" hidden="false" customHeight="true" outlineLevel="0" collapsed="false">
      <c r="A1029" s="15" t="n">
        <v>1026</v>
      </c>
      <c r="B1029" s="12" t="n">
        <v>1602602919</v>
      </c>
      <c r="C1029" s="13" t="s">
        <v>1740</v>
      </c>
      <c r="D1029" s="44" t="n">
        <v>1021603642620</v>
      </c>
    </row>
    <row r="1030" s="10" customFormat="true" ht="15.95" hidden="false" customHeight="true" outlineLevel="0" collapsed="false">
      <c r="A1030" s="15" t="n">
        <v>1027</v>
      </c>
      <c r="B1030" s="12" t="n">
        <v>1602862911</v>
      </c>
      <c r="C1030" s="13" t="s">
        <v>1741</v>
      </c>
      <c r="D1030" s="44" t="n">
        <v>1151690081520</v>
      </c>
    </row>
    <row r="1031" s="10" customFormat="true" ht="15.95" hidden="false" customHeight="true" outlineLevel="0" collapsed="false">
      <c r="A1031" s="15" t="n">
        <v>1028</v>
      </c>
      <c r="B1031" s="12" t="n">
        <v>1602857234</v>
      </c>
      <c r="C1031" s="13" t="s">
        <v>1742</v>
      </c>
      <c r="D1031" s="44" t="n">
        <v>1121690076771</v>
      </c>
    </row>
    <row r="1032" s="10" customFormat="true" ht="15.95" hidden="false" customHeight="true" outlineLevel="0" collapsed="false">
      <c r="A1032" s="15" t="n">
        <v>1029</v>
      </c>
      <c r="B1032" s="12" t="n">
        <v>1602851763</v>
      </c>
      <c r="C1032" s="13" t="s">
        <v>1743</v>
      </c>
      <c r="D1032" s="44" t="n">
        <v>1081690075136</v>
      </c>
    </row>
    <row r="1033" s="10" customFormat="true" ht="15.95" hidden="false" customHeight="true" outlineLevel="0" collapsed="false">
      <c r="A1033" s="15" t="n">
        <v>1030</v>
      </c>
      <c r="B1033" s="12" t="n">
        <v>1602604102</v>
      </c>
      <c r="C1033" s="13" t="s">
        <v>1744</v>
      </c>
      <c r="D1033" s="44" t="n">
        <v>1021603619839</v>
      </c>
    </row>
    <row r="1034" s="10" customFormat="true" ht="36" hidden="false" customHeight="true" outlineLevel="0" collapsed="false">
      <c r="A1034" s="15" t="n">
        <v>1031</v>
      </c>
      <c r="B1034" s="12" t="n">
        <v>1608160083</v>
      </c>
      <c r="C1034" s="13" t="s">
        <v>1745</v>
      </c>
      <c r="D1034" s="44" t="n">
        <v>1021600814432</v>
      </c>
    </row>
    <row r="1035" s="10" customFormat="true" ht="15.95" hidden="false" customHeight="true" outlineLevel="0" collapsed="false">
      <c r="A1035" s="15" t="n">
        <v>1032</v>
      </c>
      <c r="B1035" s="12" t="n">
        <v>1601537190</v>
      </c>
      <c r="C1035" s="13" t="s">
        <v>1746</v>
      </c>
      <c r="D1035" s="44" t="n">
        <v>1081690056470</v>
      </c>
    </row>
    <row r="1036" s="10" customFormat="true" ht="15.95" hidden="false" customHeight="true" outlineLevel="0" collapsed="false">
      <c r="A1036" s="15" t="n">
        <v>1033</v>
      </c>
      <c r="B1036" s="12" t="n">
        <v>1602851671</v>
      </c>
      <c r="C1036" s="13" t="s">
        <v>1747</v>
      </c>
      <c r="D1036" s="44" t="n">
        <v>1081690069988</v>
      </c>
    </row>
    <row r="1037" s="10" customFormat="true" ht="36" hidden="false" customHeight="true" outlineLevel="0" collapsed="false">
      <c r="A1037" s="15" t="n">
        <v>1034</v>
      </c>
      <c r="B1037" s="12" t="n">
        <v>1602601129</v>
      </c>
      <c r="C1037" s="13" t="s">
        <v>1748</v>
      </c>
      <c r="D1037" s="44" t="n">
        <v>1021603642389</v>
      </c>
    </row>
    <row r="1038" s="10" customFormat="true" ht="26.25" hidden="false" customHeight="true" outlineLevel="0" collapsed="false">
      <c r="A1038" s="15" t="n">
        <v>1035</v>
      </c>
      <c r="B1038" s="12" t="n">
        <v>1601550396</v>
      </c>
      <c r="C1038" s="13" t="s">
        <v>1749</v>
      </c>
      <c r="D1038" s="44" t="n">
        <v>1021602841732</v>
      </c>
    </row>
    <row r="1039" s="10" customFormat="true" ht="27" hidden="false" customHeight="true" outlineLevel="0" collapsed="false">
      <c r="A1039" s="15" t="n">
        <v>1036</v>
      </c>
      <c r="B1039" s="12" t="n">
        <v>1602604048</v>
      </c>
      <c r="C1039" s="13" t="s">
        <v>1750</v>
      </c>
      <c r="D1039" s="44" t="n">
        <v>1021603629761</v>
      </c>
    </row>
    <row r="1040" s="10" customFormat="true" ht="15.95" hidden="false" customHeight="true" outlineLevel="0" collapsed="false">
      <c r="A1040" s="15" t="n">
        <v>1037</v>
      </c>
      <c r="B1040" s="12" t="n">
        <v>1602854712</v>
      </c>
      <c r="C1040" s="13" t="s">
        <v>1751</v>
      </c>
      <c r="D1040" s="44" t="n">
        <v>1111690011179</v>
      </c>
    </row>
    <row r="1041" s="10" customFormat="true" ht="15.95" hidden="false" customHeight="true" outlineLevel="0" collapsed="false">
      <c r="A1041" s="15" t="n">
        <v>1038</v>
      </c>
      <c r="B1041" s="12" t="n">
        <v>1602604347</v>
      </c>
      <c r="C1041" s="13" t="s">
        <v>1752</v>
      </c>
      <c r="D1041" s="44" t="n">
        <v>1021603630400</v>
      </c>
    </row>
    <row r="1042" s="10" customFormat="true" ht="15.95" hidden="false" customHeight="true" outlineLevel="0" collapsed="false">
      <c r="A1042" s="15" t="n">
        <v>1039</v>
      </c>
      <c r="B1042" s="12" t="n">
        <v>1602857778</v>
      </c>
      <c r="C1042" s="13" t="s">
        <v>1753</v>
      </c>
      <c r="D1042" s="44" t="n">
        <v>1131690011837</v>
      </c>
    </row>
    <row r="1043" s="10" customFormat="true" ht="27.75" hidden="false" customHeight="true" outlineLevel="0" collapsed="false">
      <c r="A1043" s="15" t="n">
        <v>1040</v>
      </c>
      <c r="B1043" s="12" t="n">
        <v>1602600210</v>
      </c>
      <c r="C1043" s="13" t="s">
        <v>1754</v>
      </c>
      <c r="D1043" s="44" t="n">
        <v>1021603616440</v>
      </c>
    </row>
    <row r="1044" s="10" customFormat="true" ht="15.95" hidden="false" customHeight="true" outlineLevel="0" collapsed="false">
      <c r="A1044" s="15" t="n">
        <v>1041</v>
      </c>
      <c r="B1044" s="12" t="n">
        <v>1602865876</v>
      </c>
      <c r="C1044" s="13" t="s">
        <v>1755</v>
      </c>
      <c r="D1044" s="44" t="n">
        <v>1161690167726</v>
      </c>
    </row>
    <row r="1045" s="10" customFormat="true" ht="15.95" hidden="false" customHeight="true" outlineLevel="0" collapsed="false">
      <c r="A1045" s="15" t="n">
        <v>1042</v>
      </c>
      <c r="B1045" s="12" t="n">
        <v>1602604100</v>
      </c>
      <c r="C1045" s="13" t="s">
        <v>1756</v>
      </c>
      <c r="D1045" s="44" t="n">
        <v>1021603632412</v>
      </c>
    </row>
    <row r="1046" s="10" customFormat="true" ht="15.95" hidden="false" customHeight="true" outlineLevel="0" collapsed="false">
      <c r="A1046" s="15" t="n">
        <v>1043</v>
      </c>
      <c r="B1046" s="12" t="n">
        <v>1602604104</v>
      </c>
      <c r="C1046" s="13" t="s">
        <v>1757</v>
      </c>
      <c r="D1046" s="44" t="n">
        <v>1021603623271</v>
      </c>
    </row>
    <row r="1047" s="10" customFormat="true" ht="15.95" hidden="false" customHeight="true" outlineLevel="0" collapsed="false">
      <c r="A1047" s="15" t="n">
        <v>1044</v>
      </c>
      <c r="B1047" s="12" t="n">
        <v>1602601144</v>
      </c>
      <c r="C1047" s="13" t="s">
        <v>1758</v>
      </c>
      <c r="D1047" s="44" t="n">
        <v>1021603616077</v>
      </c>
    </row>
    <row r="1048" s="10" customFormat="true" ht="15.95" hidden="false" customHeight="true" outlineLevel="0" collapsed="false">
      <c r="A1048" s="15" t="n">
        <v>1045</v>
      </c>
      <c r="B1048" s="12" t="n">
        <v>1602605741</v>
      </c>
      <c r="C1048" s="13" t="s">
        <v>1759</v>
      </c>
      <c r="D1048" s="44" t="n">
        <v>1071690023240</v>
      </c>
    </row>
    <row r="1049" s="10" customFormat="true" ht="15.95" hidden="false" customHeight="true" outlineLevel="0" collapsed="false">
      <c r="A1049" s="15" t="n">
        <v>1046</v>
      </c>
      <c r="B1049" s="12" t="n">
        <v>1602600002</v>
      </c>
      <c r="C1049" s="13" t="s">
        <v>1760</v>
      </c>
      <c r="D1049" s="44" t="n">
        <v>1021603641883</v>
      </c>
    </row>
    <row r="1050" s="10" customFormat="true" ht="15.95" hidden="false" customHeight="true" outlineLevel="0" collapsed="false">
      <c r="A1050" s="15" t="n">
        <v>1047</v>
      </c>
      <c r="B1050" s="12" t="n">
        <v>1603578291</v>
      </c>
      <c r="C1050" s="13" t="s">
        <v>1761</v>
      </c>
      <c r="D1050" s="44" t="n">
        <v>1061685050173</v>
      </c>
    </row>
    <row r="1051" s="10" customFormat="true" ht="35.25" hidden="false" customHeight="true" outlineLevel="0" collapsed="false">
      <c r="A1051" s="15" t="n">
        <v>1048</v>
      </c>
      <c r="B1051" s="12" t="n">
        <v>1602600019</v>
      </c>
      <c r="C1051" s="13" t="s">
        <v>1762</v>
      </c>
      <c r="D1051" s="44" t="n">
        <v>1021603615670</v>
      </c>
    </row>
    <row r="1052" s="10" customFormat="true" ht="54.75" hidden="false" customHeight="true" outlineLevel="0" collapsed="false">
      <c r="A1052" s="15" t="n">
        <v>1049</v>
      </c>
      <c r="B1052" s="12" t="n">
        <v>1602600017</v>
      </c>
      <c r="C1052" s="13" t="s">
        <v>1763</v>
      </c>
      <c r="D1052" s="44" t="n">
        <v>1021603625427</v>
      </c>
    </row>
    <row r="1053" s="10" customFormat="true" ht="69" hidden="false" customHeight="true" outlineLevel="0" collapsed="false">
      <c r="A1053" s="15" t="n">
        <v>1050</v>
      </c>
      <c r="B1053" s="12" t="n">
        <v>1604592699</v>
      </c>
      <c r="C1053" s="13" t="s">
        <v>1764</v>
      </c>
      <c r="D1053" s="44" t="n">
        <v>1021603482691</v>
      </c>
    </row>
    <row r="1054" s="10" customFormat="true" ht="15.95" hidden="false" customHeight="true" outlineLevel="0" collapsed="false">
      <c r="A1054" s="15" t="n">
        <v>1051</v>
      </c>
      <c r="B1054" s="12" t="n">
        <v>1602601013</v>
      </c>
      <c r="C1054" s="13" t="s">
        <v>1765</v>
      </c>
      <c r="D1054" s="44" t="n">
        <v>1021603633875</v>
      </c>
    </row>
    <row r="1055" s="10" customFormat="true" ht="44.25" hidden="false" customHeight="true" outlineLevel="0" collapsed="false">
      <c r="A1055" s="15" t="n">
        <v>1052</v>
      </c>
      <c r="B1055" s="12" t="n">
        <v>1602600336</v>
      </c>
      <c r="C1055" s="13" t="s">
        <v>1766</v>
      </c>
      <c r="D1055" s="44" t="n">
        <v>1021603627847</v>
      </c>
    </row>
    <row r="1056" s="10" customFormat="true" ht="15.95" hidden="false" customHeight="true" outlineLevel="0" collapsed="false">
      <c r="A1056" s="15" t="n">
        <v>1053</v>
      </c>
      <c r="B1056" s="12" t="n">
        <v>1601550105</v>
      </c>
      <c r="C1056" s="13" t="s">
        <v>1767</v>
      </c>
      <c r="D1056" s="44" t="n">
        <v>1031621022168</v>
      </c>
    </row>
    <row r="1057" s="10" customFormat="true" ht="30.75" hidden="false" customHeight="true" outlineLevel="0" collapsed="false">
      <c r="A1057" s="15" t="n">
        <v>1054</v>
      </c>
      <c r="B1057" s="12" t="n">
        <v>1602858668</v>
      </c>
      <c r="C1057" s="13" t="s">
        <v>1768</v>
      </c>
      <c r="D1057" s="44" t="n">
        <v>1131690062184</v>
      </c>
    </row>
    <row r="1058" s="10" customFormat="true" ht="27.75" hidden="false" customHeight="true" outlineLevel="0" collapsed="false">
      <c r="A1058" s="15" t="n">
        <v>1055</v>
      </c>
      <c r="B1058" s="12" t="n">
        <v>1602857387</v>
      </c>
      <c r="C1058" s="13" t="s">
        <v>1769</v>
      </c>
      <c r="D1058" s="44" t="n">
        <v>1121690084779</v>
      </c>
    </row>
    <row r="1059" s="10" customFormat="true" ht="15.95" hidden="false" customHeight="true" outlineLevel="0" collapsed="false">
      <c r="A1059" s="15" t="n">
        <v>1056</v>
      </c>
      <c r="B1059" s="12" t="n">
        <v>1606614422</v>
      </c>
      <c r="C1059" s="13" t="s">
        <v>1770</v>
      </c>
      <c r="D1059" s="44" t="n">
        <v>1091690049527</v>
      </c>
    </row>
    <row r="1060" s="10" customFormat="true" ht="18" hidden="false" customHeight="true" outlineLevel="0" collapsed="false">
      <c r="A1060" s="15" t="n">
        <v>1057</v>
      </c>
      <c r="B1060" s="12" t="n">
        <v>1602001729</v>
      </c>
      <c r="C1060" s="13" t="s">
        <v>1771</v>
      </c>
      <c r="D1060" s="44" t="n">
        <v>1027739610018</v>
      </c>
    </row>
    <row r="1061" s="10" customFormat="true" ht="28.5" hidden="false" customHeight="true" outlineLevel="0" collapsed="false">
      <c r="A1061" s="15" t="n">
        <v>1058</v>
      </c>
      <c r="B1061" s="12" t="n">
        <v>1602600503</v>
      </c>
      <c r="C1061" s="13" t="s">
        <v>1772</v>
      </c>
      <c r="D1061" s="44" t="n">
        <v>1021603630080</v>
      </c>
    </row>
    <row r="1062" s="10" customFormat="true" ht="20.25" hidden="false" customHeight="true" outlineLevel="0" collapsed="false">
      <c r="A1062" s="15" t="n">
        <v>1059</v>
      </c>
      <c r="B1062" s="12" t="n">
        <v>1602603765</v>
      </c>
      <c r="C1062" s="13" t="s">
        <v>1773</v>
      </c>
      <c r="D1062" s="44" t="n">
        <v>1021603620323</v>
      </c>
    </row>
    <row r="1063" s="10" customFormat="true" ht="20.25" hidden="false" customHeight="true" outlineLevel="0" collapsed="false">
      <c r="A1063" s="15" t="n">
        <v>1060</v>
      </c>
      <c r="B1063" s="12" t="n">
        <v>1602600600</v>
      </c>
      <c r="C1063" s="13" t="s">
        <v>1774</v>
      </c>
      <c r="D1063" s="44" t="n">
        <v>1031630205232</v>
      </c>
    </row>
    <row r="1064" s="10" customFormat="true" ht="29.25" hidden="false" customHeight="true" outlineLevel="0" collapsed="false">
      <c r="A1064" s="15" t="n">
        <v>1061</v>
      </c>
      <c r="B1064" s="12" t="n">
        <v>1602865983</v>
      </c>
      <c r="C1064" s="13" t="s">
        <v>1775</v>
      </c>
      <c r="D1064" s="44" t="n">
        <v>1161690173864</v>
      </c>
    </row>
    <row r="1065" s="10" customFormat="true" ht="16.5" hidden="false" customHeight="true" outlineLevel="0" collapsed="false">
      <c r="A1065" s="15" t="n">
        <v>1062</v>
      </c>
      <c r="B1065" s="12" t="n">
        <v>1602865014</v>
      </c>
      <c r="C1065" s="13" t="s">
        <v>1776</v>
      </c>
      <c r="D1065" s="44" t="n">
        <v>1161690116675</v>
      </c>
    </row>
    <row r="1066" s="10" customFormat="true" ht="15.75" hidden="false" customHeight="true" outlineLevel="0" collapsed="false">
      <c r="A1066" s="15" t="n">
        <v>1063</v>
      </c>
      <c r="B1066" s="12" t="n">
        <v>1602865998</v>
      </c>
      <c r="C1066" s="13" t="s">
        <v>1777</v>
      </c>
      <c r="D1066" s="44" t="n">
        <v>1161690174788</v>
      </c>
    </row>
    <row r="1067" s="10" customFormat="true" ht="29.25" hidden="false" customHeight="true" outlineLevel="0" collapsed="false">
      <c r="A1067" s="15" t="n">
        <v>1064</v>
      </c>
      <c r="B1067" s="12" t="n">
        <v>1602601196</v>
      </c>
      <c r="C1067" s="13" t="s">
        <v>1778</v>
      </c>
      <c r="D1067" s="44" t="n">
        <v>1021603629178</v>
      </c>
    </row>
    <row r="1068" s="10" customFormat="true" ht="15.95" hidden="false" customHeight="true" outlineLevel="0" collapsed="false">
      <c r="A1068" s="15" t="n">
        <v>1065</v>
      </c>
      <c r="B1068" s="12" t="n">
        <v>1602862497</v>
      </c>
      <c r="C1068" s="13" t="s">
        <v>1779</v>
      </c>
      <c r="D1068" s="44" t="n">
        <v>1151690065185</v>
      </c>
    </row>
    <row r="1069" s="10" customFormat="true" ht="15.95" hidden="false" customHeight="true" outlineLevel="0" collapsed="false">
      <c r="A1069" s="15" t="n">
        <v>1066</v>
      </c>
      <c r="B1069" s="12" t="n">
        <v>1602604666</v>
      </c>
      <c r="C1069" s="13" t="s">
        <v>1780</v>
      </c>
      <c r="D1069" s="44" t="n">
        <v>1021603139590</v>
      </c>
    </row>
    <row r="1070" s="10" customFormat="true" ht="15.95" hidden="false" customHeight="true" outlineLevel="0" collapsed="false">
      <c r="A1070" s="15" t="n">
        <v>1067</v>
      </c>
      <c r="B1070" s="12" t="n">
        <v>1602866556</v>
      </c>
      <c r="C1070" s="13" t="s">
        <v>1781</v>
      </c>
      <c r="D1070" s="44" t="n">
        <v>1171690021909</v>
      </c>
    </row>
    <row r="1071" s="10" customFormat="true" ht="48" hidden="false" customHeight="true" outlineLevel="0" collapsed="false">
      <c r="A1071" s="15" t="n">
        <v>1068</v>
      </c>
      <c r="B1071" s="12" t="n">
        <v>1602600213</v>
      </c>
      <c r="C1071" s="13" t="s">
        <v>1782</v>
      </c>
      <c r="D1071" s="44" t="n">
        <v>1021603644094</v>
      </c>
    </row>
    <row r="1072" s="10" customFormat="true" ht="18" hidden="false" customHeight="true" outlineLevel="0" collapsed="false">
      <c r="A1072" s="15" t="n">
        <v>1069</v>
      </c>
      <c r="B1072" s="12" t="n">
        <v>1602861945</v>
      </c>
      <c r="C1072" s="13" t="s">
        <v>1783</v>
      </c>
      <c r="D1072" s="44" t="n">
        <v>1151690039940</v>
      </c>
    </row>
    <row r="1073" s="10" customFormat="true" ht="46.5" hidden="false" customHeight="true" outlineLevel="0" collapsed="false">
      <c r="A1073" s="15" t="n">
        <v>1070</v>
      </c>
      <c r="B1073" s="12" t="n">
        <v>1601540432</v>
      </c>
      <c r="C1073" s="13" t="s">
        <v>1784</v>
      </c>
      <c r="D1073" s="44" t="n">
        <v>1027739529641</v>
      </c>
    </row>
    <row r="1074" s="10" customFormat="true" ht="17.25" hidden="false" customHeight="true" outlineLevel="0" collapsed="false">
      <c r="A1074" s="15" t="n">
        <v>1071</v>
      </c>
      <c r="B1074" s="12" t="n">
        <v>1602606989</v>
      </c>
      <c r="C1074" s="13" t="s">
        <v>1785</v>
      </c>
      <c r="D1074" s="44" t="n">
        <v>1051680054326</v>
      </c>
    </row>
    <row r="1075" s="10" customFormat="true" ht="14.25" hidden="false" customHeight="true" outlineLevel="0" collapsed="false">
      <c r="A1075" s="15" t="n">
        <v>1072</v>
      </c>
      <c r="B1075" s="12" t="n">
        <v>1602864242</v>
      </c>
      <c r="C1075" s="13" t="s">
        <v>1786</v>
      </c>
      <c r="D1075" s="44" t="n">
        <v>1161690077890</v>
      </c>
    </row>
    <row r="1076" s="10" customFormat="true" ht="16.5" hidden="false" customHeight="true" outlineLevel="0" collapsed="false">
      <c r="A1076" s="15" t="n">
        <v>1073</v>
      </c>
      <c r="B1076" s="12" t="n">
        <v>1601531970</v>
      </c>
      <c r="C1076" s="13" t="s">
        <v>1787</v>
      </c>
      <c r="D1076" s="44" t="n">
        <v>1021602843646</v>
      </c>
    </row>
    <row r="1077" s="10" customFormat="true" ht="56.25" hidden="false" customHeight="true" outlineLevel="0" collapsed="false">
      <c r="A1077" s="15" t="n">
        <v>1074</v>
      </c>
      <c r="B1077" s="12" t="n">
        <v>1602600152</v>
      </c>
      <c r="C1077" s="13" t="s">
        <v>1788</v>
      </c>
      <c r="D1077" s="44" t="n">
        <v>1021603632159</v>
      </c>
    </row>
    <row r="1078" s="10" customFormat="true" ht="15.95" hidden="false" customHeight="true" outlineLevel="0" collapsed="false">
      <c r="A1078" s="15" t="n">
        <v>1075</v>
      </c>
      <c r="B1078" s="12" t="n">
        <v>1602861805</v>
      </c>
      <c r="C1078" s="13" t="s">
        <v>1789</v>
      </c>
      <c r="D1078" s="44" t="n">
        <v>1151690033880</v>
      </c>
    </row>
    <row r="1079" s="10" customFormat="true" ht="15.95" hidden="false" customHeight="true" outlineLevel="0" collapsed="false">
      <c r="A1079" s="15" t="n">
        <v>1076</v>
      </c>
      <c r="B1079" s="12" t="n">
        <v>1602866426</v>
      </c>
      <c r="C1079" s="13" t="s">
        <v>1790</v>
      </c>
      <c r="D1079" s="44" t="n">
        <v>1171690013802</v>
      </c>
    </row>
    <row r="1080" s="10" customFormat="true" ht="15.95" hidden="false" customHeight="true" outlineLevel="0" collapsed="false">
      <c r="A1080" s="15" t="n">
        <v>1077</v>
      </c>
      <c r="B1080" s="12" t="n">
        <v>1602866748</v>
      </c>
      <c r="C1080" s="13" t="s">
        <v>1791</v>
      </c>
      <c r="D1080" s="44" t="n">
        <v>1171690032733</v>
      </c>
    </row>
    <row r="1081" s="10" customFormat="true" ht="15.95" hidden="false" customHeight="true" outlineLevel="0" collapsed="false">
      <c r="A1081" s="15" t="n">
        <v>1078</v>
      </c>
      <c r="B1081" s="12" t="n">
        <v>1602601802</v>
      </c>
      <c r="C1081" s="13" t="s">
        <v>1792</v>
      </c>
      <c r="D1081" s="44" t="n">
        <v>1021603629541</v>
      </c>
    </row>
    <row r="1082" s="10" customFormat="true" ht="33.75" hidden="false" customHeight="true" outlineLevel="0" collapsed="false">
      <c r="A1082" s="15" t="n">
        <v>1079</v>
      </c>
      <c r="B1082" s="12" t="n">
        <v>1602600167</v>
      </c>
      <c r="C1082" s="13" t="s">
        <v>1793</v>
      </c>
      <c r="D1082" s="44" t="n">
        <v>1021603622040</v>
      </c>
    </row>
    <row r="1083" s="10" customFormat="true" ht="19.5" hidden="false" customHeight="true" outlineLevel="0" collapsed="false">
      <c r="A1083" s="15" t="n">
        <v>1080</v>
      </c>
      <c r="B1083" s="12" t="n">
        <v>1602861776</v>
      </c>
      <c r="C1083" s="13" t="s">
        <v>1794</v>
      </c>
      <c r="D1083" s="44" t="n">
        <v>1151690032977</v>
      </c>
    </row>
    <row r="1084" s="10" customFormat="true" ht="21.75" hidden="false" customHeight="true" outlineLevel="0" collapsed="false">
      <c r="A1084" s="15" t="n">
        <v>1081</v>
      </c>
      <c r="B1084" s="12" t="n">
        <v>1610431211</v>
      </c>
      <c r="C1084" s="13" t="s">
        <v>1795</v>
      </c>
      <c r="D1084" s="44" t="n">
        <v>1061688043680</v>
      </c>
    </row>
    <row r="1085" s="10" customFormat="true" ht="20.25" hidden="false" customHeight="true" outlineLevel="0" collapsed="false">
      <c r="A1085" s="15" t="n">
        <v>1082</v>
      </c>
      <c r="B1085" s="12" t="n">
        <v>1602608909</v>
      </c>
      <c r="C1085" s="13" t="s">
        <v>1796</v>
      </c>
      <c r="D1085" s="44" t="n">
        <v>1041630231741</v>
      </c>
    </row>
    <row r="1086" s="10" customFormat="true" ht="21.75" hidden="false" customHeight="true" outlineLevel="0" collapsed="false">
      <c r="A1086" s="15" t="n">
        <v>1083</v>
      </c>
      <c r="B1086" s="12" t="n">
        <v>1602608064</v>
      </c>
      <c r="C1086" s="13" t="s">
        <v>1797</v>
      </c>
      <c r="D1086" s="44" t="n">
        <v>1031630206596</v>
      </c>
    </row>
    <row r="1087" s="10" customFormat="true" ht="20.25" hidden="false" customHeight="true" outlineLevel="0" collapsed="false">
      <c r="A1087" s="15" t="n">
        <v>1084</v>
      </c>
      <c r="B1087" s="12" t="n">
        <v>1602603405</v>
      </c>
      <c r="C1087" s="13" t="s">
        <v>1798</v>
      </c>
      <c r="D1087" s="44" t="n">
        <v>304165809300061</v>
      </c>
    </row>
    <row r="1088" s="10" customFormat="true" ht="29.25" hidden="false" customHeight="true" outlineLevel="0" collapsed="false">
      <c r="A1088" s="15" t="n">
        <v>1085</v>
      </c>
      <c r="B1088" s="12" t="n">
        <v>1602604778</v>
      </c>
      <c r="C1088" s="13" t="s">
        <v>1799</v>
      </c>
      <c r="D1088" s="44" t="n">
        <v>1065029009429</v>
      </c>
    </row>
    <row r="1089" s="10" customFormat="true" ht="15.95" hidden="false" customHeight="true" outlineLevel="0" collapsed="false">
      <c r="A1089" s="15" t="n">
        <v>1086</v>
      </c>
      <c r="B1089" s="12" t="n">
        <v>1601670348</v>
      </c>
      <c r="C1089" s="13" t="s">
        <v>1800</v>
      </c>
      <c r="D1089" s="44" t="n">
        <v>1091690059702</v>
      </c>
    </row>
    <row r="1090" s="10" customFormat="true" ht="15.95" hidden="false" customHeight="true" outlineLevel="0" collapsed="false">
      <c r="A1090" s="15" t="n">
        <v>1087</v>
      </c>
      <c r="B1090" s="12" t="n">
        <v>1602858655</v>
      </c>
      <c r="C1090" s="13" t="s">
        <v>1801</v>
      </c>
      <c r="D1090" s="44" t="n">
        <v>1131690060985</v>
      </c>
    </row>
    <row r="1091" s="10" customFormat="true" ht="15.95" hidden="false" customHeight="true" outlineLevel="0" collapsed="false">
      <c r="A1091" s="15" t="n">
        <v>1088</v>
      </c>
      <c r="B1091" s="12" t="n">
        <v>1601532064</v>
      </c>
      <c r="C1091" s="13" t="s">
        <v>1802</v>
      </c>
      <c r="D1091" s="44" t="s">
        <v>1803</v>
      </c>
    </row>
    <row r="1092" s="10" customFormat="true" ht="15.95" hidden="false" customHeight="true" outlineLevel="0" collapsed="false">
      <c r="A1092" s="15" t="n">
        <v>1089</v>
      </c>
      <c r="B1092" s="12" t="n">
        <v>1602601076</v>
      </c>
      <c r="C1092" s="13" t="s">
        <v>1804</v>
      </c>
      <c r="D1092" s="44" t="s">
        <v>1805</v>
      </c>
    </row>
    <row r="1093" s="10" customFormat="true" ht="15.95" hidden="false" customHeight="true" outlineLevel="0" collapsed="false">
      <c r="A1093" s="15" t="n">
        <v>1090</v>
      </c>
      <c r="B1093" s="12" t="n">
        <v>1602854303</v>
      </c>
      <c r="C1093" s="13" t="s">
        <v>1806</v>
      </c>
      <c r="D1093" s="44" t="s">
        <v>1807</v>
      </c>
    </row>
    <row r="1094" s="10" customFormat="true" ht="15.95" hidden="false" customHeight="true" outlineLevel="0" collapsed="false">
      <c r="A1094" s="15" t="n">
        <v>1091</v>
      </c>
      <c r="B1094" s="12" t="n">
        <v>1602600313</v>
      </c>
      <c r="C1094" s="13" t="s">
        <v>1808</v>
      </c>
      <c r="D1094" s="44" t="n">
        <v>1021603640080</v>
      </c>
    </row>
    <row r="1095" s="10" customFormat="true" ht="15.95" hidden="false" customHeight="true" outlineLevel="0" collapsed="false">
      <c r="A1095" s="15" t="n">
        <v>1092</v>
      </c>
      <c r="B1095" s="12" t="n">
        <v>1602001100</v>
      </c>
      <c r="C1095" s="13" t="s">
        <v>1809</v>
      </c>
      <c r="D1095" s="44" t="n">
        <v>314169009300294</v>
      </c>
    </row>
    <row r="1096" s="10" customFormat="true" ht="15.95" hidden="false" customHeight="true" outlineLevel="0" collapsed="false">
      <c r="A1096" s="15" t="n">
        <v>1093</v>
      </c>
      <c r="B1096" s="12" t="n">
        <v>1602860136</v>
      </c>
      <c r="C1096" s="13" t="s">
        <v>1810</v>
      </c>
      <c r="D1096" s="44" t="n">
        <v>1141690050754</v>
      </c>
    </row>
    <row r="1097" s="10" customFormat="true" ht="15.95" hidden="false" customHeight="true" outlineLevel="0" collapsed="false">
      <c r="A1097" s="15" t="n">
        <v>1094</v>
      </c>
      <c r="B1097" s="12" t="n">
        <v>1602600312</v>
      </c>
      <c r="C1097" s="13" t="s">
        <v>1811</v>
      </c>
      <c r="D1097" s="44" t="n">
        <v>1021603620103</v>
      </c>
    </row>
    <row r="1098" s="10" customFormat="true" ht="15.95" hidden="false" customHeight="true" outlineLevel="0" collapsed="false">
      <c r="A1098" s="15" t="n">
        <v>1095</v>
      </c>
      <c r="B1098" s="12" t="n">
        <v>1602859593</v>
      </c>
      <c r="C1098" s="13" t="s">
        <v>1812</v>
      </c>
      <c r="D1098" s="44" t="n">
        <v>1141690022660</v>
      </c>
    </row>
    <row r="1099" s="10" customFormat="true" ht="15.95" hidden="false" customHeight="true" outlineLevel="0" collapsed="false">
      <c r="A1099" s="15" t="n">
        <v>1096</v>
      </c>
      <c r="B1099" s="12" t="n">
        <v>1602864818</v>
      </c>
      <c r="C1099" s="13" t="s">
        <v>1813</v>
      </c>
      <c r="D1099" s="44" t="n">
        <v>1161690104124</v>
      </c>
    </row>
    <row r="1100" s="10" customFormat="true" ht="45" hidden="false" customHeight="true" outlineLevel="0" collapsed="false">
      <c r="A1100" s="15" t="n">
        <v>1097</v>
      </c>
      <c r="B1100" s="12" t="n">
        <v>1602855270</v>
      </c>
      <c r="C1100" s="13" t="s">
        <v>1814</v>
      </c>
      <c r="D1100" s="44" t="n">
        <v>1111690049833</v>
      </c>
    </row>
    <row r="1101" s="10" customFormat="true" ht="15.95" hidden="false" customHeight="true" outlineLevel="0" collapsed="false">
      <c r="A1101" s="15" t="n">
        <v>1098</v>
      </c>
      <c r="B1101" s="12" t="n">
        <v>1604596557</v>
      </c>
      <c r="C1101" s="13" t="s">
        <v>1815</v>
      </c>
      <c r="D1101" s="44" t="n">
        <v>1051637029070</v>
      </c>
    </row>
    <row r="1102" s="10" customFormat="true" ht="15.95" hidden="false" customHeight="true" outlineLevel="0" collapsed="false">
      <c r="A1102" s="15" t="n">
        <v>1099</v>
      </c>
      <c r="B1102" s="12" t="n">
        <v>1602600569</v>
      </c>
      <c r="C1102" s="13" t="s">
        <v>1816</v>
      </c>
      <c r="D1102" s="44" t="n">
        <v>1021603634832</v>
      </c>
    </row>
    <row r="1103" s="10" customFormat="true" ht="87.75" hidden="false" customHeight="true" outlineLevel="0" collapsed="false">
      <c r="A1103" s="15" t="n">
        <v>1100</v>
      </c>
      <c r="B1103" s="12" t="n">
        <v>1602600170</v>
      </c>
      <c r="C1103" s="13" t="s">
        <v>1817</v>
      </c>
      <c r="D1103" s="44" t="n">
        <v>1021603637340</v>
      </c>
    </row>
    <row r="1104" s="10" customFormat="true" ht="15.95" hidden="false" customHeight="true" outlineLevel="0" collapsed="false">
      <c r="A1104" s="15" t="n">
        <v>1101</v>
      </c>
      <c r="B1104" s="12" t="n">
        <v>1602601104</v>
      </c>
      <c r="C1104" s="13" t="s">
        <v>1818</v>
      </c>
      <c r="D1104" s="44" t="n">
        <v>304166019400122</v>
      </c>
    </row>
    <row r="1105" s="10" customFormat="true" ht="15.95" hidden="false" customHeight="true" outlineLevel="0" collapsed="false">
      <c r="A1105" s="15" t="n">
        <v>1102</v>
      </c>
      <c r="B1105" s="12" t="n">
        <v>1602606079</v>
      </c>
      <c r="C1105" s="13" t="s">
        <v>1819</v>
      </c>
      <c r="D1105" s="44" t="n">
        <v>1051641006768</v>
      </c>
    </row>
    <row r="1106" s="10" customFormat="true" ht="15.95" hidden="false" customHeight="true" outlineLevel="0" collapsed="false">
      <c r="A1106" s="15" t="n">
        <v>1103</v>
      </c>
      <c r="B1106" s="12" t="n">
        <v>1602608908</v>
      </c>
      <c r="C1106" s="13" t="s">
        <v>1820</v>
      </c>
      <c r="D1106" s="44" t="n">
        <v>1041630231500</v>
      </c>
    </row>
    <row r="1107" s="10" customFormat="true" ht="15.95" hidden="false" customHeight="true" outlineLevel="0" collapsed="false">
      <c r="A1107" s="15" t="n">
        <v>1104</v>
      </c>
      <c r="B1107" s="12" t="n">
        <v>1602601532</v>
      </c>
      <c r="C1107" s="13" t="s">
        <v>1821</v>
      </c>
      <c r="D1107" s="44" t="n">
        <v>1021603629740</v>
      </c>
    </row>
    <row r="1108" s="10" customFormat="true" ht="15.95" hidden="false" customHeight="true" outlineLevel="0" collapsed="false">
      <c r="A1108" s="15" t="n">
        <v>1105</v>
      </c>
      <c r="B1108" s="12" t="n">
        <v>1602000718</v>
      </c>
      <c r="C1108" s="13" t="s">
        <v>1822</v>
      </c>
      <c r="D1108" s="44" t="n">
        <v>308169015800230</v>
      </c>
    </row>
    <row r="1109" s="10" customFormat="true" ht="15.95" hidden="false" customHeight="true" outlineLevel="0" collapsed="false">
      <c r="A1109" s="15" t="n">
        <v>1106</v>
      </c>
      <c r="B1109" s="12" t="n">
        <v>1602601603</v>
      </c>
      <c r="C1109" s="13" t="s">
        <v>1823</v>
      </c>
      <c r="D1109" s="44" t="n">
        <v>1021603629827</v>
      </c>
    </row>
    <row r="1110" s="10" customFormat="true" ht="15.95" hidden="false" customHeight="true" outlineLevel="0" collapsed="false">
      <c r="A1110" s="15" t="n">
        <v>1107</v>
      </c>
      <c r="B1110" s="12" t="n">
        <v>1602606980</v>
      </c>
      <c r="C1110" s="13" t="s">
        <v>1824</v>
      </c>
      <c r="D1110" s="44" t="n">
        <v>1051680050620</v>
      </c>
    </row>
    <row r="1111" s="10" customFormat="true" ht="15.95" hidden="false" customHeight="true" outlineLevel="0" collapsed="false">
      <c r="A1111" s="15" t="n">
        <v>1108</v>
      </c>
      <c r="B1111" s="12" t="n">
        <v>1602600634</v>
      </c>
      <c r="C1111" s="13" t="s">
        <v>1825</v>
      </c>
      <c r="D1111" s="44" t="n">
        <v>1031630217112</v>
      </c>
    </row>
    <row r="1112" s="10" customFormat="true" ht="15.95" hidden="false" customHeight="true" outlineLevel="0" collapsed="false">
      <c r="A1112" s="15" t="n">
        <v>1109</v>
      </c>
      <c r="B1112" s="12" t="n">
        <v>1601541219</v>
      </c>
      <c r="C1112" s="13" t="s">
        <v>1826</v>
      </c>
      <c r="D1112" s="44" t="n">
        <v>1021602860510</v>
      </c>
    </row>
    <row r="1113" s="10" customFormat="true" ht="15.95" hidden="false" customHeight="true" outlineLevel="0" collapsed="false">
      <c r="A1113" s="15" t="n">
        <v>1110</v>
      </c>
      <c r="B1113" s="12" t="n">
        <v>1602604008</v>
      </c>
      <c r="C1113" s="13" t="s">
        <v>1827</v>
      </c>
      <c r="D1113" s="44" t="n">
        <v>1021603627066</v>
      </c>
    </row>
    <row r="1114" s="10" customFormat="true" ht="15.95" hidden="false" customHeight="true" outlineLevel="0" collapsed="false">
      <c r="A1114" s="15" t="n">
        <v>1111</v>
      </c>
      <c r="B1114" s="12" t="n">
        <v>1602608998</v>
      </c>
      <c r="C1114" s="13" t="s">
        <v>1828</v>
      </c>
      <c r="D1114" s="44" t="n">
        <v>1041630235316</v>
      </c>
    </row>
    <row r="1115" s="10" customFormat="true" ht="15.95" hidden="false" customHeight="true" outlineLevel="0" collapsed="false">
      <c r="A1115" s="15" t="n">
        <v>1112</v>
      </c>
      <c r="B1115" s="12" t="n">
        <v>1602601388</v>
      </c>
      <c r="C1115" s="13" t="s">
        <v>1829</v>
      </c>
      <c r="D1115" s="44" t="n">
        <v>1021603635173</v>
      </c>
    </row>
    <row r="1116" s="10" customFormat="true" ht="15.95" hidden="false" customHeight="true" outlineLevel="0" collapsed="false">
      <c r="A1116" s="15" t="n">
        <v>1113</v>
      </c>
      <c r="B1116" s="12" t="n">
        <v>1602855857</v>
      </c>
      <c r="C1116" s="13" t="s">
        <v>1830</v>
      </c>
      <c r="D1116" s="44" t="n">
        <v>1111690095406</v>
      </c>
    </row>
    <row r="1117" s="10" customFormat="true" ht="15.95" hidden="false" customHeight="true" outlineLevel="0" collapsed="false">
      <c r="A1117" s="15" t="n">
        <v>1114</v>
      </c>
      <c r="B1117" s="12" t="n">
        <v>1602603825</v>
      </c>
      <c r="C1117" s="13" t="s">
        <v>1831</v>
      </c>
      <c r="D1117" s="44" t="n">
        <v>1021603628397</v>
      </c>
    </row>
    <row r="1118" s="10" customFormat="true" ht="15.95" hidden="false" customHeight="true" outlineLevel="0" collapsed="false">
      <c r="A1118" s="15" t="n">
        <v>1115</v>
      </c>
      <c r="B1118" s="12" t="n">
        <v>1602001295</v>
      </c>
      <c r="C1118" s="13" t="s">
        <v>1832</v>
      </c>
      <c r="D1118" s="44" t="n">
        <v>1157746215527</v>
      </c>
    </row>
    <row r="1119" s="10" customFormat="true" ht="15.95" hidden="false" customHeight="true" outlineLevel="0" collapsed="false">
      <c r="A1119" s="15" t="n">
        <v>1116</v>
      </c>
      <c r="B1119" s="12" t="n">
        <v>1602608543</v>
      </c>
      <c r="C1119" s="13" t="s">
        <v>1833</v>
      </c>
      <c r="D1119" s="44" t="n">
        <v>1031630223140</v>
      </c>
    </row>
    <row r="1120" s="10" customFormat="true" ht="15.95" hidden="false" customHeight="true" outlineLevel="0" collapsed="false">
      <c r="A1120" s="15" t="n">
        <v>1117</v>
      </c>
      <c r="B1120" s="12" t="n">
        <v>1602855876</v>
      </c>
      <c r="C1120" s="13" t="s">
        <v>1834</v>
      </c>
      <c r="D1120" s="44" t="n">
        <v>1111690096760</v>
      </c>
    </row>
    <row r="1121" s="10" customFormat="true" ht="33" hidden="false" customHeight="true" outlineLevel="0" collapsed="false">
      <c r="A1121" s="15" t="n">
        <v>1118</v>
      </c>
      <c r="B1121" s="12" t="n">
        <v>1602001795</v>
      </c>
      <c r="C1121" s="13" t="s">
        <v>1835</v>
      </c>
      <c r="D1121" s="44" t="n">
        <v>1021602842359</v>
      </c>
    </row>
    <row r="1122" s="10" customFormat="true" ht="15.95" hidden="false" customHeight="true" outlineLevel="0" collapsed="false">
      <c r="A1122" s="15" t="n">
        <v>1119</v>
      </c>
      <c r="B1122" s="12" t="n">
        <v>1602854034</v>
      </c>
      <c r="C1122" s="13" t="s">
        <v>1836</v>
      </c>
      <c r="D1122" s="44" t="n">
        <v>1101690048338</v>
      </c>
    </row>
    <row r="1123" s="10" customFormat="true" ht="15.95" hidden="false" customHeight="true" outlineLevel="0" collapsed="false">
      <c r="A1123" s="15" t="n">
        <v>1120</v>
      </c>
      <c r="B1123" s="12" t="n">
        <v>1602603957</v>
      </c>
      <c r="C1123" s="13" t="s">
        <v>1837</v>
      </c>
      <c r="D1123" s="44" t="n">
        <v>1021603630311</v>
      </c>
    </row>
    <row r="1124" s="10" customFormat="true" ht="15.95" hidden="false" customHeight="true" outlineLevel="0" collapsed="false">
      <c r="A1124" s="15" t="n">
        <v>1121</v>
      </c>
      <c r="B1124" s="12" t="n">
        <v>1602852671</v>
      </c>
      <c r="C1124" s="13" t="s">
        <v>1838</v>
      </c>
      <c r="D1124" s="44" t="n">
        <v>1091690048548</v>
      </c>
    </row>
    <row r="1125" s="10" customFormat="true" ht="15.95" hidden="false" customHeight="true" outlineLevel="0" collapsed="false">
      <c r="A1125" s="15" t="n">
        <v>1122</v>
      </c>
      <c r="B1125" s="12" t="n">
        <v>1602852675</v>
      </c>
      <c r="C1125" s="13" t="s">
        <v>1839</v>
      </c>
      <c r="D1125" s="44" t="n">
        <v>1091690048670</v>
      </c>
    </row>
    <row r="1126" s="10" customFormat="true" ht="15.95" hidden="false" customHeight="true" outlineLevel="0" collapsed="false">
      <c r="A1126" s="15" t="n">
        <v>1123</v>
      </c>
      <c r="B1126" s="12" t="n">
        <v>1602865238</v>
      </c>
      <c r="C1126" s="13" t="s">
        <v>1840</v>
      </c>
      <c r="D1126" s="44" t="n">
        <v>1161690130931</v>
      </c>
    </row>
    <row r="1127" s="10" customFormat="true" ht="15.95" hidden="false" customHeight="true" outlineLevel="0" collapsed="false">
      <c r="A1127" s="15" t="n">
        <v>1124</v>
      </c>
      <c r="B1127" s="12" t="n">
        <v>1601530923</v>
      </c>
      <c r="C1127" s="13" t="s">
        <v>1841</v>
      </c>
      <c r="D1127" s="44" t="n">
        <v>1021602830370</v>
      </c>
    </row>
    <row r="1128" s="10" customFormat="true" ht="15.95" hidden="false" customHeight="true" outlineLevel="0" collapsed="false">
      <c r="A1128" s="15" t="n">
        <v>1125</v>
      </c>
      <c r="B1128" s="12" t="n">
        <v>1602867520</v>
      </c>
      <c r="C1128" s="13" t="s">
        <v>1842</v>
      </c>
      <c r="D1128" s="44" t="n">
        <v>1171690087910</v>
      </c>
    </row>
    <row r="1129" s="10" customFormat="true" ht="15.95" hidden="false" customHeight="true" outlineLevel="0" collapsed="false">
      <c r="A1129" s="15" t="n">
        <v>1126</v>
      </c>
      <c r="B1129" s="12" t="n">
        <v>1602867837</v>
      </c>
      <c r="C1129" s="13" t="s">
        <v>1843</v>
      </c>
      <c r="D1129" s="44" t="n">
        <v>1171690108413</v>
      </c>
    </row>
    <row r="1130" s="10" customFormat="true" ht="36" hidden="false" customHeight="true" outlineLevel="0" collapsed="false">
      <c r="A1130" s="15" t="n">
        <v>1127</v>
      </c>
      <c r="B1130" s="12" t="n">
        <v>1602867258</v>
      </c>
      <c r="C1130" s="13" t="s">
        <v>1844</v>
      </c>
      <c r="D1130" s="44" t="n">
        <v>1171690070661</v>
      </c>
    </row>
    <row r="1131" s="10" customFormat="true" ht="15.95" hidden="false" customHeight="true" outlineLevel="0" collapsed="false">
      <c r="A1131" s="15" t="n">
        <v>1128</v>
      </c>
      <c r="B1131" s="12" t="n">
        <v>1602860682</v>
      </c>
      <c r="C1131" s="13" t="s">
        <v>1845</v>
      </c>
      <c r="D1131" s="44" t="n">
        <v>1141690079706</v>
      </c>
    </row>
    <row r="1132" s="10" customFormat="true" ht="15.95" hidden="false" customHeight="true" outlineLevel="0" collapsed="false">
      <c r="A1132" s="15" t="n">
        <v>1129</v>
      </c>
      <c r="B1132" s="12" t="n">
        <v>1602865923</v>
      </c>
      <c r="C1132" s="13" t="s">
        <v>1846</v>
      </c>
      <c r="D1132" s="44" t="n">
        <v>1161690170751</v>
      </c>
    </row>
    <row r="1133" s="10" customFormat="true" ht="15.95" hidden="false" customHeight="true" outlineLevel="0" collapsed="false">
      <c r="A1133" s="15" t="n">
        <v>1130</v>
      </c>
      <c r="B1133" s="12" t="n">
        <v>1602604484</v>
      </c>
      <c r="C1133" s="13" t="s">
        <v>1847</v>
      </c>
      <c r="D1133" s="44" t="n">
        <v>1041630203724</v>
      </c>
    </row>
    <row r="1134" s="10" customFormat="true" ht="15.95" hidden="false" customHeight="true" outlineLevel="0" collapsed="false">
      <c r="A1134" s="15" t="n">
        <v>1131</v>
      </c>
      <c r="B1134" s="12" t="n">
        <v>1602603914</v>
      </c>
      <c r="C1134" s="13" t="s">
        <v>1848</v>
      </c>
      <c r="D1134" s="44" t="n">
        <v>1021603632324</v>
      </c>
    </row>
    <row r="1135" s="10" customFormat="true" ht="15.95" hidden="false" customHeight="true" outlineLevel="0" collapsed="false">
      <c r="A1135" s="15" t="n">
        <v>1132</v>
      </c>
      <c r="B1135" s="12" t="n">
        <v>1602600502</v>
      </c>
      <c r="C1135" s="13" t="s">
        <v>1849</v>
      </c>
      <c r="D1135" s="44" t="n">
        <v>1021603635723</v>
      </c>
    </row>
    <row r="1136" s="10" customFormat="true" ht="15.95" hidden="false" customHeight="true" outlineLevel="0" collapsed="false">
      <c r="A1136" s="15" t="n">
        <v>1133</v>
      </c>
      <c r="B1136" s="12" t="n">
        <v>1602855753</v>
      </c>
      <c r="C1136" s="13" t="s">
        <v>1850</v>
      </c>
      <c r="D1136" s="44" t="n">
        <v>1111690087959</v>
      </c>
    </row>
    <row r="1137" s="10" customFormat="true" ht="15.95" hidden="false" customHeight="true" outlineLevel="0" collapsed="false">
      <c r="A1137" s="15" t="n">
        <v>1134</v>
      </c>
      <c r="B1137" s="12" t="n">
        <v>1602603929</v>
      </c>
      <c r="C1137" s="13" t="s">
        <v>1851</v>
      </c>
      <c r="D1137" s="44" t="n">
        <v>1021603625977</v>
      </c>
    </row>
    <row r="1138" s="10" customFormat="true" ht="15.95" hidden="false" customHeight="true" outlineLevel="0" collapsed="false">
      <c r="A1138" s="15" t="n">
        <v>1135</v>
      </c>
      <c r="B1138" s="12" t="n">
        <v>1602604029</v>
      </c>
      <c r="C1138" s="13" t="s">
        <v>1852</v>
      </c>
      <c r="D1138" s="44" t="n">
        <v>1021603628947</v>
      </c>
    </row>
    <row r="1139" s="10" customFormat="true" ht="15.95" hidden="false" customHeight="true" outlineLevel="0" collapsed="false">
      <c r="A1139" s="15" t="n">
        <v>1136</v>
      </c>
      <c r="B1139" s="12" t="n">
        <v>1602603932</v>
      </c>
      <c r="C1139" s="13" t="s">
        <v>1853</v>
      </c>
      <c r="D1139" s="44" t="n">
        <v>1021603635350</v>
      </c>
    </row>
    <row r="1140" s="10" customFormat="true" ht="15.95" hidden="false" customHeight="true" outlineLevel="0" collapsed="false">
      <c r="A1140" s="15" t="n">
        <v>1137</v>
      </c>
      <c r="B1140" s="12" t="n">
        <v>1602603943</v>
      </c>
      <c r="C1140" s="13" t="s">
        <v>1854</v>
      </c>
      <c r="D1140" s="44" t="n">
        <v>1021603628430</v>
      </c>
    </row>
    <row r="1141" s="10" customFormat="true" ht="15.95" hidden="false" customHeight="true" outlineLevel="0" collapsed="false">
      <c r="A1141" s="15" t="n">
        <v>1138</v>
      </c>
      <c r="B1141" s="12" t="n">
        <v>1610450325</v>
      </c>
      <c r="C1141" s="13" t="s">
        <v>1855</v>
      </c>
      <c r="D1141" s="44" t="n">
        <v>1021601763820</v>
      </c>
    </row>
    <row r="1142" s="10" customFormat="true" ht="15.95" hidden="false" customHeight="true" outlineLevel="0" collapsed="false">
      <c r="A1142" s="15" t="n">
        <v>1139</v>
      </c>
      <c r="B1142" s="12" t="n">
        <v>1602855745</v>
      </c>
      <c r="C1142" s="13" t="s">
        <v>1856</v>
      </c>
      <c r="D1142" s="44" t="n">
        <v>1111690087497</v>
      </c>
    </row>
    <row r="1143" s="10" customFormat="true" ht="15.95" hidden="false" customHeight="true" outlineLevel="0" collapsed="false">
      <c r="A1143" s="15" t="n">
        <v>1140</v>
      </c>
      <c r="B1143" s="12" t="n">
        <v>1603574378</v>
      </c>
      <c r="C1143" s="13" t="s">
        <v>1857</v>
      </c>
      <c r="D1143" s="44" t="n">
        <v>305165705500102</v>
      </c>
    </row>
    <row r="1144" s="10" customFormat="true" ht="15.95" hidden="false" customHeight="true" outlineLevel="0" collapsed="false">
      <c r="A1144" s="15" t="n">
        <v>1141</v>
      </c>
      <c r="B1144" s="12" t="n">
        <v>1602604020</v>
      </c>
      <c r="C1144" s="13" t="s">
        <v>1858</v>
      </c>
      <c r="D1144" s="44" t="n">
        <v>1021603629299</v>
      </c>
    </row>
    <row r="1145" s="10" customFormat="true" ht="15.95" hidden="false" customHeight="true" outlineLevel="0" collapsed="false">
      <c r="A1145" s="15" t="n">
        <v>1142</v>
      </c>
      <c r="B1145" s="12" t="n">
        <v>1602604006</v>
      </c>
      <c r="C1145" s="13" t="s">
        <v>1859</v>
      </c>
      <c r="D1145" s="44" t="n">
        <v>1021603627143</v>
      </c>
    </row>
    <row r="1146" s="10" customFormat="true" ht="15.95" hidden="false" customHeight="true" outlineLevel="0" collapsed="false">
      <c r="A1146" s="15" t="n">
        <v>1143</v>
      </c>
      <c r="B1146" s="12" t="n">
        <v>1602600327</v>
      </c>
      <c r="C1146" s="13" t="s">
        <v>1860</v>
      </c>
      <c r="D1146" s="44" t="n">
        <v>1021603627341</v>
      </c>
    </row>
    <row r="1147" s="10" customFormat="true" ht="15.95" hidden="false" customHeight="true" outlineLevel="0" collapsed="false">
      <c r="A1147" s="15" t="n">
        <v>1144</v>
      </c>
      <c r="B1147" s="12" t="n">
        <v>1606563579</v>
      </c>
      <c r="C1147" s="13" t="s">
        <v>1861</v>
      </c>
      <c r="D1147" s="44" t="n">
        <v>1141690107206</v>
      </c>
    </row>
    <row r="1148" s="10" customFormat="true" ht="15.95" hidden="false" customHeight="true" outlineLevel="0" collapsed="false">
      <c r="A1148" s="15" t="n">
        <v>1145</v>
      </c>
      <c r="B1148" s="12" t="n">
        <v>1602600326</v>
      </c>
      <c r="C1148" s="13" t="s">
        <v>1862</v>
      </c>
      <c r="D1148" s="44" t="n">
        <v>1021603630839</v>
      </c>
    </row>
    <row r="1149" s="10" customFormat="true" ht="15.95" hidden="false" customHeight="true" outlineLevel="0" collapsed="false">
      <c r="A1149" s="15" t="n">
        <v>1146</v>
      </c>
      <c r="B1149" s="12" t="n">
        <v>1602603924</v>
      </c>
      <c r="C1149" s="13" t="s">
        <v>1863</v>
      </c>
      <c r="D1149" s="44" t="n">
        <v>1021603627430</v>
      </c>
    </row>
    <row r="1150" s="10" customFormat="true" ht="15.95" hidden="false" customHeight="true" outlineLevel="0" collapsed="false">
      <c r="A1150" s="15" t="n">
        <v>1147</v>
      </c>
      <c r="B1150" s="12" t="n">
        <v>1602862913</v>
      </c>
      <c r="C1150" s="13" t="s">
        <v>1864</v>
      </c>
      <c r="D1150" s="44" t="n">
        <v>1151690081620</v>
      </c>
    </row>
    <row r="1151" s="10" customFormat="true" ht="15.95" hidden="false" customHeight="true" outlineLevel="0" collapsed="false">
      <c r="A1151" s="15" t="n">
        <v>1148</v>
      </c>
      <c r="B1151" s="12" t="n">
        <v>1602600220</v>
      </c>
      <c r="C1151" s="13" t="s">
        <v>1865</v>
      </c>
      <c r="D1151" s="44" t="n">
        <v>1021603623458</v>
      </c>
    </row>
    <row r="1152" s="10" customFormat="true" ht="15.95" hidden="false" customHeight="true" outlineLevel="0" collapsed="false">
      <c r="A1152" s="15" t="n">
        <v>1149</v>
      </c>
      <c r="B1152" s="12" t="n">
        <v>1602854406</v>
      </c>
      <c r="C1152" s="13" t="s">
        <v>1866</v>
      </c>
      <c r="D1152" s="44" t="n">
        <v>1101690069392</v>
      </c>
    </row>
    <row r="1153" s="10" customFormat="true" ht="15.95" hidden="false" customHeight="true" outlineLevel="0" collapsed="false">
      <c r="A1153" s="15" t="n">
        <v>1150</v>
      </c>
      <c r="B1153" s="12" t="n">
        <v>1602604017</v>
      </c>
      <c r="C1153" s="13" t="s">
        <v>1867</v>
      </c>
      <c r="D1153" s="44" t="n">
        <v>1021603630773</v>
      </c>
    </row>
    <row r="1154" s="10" customFormat="true" ht="15.95" hidden="false" customHeight="true" outlineLevel="0" collapsed="false">
      <c r="A1154" s="15" t="n">
        <v>1151</v>
      </c>
      <c r="B1154" s="12" t="n">
        <v>1602600815</v>
      </c>
      <c r="C1154" s="13" t="s">
        <v>1868</v>
      </c>
      <c r="D1154" s="44" t="n">
        <v>1021603630608</v>
      </c>
    </row>
    <row r="1155" s="10" customFormat="true" ht="15.95" hidden="false" customHeight="true" outlineLevel="0" collapsed="false">
      <c r="A1155" s="15" t="n">
        <v>1152</v>
      </c>
      <c r="B1155" s="12" t="n">
        <v>1602602154</v>
      </c>
      <c r="C1155" s="13" t="s">
        <v>1869</v>
      </c>
      <c r="D1155" s="44" t="n">
        <v>1021603632588</v>
      </c>
    </row>
    <row r="1156" s="10" customFormat="true" ht="15.95" hidden="false" customHeight="true" outlineLevel="0" collapsed="false">
      <c r="A1156" s="15" t="n">
        <v>1153</v>
      </c>
      <c r="B1156" s="12" t="n">
        <v>1602864223</v>
      </c>
      <c r="C1156" s="13" t="s">
        <v>1870</v>
      </c>
      <c r="D1156" s="44" t="n">
        <v>1161690077515</v>
      </c>
    </row>
    <row r="1157" s="10" customFormat="true" ht="15.95" hidden="false" customHeight="true" outlineLevel="0" collapsed="false">
      <c r="A1157" s="15" t="n">
        <v>1154</v>
      </c>
      <c r="B1157" s="12" t="n">
        <v>1608160716</v>
      </c>
      <c r="C1157" s="13" t="s">
        <v>1871</v>
      </c>
      <c r="D1157" s="44" t="n">
        <v>1021600817237</v>
      </c>
    </row>
    <row r="1158" s="10" customFormat="true" ht="15.95" hidden="false" customHeight="true" outlineLevel="0" collapsed="false">
      <c r="A1158" s="15" t="n">
        <v>1155</v>
      </c>
      <c r="B1158" s="12" t="n">
        <v>1602604012</v>
      </c>
      <c r="C1158" s="13" t="s">
        <v>1872</v>
      </c>
      <c r="D1158" s="44" t="n">
        <v>1021603629343</v>
      </c>
    </row>
    <row r="1159" s="10" customFormat="true" ht="15.95" hidden="false" customHeight="true" outlineLevel="0" collapsed="false">
      <c r="A1159" s="15" t="n">
        <v>1156</v>
      </c>
      <c r="B1159" s="12" t="n">
        <v>1602854754</v>
      </c>
      <c r="C1159" s="13" t="s">
        <v>1873</v>
      </c>
      <c r="D1159" s="44" t="n">
        <v>1111690013049</v>
      </c>
    </row>
    <row r="1160" s="10" customFormat="true" ht="15.95" hidden="false" customHeight="true" outlineLevel="0" collapsed="false">
      <c r="A1160" s="15" t="n">
        <v>1157</v>
      </c>
      <c r="B1160" s="12" t="n">
        <v>1602600334</v>
      </c>
      <c r="C1160" s="13" t="s">
        <v>1874</v>
      </c>
      <c r="D1160" s="44" t="n">
        <v>1021603630950</v>
      </c>
    </row>
    <row r="1161" s="10" customFormat="true" ht="15.95" hidden="false" customHeight="true" outlineLevel="0" collapsed="false">
      <c r="A1161" s="15" t="n">
        <v>1158</v>
      </c>
      <c r="B1161" s="12" t="n">
        <v>1602603959</v>
      </c>
      <c r="C1161" s="13" t="s">
        <v>1875</v>
      </c>
      <c r="D1161" s="44" t="n">
        <v>1021603629332</v>
      </c>
    </row>
    <row r="1162" s="10" customFormat="true" ht="15.95" hidden="false" customHeight="true" outlineLevel="0" collapsed="false">
      <c r="A1162" s="15" t="n">
        <v>1159</v>
      </c>
      <c r="B1162" s="12" t="n">
        <v>1602604571</v>
      </c>
      <c r="C1162" s="13" t="s">
        <v>1876</v>
      </c>
      <c r="D1162" s="44" t="n">
        <v>1041630209697</v>
      </c>
    </row>
    <row r="1163" s="10" customFormat="true" ht="15.95" hidden="false" customHeight="true" outlineLevel="0" collapsed="false">
      <c r="A1163" s="15" t="n">
        <v>1160</v>
      </c>
      <c r="B1163" s="12" t="n">
        <v>1608249668</v>
      </c>
      <c r="C1163" s="13" t="s">
        <v>1877</v>
      </c>
      <c r="D1163" s="44" t="n">
        <v>1121690016733</v>
      </c>
    </row>
    <row r="1164" s="10" customFormat="true" ht="15.95" hidden="false" customHeight="true" outlineLevel="0" collapsed="false">
      <c r="A1164" s="15" t="n">
        <v>1161</v>
      </c>
      <c r="B1164" s="12" t="n">
        <v>1602000990</v>
      </c>
      <c r="C1164" s="13" t="s">
        <v>1878</v>
      </c>
      <c r="D1164" s="44" t="n">
        <v>1021603142208</v>
      </c>
    </row>
    <row r="1165" s="10" customFormat="true" ht="15.95" hidden="false" customHeight="true" outlineLevel="0" collapsed="false">
      <c r="A1165" s="15" t="n">
        <v>1162</v>
      </c>
      <c r="B1165" s="12" t="n">
        <v>1602604033</v>
      </c>
      <c r="C1165" s="13" t="s">
        <v>1879</v>
      </c>
      <c r="D1165" s="44" t="n">
        <v>1021603627363</v>
      </c>
    </row>
    <row r="1166" s="10" customFormat="true" ht="15.95" hidden="false" customHeight="true" outlineLevel="0" collapsed="false">
      <c r="A1166" s="15" t="n">
        <v>1163</v>
      </c>
      <c r="B1166" s="12" t="n">
        <v>1602855527</v>
      </c>
      <c r="C1166" s="13" t="s">
        <v>1880</v>
      </c>
      <c r="D1166" s="44" t="n">
        <v>1111690071195</v>
      </c>
    </row>
    <row r="1167" s="10" customFormat="true" ht="15.95" hidden="false" customHeight="true" outlineLevel="0" collapsed="false">
      <c r="A1167" s="15" t="n">
        <v>1164</v>
      </c>
      <c r="B1167" s="12" t="n">
        <v>1602603919</v>
      </c>
      <c r="C1167" s="13" t="s">
        <v>1881</v>
      </c>
      <c r="D1167" s="44" t="n">
        <v>1021603631169</v>
      </c>
    </row>
    <row r="1168" s="10" customFormat="true" ht="15.95" hidden="false" customHeight="true" outlineLevel="0" collapsed="false">
      <c r="A1168" s="15" t="n">
        <v>1165</v>
      </c>
      <c r="B1168" s="12" t="n">
        <v>1601681756</v>
      </c>
      <c r="C1168" s="13" t="s">
        <v>1882</v>
      </c>
      <c r="D1168" s="44" t="n">
        <v>1141690071830</v>
      </c>
    </row>
    <row r="1169" s="10" customFormat="true" ht="15.95" hidden="false" customHeight="true" outlineLevel="0" collapsed="false">
      <c r="A1169" s="15" t="n">
        <v>1166</v>
      </c>
      <c r="B1169" s="12" t="n">
        <v>1602853475</v>
      </c>
      <c r="C1169" s="13" t="s">
        <v>1883</v>
      </c>
      <c r="D1169" s="44" t="n">
        <v>1101690017681</v>
      </c>
    </row>
    <row r="1170" s="10" customFormat="true" ht="15.95" hidden="false" customHeight="true" outlineLevel="0" collapsed="false">
      <c r="A1170" s="15" t="n">
        <v>1167</v>
      </c>
      <c r="B1170" s="12" t="n">
        <v>1602603908</v>
      </c>
      <c r="C1170" s="13" t="s">
        <v>1884</v>
      </c>
      <c r="D1170" s="44" t="n">
        <v>1021603623579</v>
      </c>
    </row>
    <row r="1171" s="10" customFormat="true" ht="15.95" hidden="false" customHeight="true" outlineLevel="0" collapsed="false">
      <c r="A1171" s="15" t="n">
        <v>1168</v>
      </c>
      <c r="B1171" s="12" t="n">
        <v>1602603913</v>
      </c>
      <c r="C1171" s="13" t="s">
        <v>1885</v>
      </c>
      <c r="D1171" s="44" t="n">
        <v>1021603628463</v>
      </c>
    </row>
    <row r="1172" s="10" customFormat="true" ht="15.95" hidden="false" customHeight="true" outlineLevel="0" collapsed="false">
      <c r="A1172" s="15" t="n">
        <v>1169</v>
      </c>
      <c r="B1172" s="12" t="n">
        <v>1602855764</v>
      </c>
      <c r="C1172" s="13" t="s">
        <v>1886</v>
      </c>
      <c r="D1172" s="44" t="n">
        <v>1111690088696</v>
      </c>
    </row>
    <row r="1173" s="10" customFormat="true" ht="15.95" hidden="false" customHeight="true" outlineLevel="0" collapsed="false">
      <c r="A1173" s="15" t="n">
        <v>1170</v>
      </c>
      <c r="B1173" s="12" t="n">
        <v>1602855709</v>
      </c>
      <c r="C1173" s="13" t="s">
        <v>1887</v>
      </c>
      <c r="D1173" s="44" t="n">
        <v>1111690085132</v>
      </c>
    </row>
    <row r="1174" s="10" customFormat="true" ht="15.95" hidden="false" customHeight="true" outlineLevel="0" collapsed="false">
      <c r="A1174" s="15" t="n">
        <v>1171</v>
      </c>
      <c r="B1174" s="12" t="n">
        <v>1603583784</v>
      </c>
      <c r="C1174" s="13" t="s">
        <v>1888</v>
      </c>
      <c r="D1174" s="44" t="n">
        <v>1041626808520</v>
      </c>
    </row>
    <row r="1175" s="10" customFormat="true" ht="15.95" hidden="false" customHeight="true" outlineLevel="0" collapsed="false">
      <c r="A1175" s="15" t="n">
        <v>1172</v>
      </c>
      <c r="B1175" s="12" t="n">
        <v>1602605361</v>
      </c>
      <c r="C1175" s="13" t="s">
        <v>1889</v>
      </c>
      <c r="D1175" s="44" t="n">
        <v>1071690013504</v>
      </c>
    </row>
    <row r="1176" s="10" customFormat="true" ht="15.95" hidden="false" customHeight="true" outlineLevel="0" collapsed="false">
      <c r="A1176" s="15" t="n">
        <v>1173</v>
      </c>
      <c r="B1176" s="12" t="n">
        <v>1602857703</v>
      </c>
      <c r="C1176" s="13" t="s">
        <v>1890</v>
      </c>
      <c r="D1176" s="44" t="n">
        <v>1131690008405</v>
      </c>
    </row>
    <row r="1177" s="10" customFormat="true" ht="15.95" hidden="false" customHeight="true" outlineLevel="0" collapsed="false">
      <c r="A1177" s="15" t="n">
        <v>1174</v>
      </c>
      <c r="B1177" s="12" t="n">
        <v>1602851863</v>
      </c>
      <c r="C1177" s="13" t="s">
        <v>1891</v>
      </c>
      <c r="D1177" s="44" t="n">
        <v>1091690000291</v>
      </c>
    </row>
    <row r="1178" s="10" customFormat="true" ht="15.95" hidden="false" customHeight="true" outlineLevel="0" collapsed="false">
      <c r="A1178" s="15" t="n">
        <v>1175</v>
      </c>
      <c r="B1178" s="12" t="n">
        <v>1602853100</v>
      </c>
      <c r="C1178" s="13" t="s">
        <v>1892</v>
      </c>
      <c r="D1178" s="44" t="n">
        <v>1091690066005</v>
      </c>
    </row>
    <row r="1179" s="10" customFormat="true" ht="15.95" hidden="false" customHeight="true" outlineLevel="0" collapsed="false">
      <c r="A1179" s="15" t="n">
        <v>1176</v>
      </c>
      <c r="B1179" s="12" t="n">
        <v>1602853101</v>
      </c>
      <c r="C1179" s="13" t="s">
        <v>1893</v>
      </c>
      <c r="D1179" s="44" t="n">
        <v>1091690066082</v>
      </c>
    </row>
    <row r="1180" s="10" customFormat="true" ht="15.95" hidden="false" customHeight="true" outlineLevel="0" collapsed="false">
      <c r="A1180" s="15" t="n">
        <v>1177</v>
      </c>
      <c r="B1180" s="12" t="n">
        <v>1602606818</v>
      </c>
      <c r="C1180" s="13" t="s">
        <v>1894</v>
      </c>
      <c r="D1180" s="44" t="n">
        <v>1051680000217</v>
      </c>
    </row>
    <row r="1181" s="10" customFormat="true" ht="15.95" hidden="false" customHeight="true" outlineLevel="0" collapsed="false">
      <c r="A1181" s="15" t="n">
        <v>1178</v>
      </c>
      <c r="B1181" s="12" t="n">
        <v>1602605389</v>
      </c>
      <c r="C1181" s="13" t="s">
        <v>1895</v>
      </c>
      <c r="D1181" s="44" t="n">
        <v>1071690013339</v>
      </c>
    </row>
    <row r="1182" s="10" customFormat="true" ht="15.95" hidden="false" customHeight="true" outlineLevel="0" collapsed="false">
      <c r="A1182" s="15" t="n">
        <v>1179</v>
      </c>
      <c r="B1182" s="12" t="n">
        <v>1602858991</v>
      </c>
      <c r="C1182" s="13" t="s">
        <v>1896</v>
      </c>
      <c r="D1182" s="44" t="n">
        <v>1131690081511</v>
      </c>
    </row>
    <row r="1183" s="10" customFormat="true" ht="15.95" hidden="false" customHeight="true" outlineLevel="0" collapsed="false">
      <c r="A1183" s="15" t="n">
        <v>1180</v>
      </c>
      <c r="B1183" s="12" t="n">
        <v>1602603990</v>
      </c>
      <c r="C1183" s="13" t="s">
        <v>1897</v>
      </c>
      <c r="D1183" s="44" t="n">
        <v>1021603627275</v>
      </c>
    </row>
    <row r="1184" s="10" customFormat="true" ht="15.95" hidden="false" customHeight="true" outlineLevel="0" collapsed="false">
      <c r="A1184" s="15" t="n">
        <v>1181</v>
      </c>
      <c r="B1184" s="12" t="n">
        <v>1602850783</v>
      </c>
      <c r="C1184" s="13" t="s">
        <v>1898</v>
      </c>
      <c r="D1184" s="44" t="n">
        <v>1081690015087</v>
      </c>
    </row>
    <row r="1185" s="10" customFormat="true" ht="15.95" hidden="false" customHeight="true" outlineLevel="0" collapsed="false">
      <c r="A1185" s="15" t="n">
        <v>1182</v>
      </c>
      <c r="B1185" s="12" t="n">
        <v>1602855760</v>
      </c>
      <c r="C1185" s="13" t="s">
        <v>1899</v>
      </c>
      <c r="D1185" s="44" t="n">
        <v>1111690088641</v>
      </c>
    </row>
    <row r="1186" s="10" customFormat="true" ht="15.95" hidden="false" customHeight="true" outlineLevel="0" collapsed="false">
      <c r="A1186" s="15" t="n">
        <v>1183</v>
      </c>
      <c r="B1186" s="12" t="n">
        <v>1602860731</v>
      </c>
      <c r="C1186" s="13" t="s">
        <v>1900</v>
      </c>
      <c r="D1186" s="44" t="n">
        <v>1141690082665</v>
      </c>
    </row>
    <row r="1187" s="10" customFormat="true" ht="15.95" hidden="false" customHeight="true" outlineLevel="0" collapsed="false">
      <c r="A1187" s="15" t="n">
        <v>1184</v>
      </c>
      <c r="B1187" s="12" t="n">
        <v>1602603930</v>
      </c>
      <c r="C1187" s="13" t="s">
        <v>1901</v>
      </c>
      <c r="D1187" s="44" t="n">
        <v>1021603627000</v>
      </c>
    </row>
    <row r="1188" s="10" customFormat="true" ht="20.25" hidden="false" customHeight="true" outlineLevel="0" collapsed="false">
      <c r="A1188" s="15" t="n">
        <v>1185</v>
      </c>
      <c r="B1188" s="12" t="n">
        <v>1602865982</v>
      </c>
      <c r="C1188" s="13" t="s">
        <v>1902</v>
      </c>
      <c r="D1188" s="44" t="n">
        <v>1161690173897</v>
      </c>
    </row>
    <row r="1189" s="10" customFormat="true" ht="15.95" hidden="false" customHeight="true" outlineLevel="0" collapsed="false">
      <c r="A1189" s="15" t="n">
        <v>1186</v>
      </c>
      <c r="B1189" s="12" t="n">
        <v>1601558213</v>
      </c>
      <c r="C1189" s="13" t="s">
        <v>1903</v>
      </c>
      <c r="D1189" s="44" t="n">
        <v>1031621000278</v>
      </c>
    </row>
    <row r="1190" s="10" customFormat="true" ht="15.95" hidden="false" customHeight="true" outlineLevel="0" collapsed="false">
      <c r="A1190" s="15" t="n">
        <v>1187</v>
      </c>
      <c r="B1190" s="12" t="n">
        <v>1601536095</v>
      </c>
      <c r="C1190" s="13" t="s">
        <v>1904</v>
      </c>
      <c r="D1190" s="44" t="n">
        <v>1081690012744</v>
      </c>
    </row>
    <row r="1191" s="10" customFormat="true" ht="15.95" hidden="false" customHeight="true" outlineLevel="0" collapsed="false">
      <c r="A1191" s="15" t="n">
        <v>1188</v>
      </c>
      <c r="B1191" s="12" t="n">
        <v>1602602352</v>
      </c>
      <c r="C1191" s="13" t="s">
        <v>1905</v>
      </c>
      <c r="D1191" s="44" t="n">
        <v>1021603626890</v>
      </c>
    </row>
    <row r="1192" s="10" customFormat="true" ht="15.95" hidden="false" customHeight="true" outlineLevel="0" collapsed="false">
      <c r="A1192" s="15" t="n">
        <v>1189</v>
      </c>
      <c r="B1192" s="12" t="n">
        <v>1602603918</v>
      </c>
      <c r="C1192" s="13" t="s">
        <v>1906</v>
      </c>
      <c r="D1192" s="44" t="n">
        <v>1021603629651</v>
      </c>
    </row>
    <row r="1193" s="10" customFormat="true" ht="15.95" hidden="false" customHeight="true" outlineLevel="0" collapsed="false">
      <c r="A1193" s="15" t="n">
        <v>1190</v>
      </c>
      <c r="B1193" s="12" t="n">
        <v>1602604085</v>
      </c>
      <c r="C1193" s="13" t="s">
        <v>1907</v>
      </c>
      <c r="D1193" s="44" t="n">
        <v>1021603630784</v>
      </c>
    </row>
    <row r="1194" s="10" customFormat="true" ht="15.95" hidden="false" customHeight="true" outlineLevel="0" collapsed="false">
      <c r="A1194" s="15" t="n">
        <v>1191</v>
      </c>
      <c r="B1194" s="12" t="n">
        <v>1602603987</v>
      </c>
      <c r="C1194" s="13" t="s">
        <v>1908</v>
      </c>
      <c r="D1194" s="44" t="n">
        <v>1021603628122</v>
      </c>
    </row>
    <row r="1195" s="10" customFormat="true" ht="15.95" hidden="false" customHeight="true" outlineLevel="0" collapsed="false">
      <c r="A1195" s="15" t="n">
        <v>1192</v>
      </c>
      <c r="B1195" s="12" t="n">
        <v>1602855143</v>
      </c>
      <c r="C1195" s="13" t="s">
        <v>1909</v>
      </c>
      <c r="D1195" s="44" t="n">
        <v>1111690038360</v>
      </c>
    </row>
    <row r="1196" s="10" customFormat="true" ht="15.95" hidden="false" customHeight="true" outlineLevel="0" collapsed="false">
      <c r="A1196" s="15" t="n">
        <v>1193</v>
      </c>
      <c r="B1196" s="12" t="n">
        <v>1602863710</v>
      </c>
      <c r="C1196" s="13" t="s">
        <v>1910</v>
      </c>
      <c r="D1196" s="44" t="n">
        <v>1161690054877</v>
      </c>
    </row>
    <row r="1197" s="10" customFormat="true" ht="15.95" hidden="false" customHeight="true" outlineLevel="0" collapsed="false">
      <c r="A1197" s="15" t="n">
        <v>1194</v>
      </c>
      <c r="B1197" s="12" t="n">
        <v>1602862415</v>
      </c>
      <c r="C1197" s="13" t="s">
        <v>1911</v>
      </c>
      <c r="D1197" s="44" t="n">
        <v>1151690063238</v>
      </c>
    </row>
    <row r="1198" s="10" customFormat="true" ht="15.95" hidden="false" customHeight="true" outlineLevel="0" collapsed="false">
      <c r="A1198" s="15" t="n">
        <v>1195</v>
      </c>
      <c r="B1198" s="12" t="n">
        <v>1602601287</v>
      </c>
      <c r="C1198" s="13" t="s">
        <v>1912</v>
      </c>
      <c r="D1198" s="44" t="n">
        <v>1021603622204</v>
      </c>
    </row>
    <row r="1199" s="10" customFormat="true" ht="15.95" hidden="false" customHeight="true" outlineLevel="0" collapsed="false">
      <c r="A1199" s="15" t="n">
        <v>1196</v>
      </c>
      <c r="B1199" s="12" t="n">
        <v>1602852212</v>
      </c>
      <c r="C1199" s="13" t="s">
        <v>1913</v>
      </c>
      <c r="D1199" s="44" t="n">
        <v>1091690020762</v>
      </c>
    </row>
    <row r="1200" s="10" customFormat="true" ht="15.95" hidden="false" customHeight="true" outlineLevel="0" collapsed="false">
      <c r="A1200" s="15" t="n">
        <v>1197</v>
      </c>
      <c r="B1200" s="12" t="n">
        <v>1602603917</v>
      </c>
      <c r="C1200" s="13" t="s">
        <v>1914</v>
      </c>
      <c r="D1200" s="44" t="n">
        <v>1021603629497</v>
      </c>
    </row>
    <row r="1201" s="10" customFormat="true" ht="15.95" hidden="false" customHeight="true" outlineLevel="0" collapsed="false">
      <c r="A1201" s="15" t="n">
        <v>1198</v>
      </c>
      <c r="B1201" s="12" t="n">
        <v>1602859107</v>
      </c>
      <c r="C1201" s="13" t="s">
        <v>1915</v>
      </c>
      <c r="D1201" s="44" t="n">
        <v>1131690088309</v>
      </c>
    </row>
    <row r="1202" s="10" customFormat="true" ht="15.95" hidden="false" customHeight="true" outlineLevel="0" collapsed="false">
      <c r="A1202" s="15" t="n">
        <v>1199</v>
      </c>
      <c r="B1202" s="12" t="n">
        <v>1601536848</v>
      </c>
      <c r="C1202" s="13" t="s">
        <v>1916</v>
      </c>
      <c r="D1202" s="44" t="n">
        <v>1081690042994</v>
      </c>
    </row>
    <row r="1203" s="10" customFormat="true" ht="15.95" hidden="false" customHeight="true" outlineLevel="0" collapsed="false">
      <c r="A1203" s="15" t="n">
        <v>1200</v>
      </c>
      <c r="B1203" s="12" t="n">
        <v>1602604035</v>
      </c>
      <c r="C1203" s="13" t="s">
        <v>1917</v>
      </c>
      <c r="D1203" s="44" t="n">
        <v>1021603629410</v>
      </c>
    </row>
    <row r="1204" s="10" customFormat="true" ht="15.95" hidden="false" customHeight="true" outlineLevel="0" collapsed="false">
      <c r="A1204" s="15" t="n">
        <v>1201</v>
      </c>
      <c r="B1204" s="12" t="n">
        <v>1602603998</v>
      </c>
      <c r="C1204" s="13" t="s">
        <v>1918</v>
      </c>
      <c r="D1204" s="44" t="n">
        <v>1021603628639</v>
      </c>
    </row>
    <row r="1205" s="10" customFormat="true" ht="15.95" hidden="false" customHeight="true" outlineLevel="0" collapsed="false">
      <c r="A1205" s="15" t="n">
        <v>1202</v>
      </c>
      <c r="B1205" s="12" t="n">
        <v>1602603921</v>
      </c>
      <c r="C1205" s="13" t="s">
        <v>1919</v>
      </c>
      <c r="D1205" s="44" t="n">
        <v>1021603631026</v>
      </c>
    </row>
    <row r="1206" s="10" customFormat="true" ht="15.95" hidden="false" customHeight="true" outlineLevel="0" collapsed="false">
      <c r="A1206" s="15" t="n">
        <v>1203</v>
      </c>
      <c r="B1206" s="12" t="n">
        <v>1602604003</v>
      </c>
      <c r="C1206" s="13" t="s">
        <v>1920</v>
      </c>
      <c r="D1206" s="44" t="n">
        <v>1021603626417</v>
      </c>
    </row>
    <row r="1207" s="10" customFormat="true" ht="15.95" hidden="false" customHeight="true" outlineLevel="0" collapsed="false">
      <c r="A1207" s="15" t="n">
        <v>1204</v>
      </c>
      <c r="B1207" s="12" t="n">
        <v>1602855380</v>
      </c>
      <c r="C1207" s="13" t="s">
        <v>1921</v>
      </c>
      <c r="D1207" s="44" t="n">
        <v>1111690059656</v>
      </c>
    </row>
    <row r="1208" s="10" customFormat="true" ht="15.95" hidden="false" customHeight="true" outlineLevel="0" collapsed="false">
      <c r="A1208" s="15" t="n">
        <v>1205</v>
      </c>
      <c r="B1208" s="12" t="n">
        <v>1602862669</v>
      </c>
      <c r="C1208" s="13" t="s">
        <v>1922</v>
      </c>
      <c r="D1208" s="44" t="n">
        <v>1151690071830</v>
      </c>
    </row>
    <row r="1209" s="10" customFormat="true" ht="15.95" hidden="false" customHeight="true" outlineLevel="0" collapsed="false">
      <c r="A1209" s="15" t="n">
        <v>1206</v>
      </c>
      <c r="B1209" s="12" t="n">
        <v>1602608521</v>
      </c>
      <c r="C1209" s="13" t="s">
        <v>1923</v>
      </c>
      <c r="D1209" s="44" t="n">
        <v>1031630222161</v>
      </c>
    </row>
    <row r="1210" s="10" customFormat="true" ht="15.95" hidden="false" customHeight="true" outlineLevel="0" collapsed="false">
      <c r="A1210" s="15" t="n">
        <v>1207</v>
      </c>
      <c r="B1210" s="12" t="n">
        <v>1602606338</v>
      </c>
      <c r="C1210" s="13" t="s">
        <v>1924</v>
      </c>
      <c r="D1210" s="44" t="n">
        <v>1051641032541</v>
      </c>
    </row>
    <row r="1211" s="10" customFormat="true" ht="15.95" hidden="false" customHeight="true" outlineLevel="0" collapsed="false">
      <c r="A1211" s="15" t="n">
        <v>1208</v>
      </c>
      <c r="B1211" s="12" t="n">
        <v>1605579406</v>
      </c>
      <c r="C1211" s="13" t="s">
        <v>1925</v>
      </c>
      <c r="D1211" s="44" t="n">
        <v>1021603146245</v>
      </c>
    </row>
    <row r="1212" s="10" customFormat="true" ht="15.95" hidden="false" customHeight="true" outlineLevel="0" collapsed="false">
      <c r="A1212" s="15" t="n">
        <v>1209</v>
      </c>
      <c r="B1212" s="12" t="n">
        <v>1602606792</v>
      </c>
      <c r="C1212" s="13" t="s">
        <v>1926</v>
      </c>
      <c r="D1212" s="44" t="n">
        <v>1051641119001</v>
      </c>
    </row>
    <row r="1213" s="10" customFormat="true" ht="15.95" hidden="false" customHeight="true" outlineLevel="0" collapsed="false">
      <c r="A1213" s="15" t="n">
        <v>1210</v>
      </c>
      <c r="B1213" s="12" t="n">
        <v>1602603907</v>
      </c>
      <c r="C1213" s="13" t="s">
        <v>1927</v>
      </c>
      <c r="D1213" s="44" t="n">
        <v>1021603630047</v>
      </c>
    </row>
    <row r="1214" s="10" customFormat="true" ht="15.95" hidden="false" customHeight="true" outlineLevel="0" collapsed="false">
      <c r="A1214" s="15" t="n">
        <v>1211</v>
      </c>
      <c r="B1214" s="12" t="n">
        <v>1604597020</v>
      </c>
      <c r="C1214" s="13" t="s">
        <v>1928</v>
      </c>
      <c r="D1214" s="44" t="n">
        <v>1061684008077</v>
      </c>
    </row>
    <row r="1215" s="10" customFormat="true" ht="15.95" hidden="false" customHeight="true" outlineLevel="0" collapsed="false">
      <c r="A1215" s="15" t="n">
        <v>1212</v>
      </c>
      <c r="B1215" s="12" t="n">
        <v>1602603911</v>
      </c>
      <c r="C1215" s="13" t="s">
        <v>1929</v>
      </c>
      <c r="D1215" s="44" t="n">
        <v>1021603627044</v>
      </c>
    </row>
    <row r="1216" s="10" customFormat="true" ht="15.95" hidden="false" customHeight="true" outlineLevel="0" collapsed="false">
      <c r="A1216" s="15" t="n">
        <v>1213</v>
      </c>
      <c r="B1216" s="12" t="n">
        <v>1602854586</v>
      </c>
      <c r="C1216" s="13" t="s">
        <v>1930</v>
      </c>
      <c r="D1216" s="44" t="n">
        <v>1101690066466</v>
      </c>
    </row>
    <row r="1217" s="10" customFormat="true" ht="15.95" hidden="false" customHeight="true" outlineLevel="0" collapsed="false">
      <c r="A1217" s="15" t="n">
        <v>1214</v>
      </c>
      <c r="B1217" s="12" t="n">
        <v>1602603927</v>
      </c>
      <c r="C1217" s="13" t="s">
        <v>1931</v>
      </c>
      <c r="D1217" s="44" t="n">
        <v>1021603629717</v>
      </c>
    </row>
    <row r="1218" s="10" customFormat="true" ht="15.95" hidden="false" customHeight="true" outlineLevel="0" collapsed="false">
      <c r="A1218" s="15" t="n">
        <v>1215</v>
      </c>
      <c r="B1218" s="12" t="n">
        <v>1602603952</v>
      </c>
      <c r="C1218" s="13" t="s">
        <v>1932</v>
      </c>
      <c r="D1218" s="44" t="n">
        <v>1021603629365</v>
      </c>
    </row>
    <row r="1219" s="10" customFormat="true" ht="15.95" hidden="false" customHeight="true" outlineLevel="0" collapsed="false">
      <c r="A1219" s="15" t="n">
        <v>1216</v>
      </c>
      <c r="B1219" s="12" t="n">
        <v>1602603995</v>
      </c>
      <c r="C1219" s="13" t="s">
        <v>1933</v>
      </c>
      <c r="D1219" s="44" t="n">
        <v>1021603628210</v>
      </c>
    </row>
    <row r="1220" s="10" customFormat="true" ht="15.95" hidden="false" customHeight="true" outlineLevel="0" collapsed="false">
      <c r="A1220" s="15" t="n">
        <v>1217</v>
      </c>
      <c r="B1220" s="12" t="n">
        <v>1602603933</v>
      </c>
      <c r="C1220" s="13" t="s">
        <v>1934</v>
      </c>
      <c r="D1220" s="44" t="n">
        <v>1021603627473</v>
      </c>
    </row>
    <row r="1221" s="10" customFormat="true" ht="15.95" hidden="false" customHeight="true" outlineLevel="0" collapsed="false">
      <c r="A1221" s="15" t="n">
        <v>1218</v>
      </c>
      <c r="B1221" s="12" t="n">
        <v>1602850127</v>
      </c>
      <c r="C1221" s="13" t="s">
        <v>1935</v>
      </c>
      <c r="D1221" s="44" t="n">
        <v>1071690052455</v>
      </c>
    </row>
    <row r="1222" s="10" customFormat="true" ht="15.95" hidden="false" customHeight="true" outlineLevel="0" collapsed="false">
      <c r="A1222" s="15" t="n">
        <v>1219</v>
      </c>
      <c r="B1222" s="12" t="n">
        <v>1602864813</v>
      </c>
      <c r="C1222" s="13" t="s">
        <v>1936</v>
      </c>
      <c r="D1222" s="44" t="n">
        <v>1161690100813</v>
      </c>
    </row>
    <row r="1223" s="10" customFormat="true" ht="15.95" hidden="false" customHeight="true" outlineLevel="0" collapsed="false">
      <c r="A1223" s="15" t="n">
        <v>1220</v>
      </c>
      <c r="B1223" s="12" t="n">
        <v>1602864904</v>
      </c>
      <c r="C1223" s="13" t="s">
        <v>1937</v>
      </c>
      <c r="D1223" s="44" t="n">
        <v>1161690109085</v>
      </c>
    </row>
    <row r="1224" s="10" customFormat="true" ht="15.95" hidden="false" customHeight="true" outlineLevel="0" collapsed="false">
      <c r="A1224" s="15" t="n">
        <v>1221</v>
      </c>
      <c r="B1224" s="12" t="n">
        <v>1602865012</v>
      </c>
      <c r="C1224" s="13" t="s">
        <v>1938</v>
      </c>
      <c r="D1224" s="44" t="n">
        <v>1161690116818</v>
      </c>
    </row>
    <row r="1225" s="10" customFormat="true" ht="15.95" hidden="false" customHeight="true" outlineLevel="0" collapsed="false">
      <c r="A1225" s="15" t="n">
        <v>1222</v>
      </c>
      <c r="B1225" s="12" t="n">
        <v>1602850129</v>
      </c>
      <c r="C1225" s="13" t="s">
        <v>1939</v>
      </c>
      <c r="D1225" s="44" t="n">
        <v>1071690052400</v>
      </c>
    </row>
    <row r="1226" s="10" customFormat="true" ht="15.95" hidden="false" customHeight="true" outlineLevel="0" collapsed="false">
      <c r="A1226" s="15" t="n">
        <v>1223</v>
      </c>
      <c r="B1226" s="12" t="n">
        <v>1602603021</v>
      </c>
      <c r="C1226" s="13" t="s">
        <v>1940</v>
      </c>
      <c r="D1226" s="44" t="n">
        <v>1021603643918</v>
      </c>
    </row>
    <row r="1227" s="10" customFormat="true" ht="15.95" hidden="false" customHeight="true" outlineLevel="0" collapsed="false">
      <c r="A1227" s="15" t="n">
        <v>1224</v>
      </c>
      <c r="B1227" s="12" t="n">
        <v>1606614605</v>
      </c>
      <c r="C1227" s="13" t="s">
        <v>1941</v>
      </c>
      <c r="D1227" s="44" t="n">
        <v>1101690028890</v>
      </c>
    </row>
    <row r="1228" s="10" customFormat="true" ht="15.95" hidden="false" customHeight="true" outlineLevel="0" collapsed="false">
      <c r="A1228" s="15" t="n">
        <v>1225</v>
      </c>
      <c r="B1228" s="12" t="n">
        <v>1602854671</v>
      </c>
      <c r="C1228" s="13" t="s">
        <v>1942</v>
      </c>
      <c r="D1228" s="44" t="n">
        <v>1111690007670</v>
      </c>
    </row>
    <row r="1229" s="10" customFormat="true" ht="15.95" hidden="false" customHeight="true" outlineLevel="0" collapsed="false">
      <c r="A1229" s="15" t="n">
        <v>1226</v>
      </c>
      <c r="B1229" s="12" t="n">
        <v>1601530925</v>
      </c>
      <c r="C1229" s="13" t="s">
        <v>1943</v>
      </c>
      <c r="D1229" s="44" t="n">
        <v>1051622083160</v>
      </c>
    </row>
    <row r="1230" s="10" customFormat="true" ht="15.95" hidden="false" customHeight="true" outlineLevel="0" collapsed="false">
      <c r="A1230" s="15" t="n">
        <v>1227</v>
      </c>
      <c r="B1230" s="12" t="n">
        <v>1602600451</v>
      </c>
      <c r="C1230" s="13" t="s">
        <v>1944</v>
      </c>
      <c r="D1230" s="44" t="n">
        <v>1021603620610</v>
      </c>
    </row>
    <row r="1231" s="10" customFormat="true" ht="15.95" hidden="false" customHeight="true" outlineLevel="0" collapsed="false">
      <c r="A1231" s="15" t="n">
        <v>1228</v>
      </c>
      <c r="B1231" s="12" t="n">
        <v>1602600329</v>
      </c>
      <c r="C1231" s="13" t="s">
        <v>1945</v>
      </c>
      <c r="D1231" s="44" t="n">
        <v>1021603630355</v>
      </c>
    </row>
    <row r="1232" s="10" customFormat="true" ht="15.95" hidden="false" customHeight="true" outlineLevel="0" collapsed="false">
      <c r="A1232" s="15" t="n">
        <v>1229</v>
      </c>
      <c r="B1232" s="12" t="n">
        <v>1601686642</v>
      </c>
      <c r="C1232" s="13" t="s">
        <v>1946</v>
      </c>
      <c r="D1232" s="44" t="n">
        <v>1161690104740</v>
      </c>
    </row>
    <row r="1233" s="10" customFormat="true" ht="15.95" hidden="false" customHeight="true" outlineLevel="0" collapsed="false">
      <c r="A1233" s="15" t="n">
        <v>1230</v>
      </c>
      <c r="B1233" s="12" t="n">
        <v>1602600332</v>
      </c>
      <c r="C1233" s="13" t="s">
        <v>1947</v>
      </c>
      <c r="D1233" s="44" t="n">
        <v>1021603628860</v>
      </c>
    </row>
    <row r="1234" s="10" customFormat="true" ht="15.95" hidden="false" customHeight="true" outlineLevel="0" collapsed="false">
      <c r="A1234" s="15" t="n">
        <v>1231</v>
      </c>
      <c r="B1234" s="12" t="n">
        <v>1608160613</v>
      </c>
      <c r="C1234" s="13" t="s">
        <v>1948</v>
      </c>
      <c r="D1234" s="44" t="n">
        <v>1021600816808</v>
      </c>
    </row>
    <row r="1235" s="10" customFormat="true" ht="15.95" hidden="false" customHeight="true" outlineLevel="0" collapsed="false">
      <c r="A1235" s="15" t="n">
        <v>1232</v>
      </c>
      <c r="B1235" s="12" t="n">
        <v>1602854442</v>
      </c>
      <c r="C1235" s="13" t="s">
        <v>1949</v>
      </c>
      <c r="D1235" s="44" t="n">
        <v>1101690072681</v>
      </c>
    </row>
    <row r="1236" s="10" customFormat="true" ht="15.95" hidden="false" customHeight="true" outlineLevel="0" collapsed="false">
      <c r="A1236" s="15" t="n">
        <v>1233</v>
      </c>
      <c r="B1236" s="12" t="n">
        <v>1602860690</v>
      </c>
      <c r="C1236" s="13" t="s">
        <v>1950</v>
      </c>
      <c r="D1236" s="44" t="n">
        <v>1141690080707</v>
      </c>
    </row>
    <row r="1237" s="10" customFormat="true" ht="15.95" hidden="false" customHeight="true" outlineLevel="0" collapsed="false">
      <c r="A1237" s="15" t="n">
        <v>1234</v>
      </c>
      <c r="B1237" s="12" t="n">
        <v>1602600335</v>
      </c>
      <c r="C1237" s="13" t="s">
        <v>1951</v>
      </c>
      <c r="D1237" s="44" t="n">
        <v>1021603629684</v>
      </c>
    </row>
    <row r="1238" s="10" customFormat="true" ht="15.95" hidden="false" customHeight="true" outlineLevel="0" collapsed="false">
      <c r="A1238" s="15" t="n">
        <v>1235</v>
      </c>
      <c r="B1238" s="12" t="n">
        <v>1602604000</v>
      </c>
      <c r="C1238" s="13" t="s">
        <v>1952</v>
      </c>
      <c r="D1238" s="44" t="n">
        <v>1021603628200</v>
      </c>
    </row>
    <row r="1239" s="10" customFormat="true" ht="15.95" hidden="false" customHeight="true" outlineLevel="0" collapsed="false">
      <c r="A1239" s="15" t="n">
        <v>1236</v>
      </c>
      <c r="B1239" s="12" t="n">
        <v>1602603967</v>
      </c>
      <c r="C1239" s="13" t="s">
        <v>1953</v>
      </c>
      <c r="D1239" s="44" t="n">
        <v>1021603628144</v>
      </c>
    </row>
    <row r="1240" s="10" customFormat="true" ht="15.95" hidden="false" customHeight="true" outlineLevel="0" collapsed="false">
      <c r="A1240" s="15" t="n">
        <v>1237</v>
      </c>
      <c r="B1240" s="12" t="n">
        <v>1602604532</v>
      </c>
      <c r="C1240" s="13" t="s">
        <v>1954</v>
      </c>
      <c r="D1240" s="44" t="n">
        <v>1041630208883</v>
      </c>
    </row>
    <row r="1241" s="10" customFormat="true" ht="15.95" hidden="false" customHeight="true" outlineLevel="0" collapsed="false">
      <c r="A1241" s="15" t="n">
        <v>1238</v>
      </c>
      <c r="B1241" s="12" t="n">
        <v>4345007848</v>
      </c>
      <c r="C1241" s="13" t="s">
        <v>1955</v>
      </c>
      <c r="D1241" s="44" t="n">
        <v>1034316507613</v>
      </c>
    </row>
    <row r="1242" s="10" customFormat="true" ht="15.95" hidden="false" customHeight="true" outlineLevel="0" collapsed="false">
      <c r="A1242" s="15" t="n">
        <v>1239</v>
      </c>
      <c r="B1242" s="12" t="n">
        <v>1608359909</v>
      </c>
      <c r="C1242" s="13" t="s">
        <v>1956</v>
      </c>
      <c r="D1242" s="44" t="n">
        <v>1151675000465</v>
      </c>
    </row>
    <row r="1243" s="10" customFormat="true" ht="15.95" hidden="false" customHeight="true" outlineLevel="0" collapsed="false">
      <c r="A1243" s="15" t="n">
        <v>1240</v>
      </c>
      <c r="B1243" s="12" t="n">
        <v>1602860231</v>
      </c>
      <c r="C1243" s="13" t="s">
        <v>1957</v>
      </c>
      <c r="D1243" s="44" t="n">
        <v>1141690056221</v>
      </c>
    </row>
    <row r="1244" s="10" customFormat="true" ht="15.95" hidden="false" customHeight="true" outlineLevel="0" collapsed="false">
      <c r="A1244" s="15" t="n">
        <v>1241</v>
      </c>
      <c r="B1244" s="12" t="n">
        <v>1608161043</v>
      </c>
      <c r="C1244" s="13" t="s">
        <v>1958</v>
      </c>
      <c r="D1244" s="44" t="n">
        <v>315169000041579</v>
      </c>
    </row>
    <row r="1245" s="10" customFormat="true" ht="15.95" hidden="false" customHeight="true" outlineLevel="0" collapsed="false">
      <c r="A1245" s="15" t="n">
        <v>1242</v>
      </c>
      <c r="B1245" s="12" t="n">
        <v>1602861523</v>
      </c>
      <c r="C1245" s="13" t="s">
        <v>1959</v>
      </c>
      <c r="D1245" s="44" t="n">
        <v>1151690021482</v>
      </c>
    </row>
    <row r="1246" s="10" customFormat="true" ht="15.95" hidden="false" customHeight="true" outlineLevel="0" collapsed="false">
      <c r="A1246" s="15" t="n">
        <v>1243</v>
      </c>
      <c r="B1246" s="12" t="n">
        <v>1602603942</v>
      </c>
      <c r="C1246" s="13" t="s">
        <v>1960</v>
      </c>
      <c r="D1246" s="44" t="n">
        <v>1021603626990</v>
      </c>
    </row>
    <row r="1247" s="10" customFormat="true" ht="15.95" hidden="false" customHeight="true" outlineLevel="0" collapsed="false">
      <c r="A1247" s="15" t="n">
        <v>1244</v>
      </c>
      <c r="B1247" s="12" t="n">
        <v>1602603906</v>
      </c>
      <c r="C1247" s="13" t="s">
        <v>1961</v>
      </c>
      <c r="D1247" s="44" t="n">
        <v>1021603629145</v>
      </c>
    </row>
    <row r="1248" s="10" customFormat="true" ht="15.95" hidden="false" customHeight="true" outlineLevel="0" collapsed="false">
      <c r="A1248" s="15" t="n">
        <v>1245</v>
      </c>
      <c r="B1248" s="12" t="n">
        <v>1602600317</v>
      </c>
      <c r="C1248" s="13" t="s">
        <v>1962</v>
      </c>
      <c r="D1248" s="44" t="n">
        <v>1021603617661</v>
      </c>
    </row>
    <row r="1249" s="10" customFormat="true" ht="15.95" hidden="false" customHeight="true" outlineLevel="0" collapsed="false">
      <c r="A1249" s="15" t="n">
        <v>1246</v>
      </c>
      <c r="B1249" s="12" t="n">
        <v>1601670385</v>
      </c>
      <c r="C1249" s="13" t="s">
        <v>1963</v>
      </c>
      <c r="D1249" s="44" t="n">
        <v>1091690060637</v>
      </c>
    </row>
    <row r="1250" s="10" customFormat="true" ht="15.95" hidden="false" customHeight="true" outlineLevel="0" collapsed="false">
      <c r="A1250" s="15" t="n">
        <v>1247</v>
      </c>
      <c r="B1250" s="12" t="n">
        <v>1602865883</v>
      </c>
      <c r="C1250" s="13" t="s">
        <v>1964</v>
      </c>
      <c r="D1250" s="44" t="n">
        <v>1161690168530</v>
      </c>
    </row>
    <row r="1251" s="10" customFormat="true" ht="15.95" hidden="false" customHeight="true" outlineLevel="0" collapsed="false">
      <c r="A1251" s="15" t="n">
        <v>1248</v>
      </c>
      <c r="B1251" s="12" t="n">
        <v>1602604032</v>
      </c>
      <c r="C1251" s="13" t="s">
        <v>1965</v>
      </c>
      <c r="D1251" s="44" t="n">
        <v>1021603630971</v>
      </c>
    </row>
    <row r="1252" s="10" customFormat="true" ht="15.95" hidden="false" customHeight="true" outlineLevel="0" collapsed="false">
      <c r="A1252" s="15" t="n">
        <v>1249</v>
      </c>
      <c r="B1252" s="12" t="n">
        <v>1602860954</v>
      </c>
      <c r="C1252" s="13" t="s">
        <v>1966</v>
      </c>
      <c r="D1252" s="44" t="n">
        <v>1141690094281</v>
      </c>
    </row>
    <row r="1253" s="10" customFormat="true" ht="15.95" hidden="false" customHeight="true" outlineLevel="0" collapsed="false">
      <c r="A1253" s="15" t="n">
        <v>1250</v>
      </c>
      <c r="B1253" s="12" t="n">
        <v>1602604013</v>
      </c>
      <c r="C1253" s="13" t="s">
        <v>1967</v>
      </c>
      <c r="D1253" s="44" t="n">
        <v>1021603626175</v>
      </c>
    </row>
    <row r="1254" s="10" customFormat="true" ht="15.95" hidden="false" customHeight="true" outlineLevel="0" collapsed="false">
      <c r="A1254" s="15" t="n">
        <v>1251</v>
      </c>
      <c r="B1254" s="12" t="n">
        <v>1602603941</v>
      </c>
      <c r="C1254" s="13" t="s">
        <v>1968</v>
      </c>
      <c r="D1254" s="44" t="n">
        <v>1021603626802</v>
      </c>
    </row>
    <row r="1255" s="10" customFormat="true" ht="15.95" hidden="false" customHeight="true" outlineLevel="0" collapsed="false">
      <c r="A1255" s="15" t="n">
        <v>1252</v>
      </c>
      <c r="B1255" s="12" t="n">
        <v>1602604024</v>
      </c>
      <c r="C1255" s="13" t="s">
        <v>1969</v>
      </c>
      <c r="D1255" s="44" t="n">
        <v>1021603630894</v>
      </c>
    </row>
    <row r="1256" s="10" customFormat="true" ht="15.95" hidden="false" customHeight="true" outlineLevel="0" collapsed="false">
      <c r="A1256" s="15" t="n">
        <v>1253</v>
      </c>
      <c r="B1256" s="12" t="n">
        <v>1602860684</v>
      </c>
      <c r="C1256" s="13" t="s">
        <v>1970</v>
      </c>
      <c r="D1256" s="44" t="n">
        <v>1141690080135</v>
      </c>
    </row>
    <row r="1257" s="10" customFormat="true" ht="15.95" hidden="false" customHeight="true" outlineLevel="0" collapsed="false">
      <c r="A1257" s="15" t="n">
        <v>1254</v>
      </c>
      <c r="B1257" s="12" t="n">
        <v>1602603925</v>
      </c>
      <c r="C1257" s="13" t="s">
        <v>1971</v>
      </c>
      <c r="D1257" s="44" t="n">
        <v>1021603628078</v>
      </c>
    </row>
    <row r="1258" s="10" customFormat="true" ht="15.95" hidden="false" customHeight="true" outlineLevel="0" collapsed="false">
      <c r="A1258" s="15" t="n">
        <v>1255</v>
      </c>
      <c r="B1258" s="12" t="n">
        <v>1602001255</v>
      </c>
      <c r="C1258" s="13" t="s">
        <v>1972</v>
      </c>
      <c r="D1258" s="44" t="n">
        <v>312169005200044</v>
      </c>
    </row>
    <row r="1259" s="10" customFormat="true" ht="15.95" hidden="false" customHeight="true" outlineLevel="0" collapsed="false">
      <c r="A1259" s="15" t="n">
        <v>1256</v>
      </c>
      <c r="B1259" s="12" t="n">
        <v>1602607986</v>
      </c>
      <c r="C1259" s="13" t="s">
        <v>1973</v>
      </c>
      <c r="D1259" s="44" t="n">
        <v>1061686081709</v>
      </c>
    </row>
    <row r="1260" s="10" customFormat="true" ht="15.95" hidden="false" customHeight="true" outlineLevel="0" collapsed="false">
      <c r="A1260" s="15" t="n">
        <v>1257</v>
      </c>
      <c r="B1260" s="12" t="n">
        <v>1602860678</v>
      </c>
      <c r="C1260" s="13" t="s">
        <v>1974</v>
      </c>
      <c r="D1260" s="44" t="n">
        <v>1141690079552</v>
      </c>
    </row>
    <row r="1261" s="10" customFormat="true" ht="15.95" hidden="false" customHeight="true" outlineLevel="0" collapsed="false">
      <c r="A1261" s="15" t="n">
        <v>1258</v>
      </c>
      <c r="B1261" s="12" t="n">
        <v>1602603883</v>
      </c>
      <c r="C1261" s="13" t="s">
        <v>1975</v>
      </c>
      <c r="D1261" s="44" t="n">
        <v>1021603627330</v>
      </c>
    </row>
    <row r="1262" s="10" customFormat="true" ht="15.95" hidden="false" customHeight="true" outlineLevel="0" collapsed="false">
      <c r="A1262" s="15" t="n">
        <v>1259</v>
      </c>
      <c r="B1262" s="12" t="n">
        <v>1601535478</v>
      </c>
      <c r="C1262" s="13" t="s">
        <v>1976</v>
      </c>
      <c r="D1262" s="44" t="n">
        <v>1021600000366</v>
      </c>
    </row>
    <row r="1263" s="10" customFormat="true" ht="15.95" hidden="false" customHeight="true" outlineLevel="0" collapsed="false">
      <c r="A1263" s="15" t="n">
        <v>1260</v>
      </c>
      <c r="B1263" s="12" t="n">
        <v>1604596301</v>
      </c>
      <c r="C1263" s="13" t="s">
        <v>1977</v>
      </c>
      <c r="D1263" s="44" t="n">
        <v>1051637001680</v>
      </c>
    </row>
    <row r="1264" s="10" customFormat="true" ht="15.95" hidden="false" customHeight="true" outlineLevel="0" collapsed="false">
      <c r="A1264" s="15" t="n">
        <v>1261</v>
      </c>
      <c r="B1264" s="12" t="n">
        <v>1602600340</v>
      </c>
      <c r="C1264" s="13" t="s">
        <v>1978</v>
      </c>
      <c r="D1264" s="44" t="n">
        <v>1021603624778</v>
      </c>
    </row>
    <row r="1265" s="10" customFormat="true" ht="15.95" hidden="false" customHeight="true" outlineLevel="0" collapsed="false">
      <c r="A1265" s="15" t="n">
        <v>1262</v>
      </c>
      <c r="B1265" s="12" t="n">
        <v>1602605257</v>
      </c>
      <c r="C1265" s="13" t="s">
        <v>1979</v>
      </c>
      <c r="D1265" s="44" t="n">
        <v>1061686082457</v>
      </c>
    </row>
    <row r="1266" s="10" customFormat="true" ht="15.95" hidden="false" customHeight="true" outlineLevel="0" collapsed="false">
      <c r="A1266" s="15" t="n">
        <v>1263</v>
      </c>
      <c r="B1266" s="12" t="n">
        <v>1602863172</v>
      </c>
      <c r="C1266" s="13" t="s">
        <v>1980</v>
      </c>
      <c r="D1266" s="44" t="n">
        <v>1151690092355</v>
      </c>
    </row>
    <row r="1267" s="10" customFormat="true" ht="15.95" hidden="false" customHeight="true" outlineLevel="0" collapsed="false">
      <c r="A1267" s="15" t="n">
        <v>1264</v>
      </c>
      <c r="B1267" s="12" t="n">
        <v>1602603984</v>
      </c>
      <c r="C1267" s="13" t="s">
        <v>1981</v>
      </c>
      <c r="D1267" s="44" t="n">
        <v>1021603628342</v>
      </c>
    </row>
    <row r="1268" s="10" customFormat="true" ht="15.95" hidden="false" customHeight="true" outlineLevel="0" collapsed="false">
      <c r="A1268" s="15" t="n">
        <v>1265</v>
      </c>
      <c r="B1268" s="12" t="n">
        <v>1602859642</v>
      </c>
      <c r="C1268" s="13" t="s">
        <v>1982</v>
      </c>
      <c r="D1268" s="44" t="n">
        <v>1141690024959</v>
      </c>
    </row>
    <row r="1269" s="10" customFormat="true" ht="15.95" hidden="false" customHeight="true" outlineLevel="0" collapsed="false">
      <c r="A1269" s="15" t="n">
        <v>1266</v>
      </c>
      <c r="B1269" s="12" t="n">
        <v>1602603950</v>
      </c>
      <c r="C1269" s="13" t="s">
        <v>1983</v>
      </c>
      <c r="D1269" s="44" t="n">
        <v>1021603630861</v>
      </c>
    </row>
    <row r="1270" s="10" customFormat="true" ht="15.95" hidden="false" customHeight="true" outlineLevel="0" collapsed="false">
      <c r="A1270" s="15" t="n">
        <v>1267</v>
      </c>
      <c r="B1270" s="12" t="n">
        <v>1602852006</v>
      </c>
      <c r="C1270" s="13" t="s">
        <v>1984</v>
      </c>
      <c r="D1270" s="44" t="n">
        <v>1091690007892</v>
      </c>
    </row>
    <row r="1271" s="10" customFormat="true" ht="15.95" hidden="false" customHeight="true" outlineLevel="0" collapsed="false">
      <c r="A1271" s="15" t="n">
        <v>1268</v>
      </c>
      <c r="B1271" s="12" t="n">
        <v>1602857641</v>
      </c>
      <c r="C1271" s="13" t="s">
        <v>1985</v>
      </c>
      <c r="D1271" s="44" t="n">
        <v>1131690005369</v>
      </c>
    </row>
    <row r="1272" s="10" customFormat="true" ht="15.95" hidden="false" customHeight="true" outlineLevel="0" collapsed="false">
      <c r="A1272" s="15" t="n">
        <v>1269</v>
      </c>
      <c r="B1272" s="12" t="n">
        <v>1602605797</v>
      </c>
      <c r="C1272" s="13" t="s">
        <v>1986</v>
      </c>
      <c r="D1272" s="44" t="n">
        <v>1071690033920</v>
      </c>
    </row>
    <row r="1273" s="10" customFormat="true" ht="15.95" hidden="false" customHeight="true" outlineLevel="0" collapsed="false">
      <c r="A1273" s="15" t="n">
        <v>1270</v>
      </c>
      <c r="B1273" s="12" t="n">
        <v>1602604007</v>
      </c>
      <c r="C1273" s="13" t="s">
        <v>1987</v>
      </c>
      <c r="D1273" s="44" t="n">
        <v>1021603627055</v>
      </c>
    </row>
    <row r="1274" s="10" customFormat="true" ht="15.95" hidden="false" customHeight="true" outlineLevel="0" collapsed="false">
      <c r="A1274" s="15" t="n">
        <v>1271</v>
      </c>
      <c r="B1274" s="12" t="n">
        <v>1602860664</v>
      </c>
      <c r="C1274" s="13" t="s">
        <v>1988</v>
      </c>
      <c r="D1274" s="44" t="n">
        <v>1141690078859</v>
      </c>
    </row>
    <row r="1275" s="10" customFormat="true" ht="15.95" hidden="false" customHeight="true" outlineLevel="0" collapsed="false">
      <c r="A1275" s="15" t="n">
        <v>1272</v>
      </c>
      <c r="B1275" s="12" t="n">
        <v>1602603922</v>
      </c>
      <c r="C1275" s="13" t="s">
        <v>1989</v>
      </c>
      <c r="D1275" s="44" t="n">
        <v>1021603626923</v>
      </c>
    </row>
    <row r="1276" s="10" customFormat="true" ht="15.95" hidden="false" customHeight="true" outlineLevel="0" collapsed="false">
      <c r="A1276" s="15" t="n">
        <v>1273</v>
      </c>
      <c r="B1276" s="12" t="n">
        <v>1602604010</v>
      </c>
      <c r="C1276" s="13" t="s">
        <v>1990</v>
      </c>
      <c r="D1276" s="44" t="n">
        <v>1021603629354</v>
      </c>
    </row>
    <row r="1277" s="10" customFormat="true" ht="15.95" hidden="false" customHeight="true" outlineLevel="0" collapsed="false">
      <c r="A1277" s="15" t="n">
        <v>1274</v>
      </c>
      <c r="B1277" s="12" t="n">
        <v>1602000372</v>
      </c>
      <c r="C1277" s="13" t="s">
        <v>1991</v>
      </c>
      <c r="D1277" s="44" t="n">
        <v>1020202869587</v>
      </c>
    </row>
    <row r="1278" s="10" customFormat="true" ht="15.95" hidden="false" customHeight="true" outlineLevel="0" collapsed="false">
      <c r="A1278" s="15" t="n">
        <v>1275</v>
      </c>
      <c r="B1278" s="12" t="n">
        <v>1602867002</v>
      </c>
      <c r="C1278" s="13" t="s">
        <v>1992</v>
      </c>
      <c r="D1278" s="44" t="n">
        <v>1171690049013</v>
      </c>
    </row>
    <row r="1279" s="10" customFormat="true" ht="15.95" hidden="false" customHeight="true" outlineLevel="0" collapsed="false">
      <c r="A1279" s="15" t="n">
        <v>1276</v>
      </c>
      <c r="B1279" s="12" t="n">
        <v>1602604004</v>
      </c>
      <c r="C1279" s="13" t="s">
        <v>1993</v>
      </c>
      <c r="D1279" s="44" t="n">
        <v>1021603629222</v>
      </c>
    </row>
    <row r="1280" s="10" customFormat="true" ht="15.95" hidden="false" customHeight="true" outlineLevel="0" collapsed="false">
      <c r="A1280" s="15" t="n">
        <v>1277</v>
      </c>
      <c r="B1280" s="12" t="n">
        <v>1602860461</v>
      </c>
      <c r="C1280" s="13" t="s">
        <v>1994</v>
      </c>
      <c r="D1280" s="44" t="n">
        <v>1131690003675</v>
      </c>
    </row>
    <row r="1281" s="10" customFormat="true" ht="15.95" hidden="false" customHeight="true" outlineLevel="0" collapsed="false">
      <c r="A1281" s="15" t="n">
        <v>1278</v>
      </c>
      <c r="B1281" s="12" t="n">
        <v>1602857617</v>
      </c>
      <c r="C1281" s="13" t="s">
        <v>1995</v>
      </c>
      <c r="D1281" s="44" t="n">
        <v>1141690069168</v>
      </c>
    </row>
    <row r="1282" s="10" customFormat="true" ht="15.95" hidden="false" customHeight="true" outlineLevel="0" collapsed="false">
      <c r="A1282" s="15" t="n">
        <v>1279</v>
      </c>
      <c r="B1282" s="12" t="n">
        <v>1602853377</v>
      </c>
      <c r="C1282" s="13" t="s">
        <v>1996</v>
      </c>
      <c r="D1282" s="44" t="n">
        <v>1101690012610</v>
      </c>
    </row>
    <row r="1283" s="10" customFormat="true" ht="15.95" hidden="false" customHeight="true" outlineLevel="0" collapsed="false">
      <c r="A1283" s="15" t="n">
        <v>1280</v>
      </c>
      <c r="B1283" s="12" t="n">
        <v>1602603946</v>
      </c>
      <c r="C1283" s="13" t="s">
        <v>1997</v>
      </c>
      <c r="D1283" s="44" t="n">
        <v>1021603626967</v>
      </c>
    </row>
    <row r="1284" s="10" customFormat="true" ht="15.95" hidden="false" customHeight="true" outlineLevel="0" collapsed="false">
      <c r="A1284" s="15" t="n">
        <v>1281</v>
      </c>
      <c r="B1284" s="12" t="n">
        <v>1602851177</v>
      </c>
      <c r="C1284" s="13" t="s">
        <v>1998</v>
      </c>
      <c r="D1284" s="44" t="n">
        <v>1081690038011</v>
      </c>
    </row>
    <row r="1285" s="10" customFormat="true" ht="15.95" hidden="false" customHeight="true" outlineLevel="0" collapsed="false">
      <c r="A1285" s="15" t="n">
        <v>1282</v>
      </c>
      <c r="B1285" s="12" t="n">
        <v>1602867311</v>
      </c>
      <c r="C1285" s="13" t="s">
        <v>1999</v>
      </c>
      <c r="D1285" s="44" t="n">
        <v>1171690073720</v>
      </c>
    </row>
    <row r="1286" s="10" customFormat="true" ht="15.95" hidden="false" customHeight="true" outlineLevel="0" collapsed="false">
      <c r="A1286" s="15" t="n">
        <v>1283</v>
      </c>
      <c r="B1286" s="12" t="n">
        <v>1602851993</v>
      </c>
      <c r="C1286" s="13" t="s">
        <v>2000</v>
      </c>
      <c r="D1286" s="44" t="n">
        <v>1091690008805</v>
      </c>
    </row>
    <row r="1287" s="10" customFormat="true" ht="15.95" hidden="false" customHeight="true" outlineLevel="0" collapsed="false">
      <c r="A1287" s="15" t="n">
        <v>1284</v>
      </c>
      <c r="B1287" s="12" t="n">
        <v>1602868202</v>
      </c>
      <c r="C1287" s="13" t="s">
        <v>2001</v>
      </c>
      <c r="D1287" s="44" t="n">
        <v>1181690002317</v>
      </c>
    </row>
    <row r="1288" s="10" customFormat="true" ht="15.95" hidden="false" customHeight="true" outlineLevel="0" collapsed="false">
      <c r="A1288" s="15" t="n">
        <v>1285</v>
      </c>
      <c r="B1288" s="12" t="n">
        <v>1602850709</v>
      </c>
      <c r="C1288" s="13" t="s">
        <v>2002</v>
      </c>
      <c r="D1288" s="44" t="n">
        <v>1081690010049</v>
      </c>
    </row>
    <row r="1289" s="10" customFormat="true" ht="15.95" hidden="false" customHeight="true" outlineLevel="0" collapsed="false">
      <c r="A1289" s="15" t="n">
        <v>1286</v>
      </c>
      <c r="B1289" s="12" t="n">
        <v>1602609080</v>
      </c>
      <c r="C1289" s="13" t="s">
        <v>2003</v>
      </c>
      <c r="D1289" s="44" t="n">
        <v>1021603620026</v>
      </c>
    </row>
    <row r="1290" s="10" customFormat="true" ht="15.95" hidden="false" customHeight="true" outlineLevel="0" collapsed="false">
      <c r="A1290" s="15" t="n">
        <v>1287</v>
      </c>
      <c r="B1290" s="12" t="n">
        <v>1602851057</v>
      </c>
      <c r="C1290" s="13" t="s">
        <v>2004</v>
      </c>
      <c r="D1290" s="44" t="n">
        <v>1101690049603</v>
      </c>
    </row>
    <row r="1291" s="10" customFormat="true" ht="15.95" hidden="false" customHeight="true" outlineLevel="0" collapsed="false">
      <c r="A1291" s="15" t="n">
        <v>1288</v>
      </c>
      <c r="B1291" s="12" t="n">
        <v>1602604599</v>
      </c>
      <c r="C1291" s="13" t="s">
        <v>2005</v>
      </c>
      <c r="D1291" s="44" t="n">
        <v>1041630211468</v>
      </c>
    </row>
    <row r="1292" s="10" customFormat="true" ht="15.95" hidden="false" customHeight="true" outlineLevel="0" collapsed="false">
      <c r="A1292" s="15" t="n">
        <v>1289</v>
      </c>
      <c r="B1292" s="12" t="n">
        <v>1602858970</v>
      </c>
      <c r="C1292" s="13" t="s">
        <v>2006</v>
      </c>
      <c r="D1292" s="44" t="n">
        <v>1131690080532</v>
      </c>
    </row>
    <row r="1293" s="10" customFormat="true" ht="15.95" hidden="false" customHeight="true" outlineLevel="0" collapsed="false">
      <c r="A1293" s="15" t="n">
        <v>1290</v>
      </c>
      <c r="B1293" s="12" t="n">
        <v>1602850523</v>
      </c>
      <c r="C1293" s="13" t="s">
        <v>2007</v>
      </c>
      <c r="D1293" s="44" t="n">
        <v>1071690075930</v>
      </c>
    </row>
    <row r="1294" s="10" customFormat="true" ht="15.95" hidden="false" customHeight="true" outlineLevel="0" collapsed="false">
      <c r="A1294" s="15" t="n">
        <v>1291</v>
      </c>
      <c r="B1294" s="12" t="n">
        <v>1602606718</v>
      </c>
      <c r="C1294" s="13" t="s">
        <v>2008</v>
      </c>
      <c r="D1294" s="44" t="n">
        <v>1051641108310</v>
      </c>
    </row>
    <row r="1295" s="10" customFormat="true" ht="15.95" hidden="false" customHeight="true" outlineLevel="0" collapsed="false">
      <c r="A1295" s="15" t="n">
        <v>1292</v>
      </c>
      <c r="B1295" s="12" t="n">
        <v>1602857095</v>
      </c>
      <c r="C1295" s="13" t="s">
        <v>2009</v>
      </c>
      <c r="D1295" s="44" t="n">
        <v>1121690069742</v>
      </c>
    </row>
    <row r="1296" s="10" customFormat="true" ht="15.95" hidden="false" customHeight="true" outlineLevel="0" collapsed="false">
      <c r="A1296" s="15" t="n">
        <v>1293</v>
      </c>
      <c r="B1296" s="12" t="n">
        <v>1602865402</v>
      </c>
      <c r="C1296" s="13" t="s">
        <v>2010</v>
      </c>
      <c r="D1296" s="44" t="n">
        <v>1161690141425</v>
      </c>
    </row>
    <row r="1297" s="10" customFormat="true" ht="15.95" hidden="false" customHeight="true" outlineLevel="0" collapsed="false">
      <c r="A1297" s="15" t="n">
        <v>1294</v>
      </c>
      <c r="B1297" s="12" t="n">
        <v>1602605080</v>
      </c>
      <c r="C1297" s="13" t="s">
        <v>2011</v>
      </c>
      <c r="D1297" s="44" t="n">
        <v>306168603800031</v>
      </c>
    </row>
    <row r="1298" s="10" customFormat="true" ht="15.95" hidden="false" customHeight="true" outlineLevel="0" collapsed="false">
      <c r="A1298" s="15" t="n">
        <v>1295</v>
      </c>
      <c r="B1298" s="12" t="n">
        <v>1602601327</v>
      </c>
      <c r="C1298" s="13" t="s">
        <v>2012</v>
      </c>
      <c r="D1298" s="44" t="n">
        <v>1021603620125</v>
      </c>
    </row>
    <row r="1299" s="10" customFormat="true" ht="15.95" hidden="false" customHeight="true" outlineLevel="0" collapsed="false">
      <c r="A1299" s="15" t="n">
        <v>1296</v>
      </c>
      <c r="B1299" s="12" t="n">
        <v>1602602648</v>
      </c>
      <c r="C1299" s="13" t="s">
        <v>2013</v>
      </c>
      <c r="D1299" s="44" t="n">
        <v>1021603635569</v>
      </c>
    </row>
    <row r="1300" s="10" customFormat="true" ht="15.95" hidden="false" customHeight="true" outlineLevel="0" collapsed="false">
      <c r="A1300" s="15" t="n">
        <v>1297</v>
      </c>
      <c r="B1300" s="12" t="n">
        <v>1602603836</v>
      </c>
      <c r="C1300" s="13" t="s">
        <v>2014</v>
      </c>
      <c r="D1300" s="44" t="n">
        <v>304166034200091</v>
      </c>
    </row>
    <row r="1301" s="10" customFormat="true" ht="15.95" hidden="false" customHeight="true" outlineLevel="0" collapsed="false">
      <c r="A1301" s="15" t="n">
        <v>1298</v>
      </c>
      <c r="B1301" s="12" t="n">
        <v>1602603835</v>
      </c>
      <c r="C1301" s="13" t="s">
        <v>2015</v>
      </c>
      <c r="D1301" s="44" t="n">
        <v>304166034100232</v>
      </c>
    </row>
    <row r="1302" s="10" customFormat="true" ht="15.95" hidden="false" customHeight="true" outlineLevel="0" collapsed="false">
      <c r="A1302" s="15" t="n">
        <v>1299</v>
      </c>
      <c r="B1302" s="12" t="n">
        <v>1608169541</v>
      </c>
      <c r="C1302" s="13" t="s">
        <v>2016</v>
      </c>
      <c r="D1302" s="44" t="n">
        <v>1081690010544</v>
      </c>
    </row>
    <row r="1303" s="10" customFormat="true" ht="15.95" hidden="false" customHeight="true" outlineLevel="0" collapsed="false">
      <c r="A1303" s="15" t="n">
        <v>1300</v>
      </c>
      <c r="B1303" s="12" t="n">
        <v>1601557051</v>
      </c>
      <c r="C1303" s="13" t="s">
        <v>2017</v>
      </c>
      <c r="D1303" s="44" t="n">
        <v>1027739068060</v>
      </c>
    </row>
    <row r="1304" s="10" customFormat="true" ht="15.95" hidden="false" customHeight="true" outlineLevel="0" collapsed="false">
      <c r="A1304" s="15" t="n">
        <v>1301</v>
      </c>
      <c r="B1304" s="12" t="n">
        <v>1601552803</v>
      </c>
      <c r="C1304" s="13" t="s">
        <v>2018</v>
      </c>
      <c r="D1304" s="44" t="n">
        <v>1021602842348</v>
      </c>
    </row>
    <row r="1305" s="10" customFormat="true" ht="15.95" hidden="false" customHeight="true" outlineLevel="0" collapsed="false">
      <c r="A1305" s="15" t="n">
        <v>1302</v>
      </c>
      <c r="B1305" s="12" t="n">
        <v>1602854584</v>
      </c>
      <c r="C1305" s="13" t="s">
        <v>2019</v>
      </c>
      <c r="D1305" s="44" t="n">
        <v>1101690066411</v>
      </c>
    </row>
    <row r="1306" s="10" customFormat="true" ht="15.95" hidden="false" customHeight="true" outlineLevel="0" collapsed="false">
      <c r="A1306" s="15" t="n">
        <v>1303</v>
      </c>
      <c r="B1306" s="12" t="n">
        <v>1602604036</v>
      </c>
      <c r="C1306" s="13" t="s">
        <v>2020</v>
      </c>
      <c r="D1306" s="44" t="n">
        <v>1021603629266</v>
      </c>
    </row>
    <row r="1307" s="10" customFormat="true" ht="15.95" hidden="false" customHeight="true" outlineLevel="0" collapsed="false">
      <c r="A1307" s="15" t="n">
        <v>1304</v>
      </c>
      <c r="B1307" s="12" t="n">
        <v>1602604005</v>
      </c>
      <c r="C1307" s="13" t="s">
        <v>2021</v>
      </c>
      <c r="D1307" s="44" t="n">
        <v>1021603630575</v>
      </c>
    </row>
    <row r="1308" s="10" customFormat="true" ht="15.95" hidden="false" customHeight="true" outlineLevel="0" collapsed="false">
      <c r="A1308" s="15" t="n">
        <v>1305</v>
      </c>
      <c r="B1308" s="12" t="n">
        <v>1602603938</v>
      </c>
      <c r="C1308" s="13" t="s">
        <v>2022</v>
      </c>
      <c r="D1308" s="44" t="n">
        <v>1021603628694</v>
      </c>
    </row>
    <row r="1309" s="10" customFormat="true" ht="15.95" hidden="false" customHeight="true" outlineLevel="0" collapsed="false">
      <c r="A1309" s="15" t="n">
        <v>1306</v>
      </c>
      <c r="B1309" s="12" t="n">
        <v>1601670967</v>
      </c>
      <c r="C1309" s="13" t="s">
        <v>2023</v>
      </c>
      <c r="D1309" s="44" t="n">
        <v>1101600000611</v>
      </c>
    </row>
    <row r="1310" s="10" customFormat="true" ht="15.95" hidden="false" customHeight="true" outlineLevel="0" collapsed="false">
      <c r="A1310" s="15" t="n">
        <v>1307</v>
      </c>
      <c r="B1310" s="12" t="n">
        <v>1602603926</v>
      </c>
      <c r="C1310" s="13" t="s">
        <v>2024</v>
      </c>
      <c r="D1310" s="44" t="n">
        <v>1021603627033</v>
      </c>
    </row>
    <row r="1311" s="10" customFormat="true" ht="15.95" hidden="false" customHeight="true" outlineLevel="0" collapsed="false">
      <c r="A1311" s="15" t="n">
        <v>1308</v>
      </c>
      <c r="B1311" s="12" t="n">
        <v>1602603934</v>
      </c>
      <c r="C1311" s="13" t="s">
        <v>2025</v>
      </c>
      <c r="D1311" s="44" t="n">
        <v>1021603626835</v>
      </c>
    </row>
    <row r="1312" s="10" customFormat="true" ht="15.95" hidden="false" customHeight="true" outlineLevel="0" collapsed="false">
      <c r="A1312" s="15" t="n">
        <v>1309</v>
      </c>
      <c r="B1312" s="12" t="n">
        <v>1602600081</v>
      </c>
      <c r="C1312" s="13" t="s">
        <v>2026</v>
      </c>
      <c r="D1312" s="44" t="n">
        <v>1031630202713</v>
      </c>
    </row>
    <row r="1313" s="10" customFormat="true" ht="15.95" hidden="false" customHeight="true" outlineLevel="0" collapsed="false">
      <c r="A1313" s="15" t="n">
        <v>1310</v>
      </c>
      <c r="B1313" s="12" t="n">
        <v>1604596727</v>
      </c>
      <c r="C1313" s="13" t="s">
        <v>2027</v>
      </c>
      <c r="D1313" s="44" t="n">
        <v>1051637076864</v>
      </c>
    </row>
    <row r="1314" s="10" customFormat="true" ht="15.95" hidden="false" customHeight="true" outlineLevel="0" collapsed="false">
      <c r="A1314" s="15" t="n">
        <v>1311</v>
      </c>
      <c r="B1314" s="12" t="n">
        <v>1602864194</v>
      </c>
      <c r="C1314" s="13" t="s">
        <v>2028</v>
      </c>
      <c r="D1314" s="44" t="n">
        <v>1161690075260</v>
      </c>
    </row>
    <row r="1315" s="10" customFormat="true" ht="15.95" hidden="false" customHeight="true" outlineLevel="0" collapsed="false">
      <c r="A1315" s="15" t="n">
        <v>1312</v>
      </c>
      <c r="B1315" s="12" t="n">
        <v>1602600664</v>
      </c>
      <c r="C1315" s="13" t="s">
        <v>2029</v>
      </c>
      <c r="D1315" s="44" t="n">
        <v>1021603619762</v>
      </c>
    </row>
    <row r="1316" s="10" customFormat="true" ht="15.95" hidden="false" customHeight="true" outlineLevel="0" collapsed="false">
      <c r="A1316" s="15" t="n">
        <v>1313</v>
      </c>
      <c r="B1316" s="12" t="n">
        <v>1602866037</v>
      </c>
      <c r="C1316" s="13" t="s">
        <v>2030</v>
      </c>
      <c r="D1316" s="44" t="n">
        <v>1161690179200</v>
      </c>
    </row>
    <row r="1317" s="10" customFormat="true" ht="15.95" hidden="false" customHeight="true" outlineLevel="0" collapsed="false">
      <c r="A1317" s="15" t="n">
        <v>1314</v>
      </c>
      <c r="B1317" s="12" t="n">
        <v>1602000376</v>
      </c>
      <c r="C1317" s="13" t="s">
        <v>2031</v>
      </c>
      <c r="D1317" s="44" t="n">
        <v>310169004200012</v>
      </c>
    </row>
    <row r="1318" s="10" customFormat="true" ht="15.95" hidden="false" customHeight="true" outlineLevel="0" collapsed="false">
      <c r="A1318" s="15" t="n">
        <v>1315</v>
      </c>
      <c r="B1318" s="12" t="n">
        <v>1602609157</v>
      </c>
      <c r="C1318" s="13" t="s">
        <v>2032</v>
      </c>
      <c r="D1318" s="44" t="n">
        <v>1031630201239</v>
      </c>
    </row>
    <row r="1319" s="10" customFormat="true" ht="15.95" hidden="false" customHeight="true" outlineLevel="0" collapsed="false">
      <c r="A1319" s="15" t="n">
        <v>1316</v>
      </c>
      <c r="B1319" s="12" t="n">
        <v>1609027660</v>
      </c>
      <c r="C1319" s="13" t="s">
        <v>2033</v>
      </c>
      <c r="D1319" s="44" t="n">
        <v>1131650015408</v>
      </c>
    </row>
    <row r="1320" s="10" customFormat="true" ht="15.95" hidden="false" customHeight="true" outlineLevel="0" collapsed="false">
      <c r="A1320" s="15" t="n">
        <v>1317</v>
      </c>
      <c r="B1320" s="12" t="n">
        <v>1602857570</v>
      </c>
      <c r="C1320" s="13" t="s">
        <v>2034</v>
      </c>
      <c r="D1320" s="44" t="n">
        <v>1131690001475</v>
      </c>
    </row>
    <row r="1321" s="10" customFormat="true" ht="15.95" hidden="false" customHeight="true" outlineLevel="0" collapsed="false">
      <c r="A1321" s="15" t="n">
        <v>1318</v>
      </c>
      <c r="B1321" s="12" t="n">
        <v>1602858005</v>
      </c>
      <c r="C1321" s="13" t="s">
        <v>2035</v>
      </c>
      <c r="D1321" s="44" t="n">
        <v>1131690023563</v>
      </c>
    </row>
    <row r="1322" s="10" customFormat="true" ht="15.95" hidden="false" customHeight="true" outlineLevel="0" collapsed="false">
      <c r="A1322" s="15" t="n">
        <v>1319</v>
      </c>
      <c r="B1322" s="12" t="n">
        <v>1602863590</v>
      </c>
      <c r="C1322" s="13" t="s">
        <v>2036</v>
      </c>
      <c r="D1322" s="44" t="n">
        <v>1151690109834</v>
      </c>
    </row>
    <row r="1323" s="10" customFormat="true" ht="15.95" hidden="false" customHeight="true" outlineLevel="0" collapsed="false">
      <c r="A1323" s="15" t="n">
        <v>1320</v>
      </c>
      <c r="B1323" s="12" t="n">
        <v>1602859230</v>
      </c>
      <c r="C1323" s="13" t="s">
        <v>2037</v>
      </c>
      <c r="D1323" s="44" t="n">
        <v>1141690003861</v>
      </c>
    </row>
    <row r="1324" s="10" customFormat="true" ht="15.95" hidden="false" customHeight="true" outlineLevel="0" collapsed="false">
      <c r="A1324" s="15" t="n">
        <v>1321</v>
      </c>
      <c r="B1324" s="12" t="n">
        <v>1602864786</v>
      </c>
      <c r="C1324" s="13" t="s">
        <v>2038</v>
      </c>
      <c r="D1324" s="44" t="n">
        <v>1161690101473</v>
      </c>
    </row>
    <row r="1325" s="10" customFormat="true" ht="15.95" hidden="false" customHeight="true" outlineLevel="0" collapsed="false">
      <c r="A1325" s="15" t="n">
        <v>1322</v>
      </c>
      <c r="B1325" s="12" t="n">
        <v>1602864681</v>
      </c>
      <c r="C1325" s="13" t="s">
        <v>2039</v>
      </c>
      <c r="D1325" s="44" t="n">
        <v>1161690095731</v>
      </c>
    </row>
    <row r="1326" s="10" customFormat="true" ht="15.95" hidden="false" customHeight="true" outlineLevel="0" collapsed="false">
      <c r="A1326" s="15" t="n">
        <v>1323</v>
      </c>
      <c r="B1326" s="12" t="n">
        <v>1602858054</v>
      </c>
      <c r="C1326" s="13" t="s">
        <v>2040</v>
      </c>
      <c r="D1326" s="44" t="n">
        <v>1131690026346</v>
      </c>
    </row>
    <row r="1327" s="10" customFormat="true" ht="15.95" hidden="false" customHeight="true" outlineLevel="0" collapsed="false">
      <c r="A1327" s="15" t="n">
        <v>1324</v>
      </c>
      <c r="B1327" s="12" t="n">
        <v>1602857448</v>
      </c>
      <c r="C1327" s="13" t="s">
        <v>2041</v>
      </c>
      <c r="D1327" s="44" t="n">
        <v>1121690088167</v>
      </c>
    </row>
    <row r="1328" s="10" customFormat="true" ht="15.95" hidden="false" customHeight="true" outlineLevel="0" collapsed="false">
      <c r="A1328" s="15" t="n">
        <v>1325</v>
      </c>
      <c r="B1328" s="12" t="n">
        <v>1602600362</v>
      </c>
      <c r="C1328" s="13" t="s">
        <v>2042</v>
      </c>
      <c r="D1328" s="44" t="n">
        <v>1021603630905</v>
      </c>
    </row>
    <row r="1329" s="10" customFormat="true" ht="15.95" hidden="false" customHeight="true" outlineLevel="0" collapsed="false">
      <c r="A1329" s="15" t="n">
        <v>1326</v>
      </c>
      <c r="B1329" s="12" t="n">
        <v>1602606027</v>
      </c>
      <c r="C1329" s="13" t="s">
        <v>2043</v>
      </c>
      <c r="D1329" s="44" t="n">
        <v>1051641003919</v>
      </c>
    </row>
    <row r="1330" s="10" customFormat="true" ht="15.95" hidden="false" customHeight="true" outlineLevel="0" collapsed="false">
      <c r="A1330" s="15" t="n">
        <v>1327</v>
      </c>
      <c r="B1330" s="12" t="n">
        <v>1602603986</v>
      </c>
      <c r="C1330" s="13" t="s">
        <v>2044</v>
      </c>
      <c r="D1330" s="44" t="n">
        <v>1021603628188</v>
      </c>
    </row>
    <row r="1331" s="10" customFormat="true" ht="15.95" hidden="false" customHeight="true" outlineLevel="0" collapsed="false">
      <c r="A1331" s="15" t="n">
        <v>1328</v>
      </c>
      <c r="B1331" s="12" t="n">
        <v>1602860657</v>
      </c>
      <c r="C1331" s="13" t="s">
        <v>2045</v>
      </c>
      <c r="D1331" s="44" t="n">
        <v>1141690078640</v>
      </c>
    </row>
    <row r="1332" s="10" customFormat="true" ht="15.95" hidden="false" customHeight="true" outlineLevel="0" collapsed="false">
      <c r="A1332" s="15" t="n">
        <v>1329</v>
      </c>
      <c r="B1332" s="12" t="n">
        <v>1602855781</v>
      </c>
      <c r="C1332" s="13" t="s">
        <v>2046</v>
      </c>
      <c r="D1332" s="44" t="n">
        <v>1111690089565</v>
      </c>
    </row>
    <row r="1333" s="10" customFormat="true" ht="15.95" hidden="false" customHeight="true" outlineLevel="0" collapsed="false">
      <c r="A1333" s="15" t="n">
        <v>1330</v>
      </c>
      <c r="B1333" s="12" t="n">
        <v>1602858642</v>
      </c>
      <c r="C1333" s="13" t="s">
        <v>2047</v>
      </c>
      <c r="D1333" s="44" t="n">
        <v>1131690060457</v>
      </c>
    </row>
    <row r="1334" s="10" customFormat="true" ht="15.95" hidden="false" customHeight="true" outlineLevel="0" collapsed="false">
      <c r="A1334" s="15" t="n">
        <v>1331</v>
      </c>
      <c r="B1334" s="12" t="n">
        <v>1602604650</v>
      </c>
      <c r="C1334" s="13" t="s">
        <v>2048</v>
      </c>
      <c r="D1334" s="44" t="n">
        <v>304166027400051</v>
      </c>
    </row>
    <row r="1335" s="10" customFormat="true" ht="15.95" hidden="false" customHeight="true" outlineLevel="0" collapsed="false">
      <c r="A1335" s="15" t="n">
        <v>1332</v>
      </c>
      <c r="B1335" s="12" t="n">
        <v>1602867380</v>
      </c>
      <c r="C1335" s="13" t="s">
        <v>2049</v>
      </c>
      <c r="D1335" s="44" t="n">
        <v>1171690078801</v>
      </c>
    </row>
    <row r="1336" s="10" customFormat="true" ht="15.95" hidden="false" customHeight="true" outlineLevel="0" collapsed="false">
      <c r="A1336" s="15" t="n">
        <v>1333</v>
      </c>
      <c r="B1336" s="12" t="n">
        <v>1602857915</v>
      </c>
      <c r="C1336" s="13" t="s">
        <v>2050</v>
      </c>
      <c r="D1336" s="44" t="n">
        <v>1131690018987</v>
      </c>
    </row>
    <row r="1337" s="10" customFormat="true" ht="15.95" hidden="false" customHeight="true" outlineLevel="0" collapsed="false">
      <c r="A1337" s="15" t="n">
        <v>1334</v>
      </c>
      <c r="B1337" s="12" t="n">
        <v>1602860689</v>
      </c>
      <c r="C1337" s="13" t="s">
        <v>2051</v>
      </c>
      <c r="D1337" s="44" t="n">
        <v>1141690080696</v>
      </c>
    </row>
    <row r="1338" s="10" customFormat="true" ht="15.95" hidden="false" customHeight="true" outlineLevel="0" collapsed="false">
      <c r="A1338" s="15" t="n">
        <v>1335</v>
      </c>
      <c r="B1338" s="12" t="n">
        <v>1602609833</v>
      </c>
      <c r="C1338" s="13" t="s">
        <v>2052</v>
      </c>
      <c r="D1338" s="44" t="n">
        <v>1021603620830</v>
      </c>
    </row>
    <row r="1339" s="10" customFormat="true" ht="15.95" hidden="false" customHeight="true" outlineLevel="0" collapsed="false">
      <c r="A1339" s="15" t="n">
        <v>1336</v>
      </c>
      <c r="B1339" s="12" t="n">
        <v>1601540094</v>
      </c>
      <c r="C1339" s="13" t="s">
        <v>2053</v>
      </c>
      <c r="D1339" s="44" t="n">
        <v>1021602865888</v>
      </c>
    </row>
    <row r="1340" s="10" customFormat="true" ht="15.95" hidden="false" customHeight="true" outlineLevel="0" collapsed="false">
      <c r="A1340" s="15" t="n">
        <v>1337</v>
      </c>
      <c r="B1340" s="12" t="n">
        <v>1602604009</v>
      </c>
      <c r="C1340" s="13" t="s">
        <v>2054</v>
      </c>
      <c r="D1340" s="44" t="n">
        <v>1021603630070</v>
      </c>
    </row>
    <row r="1341" s="10" customFormat="true" ht="15.95" hidden="false" customHeight="true" outlineLevel="0" collapsed="false">
      <c r="A1341" s="15" t="n">
        <v>1338</v>
      </c>
      <c r="B1341" s="12" t="n">
        <v>1602856045</v>
      </c>
      <c r="C1341" s="13" t="s">
        <v>2055</v>
      </c>
      <c r="D1341" s="44" t="n">
        <v>1121690009572</v>
      </c>
    </row>
    <row r="1342" s="10" customFormat="true" ht="15.95" hidden="false" customHeight="true" outlineLevel="0" collapsed="false">
      <c r="A1342" s="15" t="n">
        <v>1339</v>
      </c>
      <c r="B1342" s="12" t="n">
        <v>1602607701</v>
      </c>
      <c r="C1342" s="13" t="s">
        <v>2056</v>
      </c>
      <c r="D1342" s="44" t="n">
        <v>1061686077298</v>
      </c>
    </row>
    <row r="1343" s="10" customFormat="true" ht="15.95" hidden="false" customHeight="true" outlineLevel="0" collapsed="false">
      <c r="A1343" s="15" t="n">
        <v>1340</v>
      </c>
      <c r="B1343" s="12" t="n">
        <v>1602860507</v>
      </c>
      <c r="C1343" s="13" t="s">
        <v>2057</v>
      </c>
      <c r="D1343" s="44" t="n">
        <v>1141690071665</v>
      </c>
    </row>
    <row r="1344" s="10" customFormat="true" ht="15.95" hidden="false" customHeight="true" outlineLevel="0" collapsed="false">
      <c r="A1344" s="15" t="n">
        <v>1341</v>
      </c>
      <c r="B1344" s="12" t="n">
        <v>1601680375</v>
      </c>
      <c r="C1344" s="13" t="s">
        <v>2058</v>
      </c>
      <c r="D1344" s="44" t="n">
        <v>1141690019327</v>
      </c>
    </row>
    <row r="1345" s="10" customFormat="true" ht="15.95" hidden="false" customHeight="true" outlineLevel="0" collapsed="false">
      <c r="A1345" s="15" t="n">
        <v>1342</v>
      </c>
      <c r="B1345" s="12" t="n">
        <v>1604845086</v>
      </c>
      <c r="C1345" s="13" t="s">
        <v>2059</v>
      </c>
      <c r="D1345" s="44" t="n">
        <v>1121690040163</v>
      </c>
    </row>
    <row r="1346" s="10" customFormat="true" ht="15.95" hidden="false" customHeight="true" outlineLevel="0" collapsed="false">
      <c r="A1346" s="15" t="n">
        <v>1343</v>
      </c>
      <c r="B1346" s="12" t="n">
        <v>1606565768</v>
      </c>
      <c r="C1346" s="13" t="s">
        <v>2060</v>
      </c>
      <c r="D1346" s="44" t="n">
        <v>1121690021331</v>
      </c>
    </row>
    <row r="1347" s="10" customFormat="true" ht="15.95" hidden="false" customHeight="true" outlineLevel="0" collapsed="false">
      <c r="A1347" s="15" t="n">
        <v>1344</v>
      </c>
      <c r="B1347" s="12" t="n">
        <v>1602851268</v>
      </c>
      <c r="C1347" s="13" t="s">
        <v>2061</v>
      </c>
      <c r="D1347" s="44" t="n">
        <v>1081690044700</v>
      </c>
    </row>
    <row r="1348" s="10" customFormat="true" ht="15.95" hidden="false" customHeight="true" outlineLevel="0" collapsed="false">
      <c r="A1348" s="15" t="n">
        <v>1345</v>
      </c>
      <c r="B1348" s="12" t="n">
        <v>1602602530</v>
      </c>
      <c r="C1348" s="13" t="s">
        <v>2062</v>
      </c>
      <c r="D1348" s="44" t="n">
        <v>1021603629981</v>
      </c>
    </row>
    <row r="1349" s="10" customFormat="true" ht="15.95" hidden="false" customHeight="true" outlineLevel="0" collapsed="false">
      <c r="A1349" s="15" t="n">
        <v>1346</v>
      </c>
      <c r="B1349" s="12" t="n">
        <v>1602606004</v>
      </c>
      <c r="C1349" s="13" t="s">
        <v>2063</v>
      </c>
      <c r="D1349" s="44" t="n">
        <v>1051641001697</v>
      </c>
    </row>
    <row r="1350" s="10" customFormat="true" ht="15.95" hidden="false" customHeight="true" outlineLevel="0" collapsed="false">
      <c r="A1350" s="15" t="n">
        <v>1347</v>
      </c>
      <c r="B1350" s="12" t="n">
        <v>1602862628</v>
      </c>
      <c r="C1350" s="13" t="s">
        <v>2064</v>
      </c>
      <c r="D1350" s="44" t="n">
        <v>1151690070322</v>
      </c>
    </row>
    <row r="1351" s="10" customFormat="true" ht="15.95" hidden="false" customHeight="true" outlineLevel="0" collapsed="false">
      <c r="A1351" s="15" t="n">
        <v>1348</v>
      </c>
      <c r="B1351" s="12" t="n">
        <v>1602862627</v>
      </c>
      <c r="C1351" s="13" t="s">
        <v>2065</v>
      </c>
      <c r="D1351" s="44" t="n">
        <v>1151690070388</v>
      </c>
    </row>
    <row r="1352" s="10" customFormat="true" ht="15.95" hidden="false" customHeight="true" outlineLevel="0" collapsed="false">
      <c r="A1352" s="15" t="n">
        <v>1349</v>
      </c>
      <c r="B1352" s="12" t="n">
        <v>1602850118</v>
      </c>
      <c r="C1352" s="13" t="s">
        <v>2066</v>
      </c>
      <c r="D1352" s="44" t="n">
        <v>1071690052092</v>
      </c>
    </row>
    <row r="1353" s="10" customFormat="true" ht="15.95" hidden="false" customHeight="true" outlineLevel="0" collapsed="false">
      <c r="A1353" s="15" t="n">
        <v>1350</v>
      </c>
      <c r="B1353" s="12" t="n">
        <v>1603587411</v>
      </c>
      <c r="C1353" s="13" t="s">
        <v>2067</v>
      </c>
      <c r="D1353" s="44" t="n">
        <v>1051633030690</v>
      </c>
    </row>
    <row r="1354" s="10" customFormat="true" ht="15.95" hidden="false" customHeight="true" outlineLevel="0" collapsed="false">
      <c r="A1354" s="15" t="n">
        <v>1351</v>
      </c>
      <c r="B1354" s="12" t="n">
        <v>1603581625</v>
      </c>
      <c r="C1354" s="13" t="s">
        <v>2068</v>
      </c>
      <c r="D1354" s="44" t="n">
        <v>1021603279070</v>
      </c>
    </row>
    <row r="1355" s="10" customFormat="true" ht="15.95" hidden="false" customHeight="true" outlineLevel="0" collapsed="false">
      <c r="A1355" s="15" t="n">
        <v>1352</v>
      </c>
      <c r="B1355" s="12" t="n">
        <v>1602862915</v>
      </c>
      <c r="C1355" s="13" t="s">
        <v>2069</v>
      </c>
      <c r="D1355" s="44" t="n">
        <v>1151690081487</v>
      </c>
    </row>
    <row r="1356" s="10" customFormat="true" ht="15.95" hidden="false" customHeight="true" outlineLevel="0" collapsed="false">
      <c r="A1356" s="15" t="n">
        <v>1353</v>
      </c>
      <c r="B1356" s="12" t="n">
        <v>1604840204</v>
      </c>
      <c r="C1356" s="13" t="s">
        <v>2070</v>
      </c>
      <c r="D1356" s="44" t="n">
        <v>1071690042104</v>
      </c>
    </row>
    <row r="1357" s="10" customFormat="true" ht="15.95" hidden="false" customHeight="true" outlineLevel="0" collapsed="false">
      <c r="A1357" s="15" t="n">
        <v>1354</v>
      </c>
      <c r="B1357" s="12" t="n">
        <v>1602000999</v>
      </c>
      <c r="C1357" s="13" t="s">
        <v>2071</v>
      </c>
      <c r="D1357" s="44" t="n">
        <v>50677466535080</v>
      </c>
    </row>
    <row r="1358" s="10" customFormat="true" ht="15.95" hidden="false" customHeight="true" outlineLevel="0" collapsed="false">
      <c r="A1358" s="15" t="n">
        <v>1355</v>
      </c>
      <c r="B1358" s="12" t="n">
        <v>1602600405</v>
      </c>
      <c r="C1358" s="13" t="s">
        <v>2072</v>
      </c>
      <c r="D1358" s="44" t="n">
        <v>1021603629630</v>
      </c>
    </row>
    <row r="1359" s="10" customFormat="true" ht="15.95" hidden="false" customHeight="true" outlineLevel="0" collapsed="false">
      <c r="A1359" s="15" t="n">
        <v>1356</v>
      </c>
      <c r="B1359" s="12" t="n">
        <v>1602604002</v>
      </c>
      <c r="C1359" s="13" t="s">
        <v>2073</v>
      </c>
      <c r="D1359" s="44" t="n">
        <v>1021603628353</v>
      </c>
    </row>
    <row r="1360" s="10" customFormat="true" ht="15.95" hidden="false" customHeight="true" outlineLevel="0" collapsed="false">
      <c r="A1360" s="15" t="n">
        <v>1357</v>
      </c>
      <c r="B1360" s="12" t="n">
        <v>4345090247</v>
      </c>
      <c r="C1360" s="13" t="s">
        <v>2074</v>
      </c>
      <c r="D1360" s="44" t="n">
        <v>1134345028674</v>
      </c>
    </row>
    <row r="1361" s="10" customFormat="true" ht="15.95" hidden="false" customHeight="true" outlineLevel="0" collapsed="false">
      <c r="A1361" s="15" t="n">
        <v>1358</v>
      </c>
      <c r="B1361" s="12" t="n">
        <v>1608169057</v>
      </c>
      <c r="C1361" s="13" t="s">
        <v>2075</v>
      </c>
      <c r="D1361" s="44" t="n">
        <v>1041601003443</v>
      </c>
    </row>
    <row r="1362" s="10" customFormat="true" ht="15.95" hidden="false" customHeight="true" outlineLevel="0" collapsed="false">
      <c r="A1362" s="15" t="n">
        <v>1359</v>
      </c>
      <c r="B1362" s="12" t="n">
        <v>1602865711</v>
      </c>
      <c r="C1362" s="13" t="s">
        <v>2076</v>
      </c>
      <c r="D1362" s="44" t="n">
        <v>1161690158057</v>
      </c>
    </row>
    <row r="1363" s="10" customFormat="true" ht="15.95" hidden="false" customHeight="true" outlineLevel="0" collapsed="false">
      <c r="A1363" s="15" t="n">
        <v>1360</v>
      </c>
      <c r="B1363" s="12" t="n">
        <v>1601530050</v>
      </c>
      <c r="C1363" s="13" t="s">
        <v>2077</v>
      </c>
      <c r="D1363" s="44" t="n">
        <v>1021602867550</v>
      </c>
    </row>
    <row r="1364" s="10" customFormat="true" ht="15.95" hidden="false" customHeight="true" outlineLevel="0" collapsed="false">
      <c r="A1364" s="15" t="n">
        <v>1361</v>
      </c>
      <c r="B1364" s="12" t="n">
        <v>1602862023</v>
      </c>
      <c r="C1364" s="13" t="s">
        <v>2078</v>
      </c>
      <c r="D1364" s="44" t="n">
        <v>1151690043834</v>
      </c>
    </row>
    <row r="1365" s="10" customFormat="true" ht="15.95" hidden="false" customHeight="true" outlineLevel="0" collapsed="false">
      <c r="A1365" s="15" t="n">
        <v>1362</v>
      </c>
      <c r="B1365" s="12" t="n">
        <v>1602856491</v>
      </c>
      <c r="C1365" s="13" t="s">
        <v>2079</v>
      </c>
      <c r="D1365" s="44" t="n">
        <v>1121690033365</v>
      </c>
    </row>
    <row r="1366" s="10" customFormat="true" ht="15.95" hidden="false" customHeight="true" outlineLevel="0" collapsed="false">
      <c r="A1366" s="15" t="n">
        <v>1363</v>
      </c>
      <c r="B1366" s="12" t="n">
        <v>1602863509</v>
      </c>
      <c r="C1366" s="13" t="s">
        <v>2080</v>
      </c>
      <c r="D1366" s="44" t="n">
        <v>1151690106930</v>
      </c>
    </row>
    <row r="1367" s="10" customFormat="true" ht="15.95" hidden="false" customHeight="true" outlineLevel="0" collapsed="false">
      <c r="A1367" s="15" t="n">
        <v>1364</v>
      </c>
      <c r="B1367" s="12" t="n">
        <v>1602855754</v>
      </c>
      <c r="C1367" s="13" t="s">
        <v>2081</v>
      </c>
      <c r="D1367" s="44" t="n">
        <v>1111690087960</v>
      </c>
    </row>
    <row r="1368" s="10" customFormat="true" ht="15.95" hidden="false" customHeight="true" outlineLevel="0" collapsed="false">
      <c r="A1368" s="15" t="n">
        <v>1365</v>
      </c>
      <c r="B1368" s="12" t="n">
        <v>1603577023</v>
      </c>
      <c r="C1368" s="13" t="s">
        <v>2082</v>
      </c>
      <c r="D1368" s="44" t="n">
        <v>1041625407790</v>
      </c>
    </row>
    <row r="1369" s="10" customFormat="true" ht="15.95" hidden="false" customHeight="true" outlineLevel="0" collapsed="false">
      <c r="A1369" s="15" t="n">
        <v>1366</v>
      </c>
      <c r="B1369" s="12" t="n">
        <v>1602857675</v>
      </c>
      <c r="C1369" s="13" t="s">
        <v>2083</v>
      </c>
      <c r="D1369" s="44" t="n">
        <v>1131690007118</v>
      </c>
    </row>
    <row r="1370" s="10" customFormat="true" ht="15.95" hidden="false" customHeight="true" outlineLevel="0" collapsed="false">
      <c r="A1370" s="15" t="n">
        <v>1367</v>
      </c>
      <c r="B1370" s="12" t="n">
        <v>1602854420</v>
      </c>
      <c r="C1370" s="13" t="s">
        <v>2084</v>
      </c>
      <c r="D1370" s="44" t="n">
        <v>1101690070811</v>
      </c>
    </row>
    <row r="1371" s="10" customFormat="true" ht="15.95" hidden="false" customHeight="true" outlineLevel="0" collapsed="false">
      <c r="A1371" s="15" t="n">
        <v>1368</v>
      </c>
      <c r="B1371" s="12" t="n">
        <v>1602604028</v>
      </c>
      <c r="C1371" s="13" t="s">
        <v>2085</v>
      </c>
      <c r="D1371" s="44" t="n">
        <v>1021603629563</v>
      </c>
    </row>
    <row r="1372" s="10" customFormat="true" ht="15.95" hidden="false" customHeight="true" outlineLevel="0" collapsed="false">
      <c r="A1372" s="15" t="n">
        <v>1369</v>
      </c>
      <c r="B1372" s="12" t="n">
        <v>1604842707</v>
      </c>
      <c r="C1372" s="13" t="s">
        <v>2086</v>
      </c>
      <c r="D1372" s="44" t="n">
        <v>1091690059339</v>
      </c>
    </row>
    <row r="1373" s="10" customFormat="true" ht="15.95" hidden="false" customHeight="true" outlineLevel="0" collapsed="false">
      <c r="A1373" s="15" t="n">
        <v>1370</v>
      </c>
      <c r="B1373" s="12" t="n">
        <v>1602858488</v>
      </c>
      <c r="C1373" s="13" t="s">
        <v>2087</v>
      </c>
      <c r="D1373" s="44" t="n">
        <v>1131690045112</v>
      </c>
    </row>
    <row r="1374" s="10" customFormat="true" ht="15.95" hidden="false" customHeight="true" outlineLevel="0" collapsed="false">
      <c r="A1374" s="15" t="n">
        <v>1371</v>
      </c>
      <c r="B1374" s="12" t="n">
        <v>1602603920</v>
      </c>
      <c r="C1374" s="13" t="s">
        <v>2088</v>
      </c>
      <c r="D1374" s="44" t="n">
        <v>1021603626880</v>
      </c>
    </row>
    <row r="1375" s="10" customFormat="true" ht="15.95" hidden="false" customHeight="true" outlineLevel="0" collapsed="false">
      <c r="A1375" s="15" t="n">
        <v>1372</v>
      </c>
      <c r="B1375" s="12" t="n">
        <v>1602863804</v>
      </c>
      <c r="C1375" s="13" t="s">
        <v>2089</v>
      </c>
      <c r="D1375" s="44" t="n">
        <v>1161690058078</v>
      </c>
    </row>
    <row r="1376" s="10" customFormat="true" ht="15.95" hidden="false" customHeight="true" outlineLevel="0" collapsed="false">
      <c r="A1376" s="15" t="n">
        <v>1373</v>
      </c>
      <c r="B1376" s="12" t="n">
        <v>1604848216</v>
      </c>
      <c r="C1376" s="13" t="s">
        <v>2090</v>
      </c>
      <c r="D1376" s="44" t="n">
        <v>1151690051622</v>
      </c>
    </row>
    <row r="1377" s="10" customFormat="true" ht="15.95" hidden="false" customHeight="true" outlineLevel="0" collapsed="false">
      <c r="A1377" s="15" t="n">
        <v>1374</v>
      </c>
      <c r="B1377" s="12" t="n">
        <v>1602867872</v>
      </c>
      <c r="C1377" s="13" t="s">
        <v>2091</v>
      </c>
      <c r="D1377" s="44" t="n">
        <v>1171690111658</v>
      </c>
    </row>
    <row r="1378" s="10" customFormat="true" ht="15.95" hidden="false" customHeight="true" outlineLevel="0" collapsed="false">
      <c r="A1378" s="15" t="n">
        <v>1375</v>
      </c>
      <c r="B1378" s="12" t="n">
        <v>1602867573</v>
      </c>
      <c r="C1378" s="13" t="s">
        <v>2092</v>
      </c>
      <c r="D1378" s="44" t="n">
        <v>1171690093398</v>
      </c>
    </row>
    <row r="1379" s="10" customFormat="true" ht="15.95" hidden="false" customHeight="true" outlineLevel="0" collapsed="false">
      <c r="A1379" s="15" t="n">
        <v>1376</v>
      </c>
      <c r="B1379" s="12" t="n">
        <v>1602855238</v>
      </c>
      <c r="C1379" s="13" t="s">
        <v>2093</v>
      </c>
      <c r="D1379" s="44" t="n">
        <v>1111690045037</v>
      </c>
    </row>
    <row r="1380" s="10" customFormat="true" ht="15.95" hidden="false" customHeight="true" outlineLevel="0" collapsed="false">
      <c r="A1380" s="15" t="n">
        <v>1377</v>
      </c>
      <c r="B1380" s="12" t="n">
        <v>1602860734</v>
      </c>
      <c r="C1380" s="13" t="s">
        <v>2094</v>
      </c>
      <c r="D1380" s="44" t="n">
        <v>1141690082918</v>
      </c>
    </row>
    <row r="1381" s="10" customFormat="true" ht="15.95" hidden="false" customHeight="true" outlineLevel="0" collapsed="false">
      <c r="A1381" s="15" t="n">
        <v>1378</v>
      </c>
      <c r="B1381" s="12" t="n">
        <v>1602000904</v>
      </c>
      <c r="C1381" s="13" t="s">
        <v>2095</v>
      </c>
      <c r="D1381" s="44" t="n">
        <v>306168616700019</v>
      </c>
    </row>
    <row r="1382" s="10" customFormat="true" ht="15.95" hidden="false" customHeight="true" outlineLevel="0" collapsed="false">
      <c r="A1382" s="15" t="n">
        <v>1379</v>
      </c>
      <c r="B1382" s="12" t="n">
        <v>1602001056</v>
      </c>
      <c r="C1382" s="13" t="s">
        <v>2096</v>
      </c>
      <c r="D1382" s="44" t="n">
        <v>312169008600053</v>
      </c>
    </row>
    <row r="1383" s="10" customFormat="true" ht="15.95" hidden="false" customHeight="true" outlineLevel="0" collapsed="false">
      <c r="A1383" s="15" t="n">
        <v>1380</v>
      </c>
      <c r="B1383" s="12" t="n">
        <v>1602000847</v>
      </c>
      <c r="C1383" s="13" t="s">
        <v>2097</v>
      </c>
      <c r="D1383" s="44" t="n">
        <v>310169004800081</v>
      </c>
    </row>
    <row r="1384" s="10" customFormat="true" ht="15.95" hidden="false" customHeight="true" outlineLevel="0" collapsed="false">
      <c r="A1384" s="15" t="n">
        <v>1381</v>
      </c>
      <c r="B1384" s="12" t="n">
        <v>1602001057</v>
      </c>
      <c r="C1384" s="13" t="s">
        <v>2098</v>
      </c>
      <c r="D1384" s="44" t="n">
        <v>304166017500075</v>
      </c>
    </row>
    <row r="1385" s="10" customFormat="true" ht="15.95" hidden="false" customHeight="true" outlineLevel="0" collapsed="false">
      <c r="A1385" s="15" t="n">
        <v>1382</v>
      </c>
      <c r="B1385" s="12" t="n">
        <v>1602860717</v>
      </c>
      <c r="C1385" s="13" t="s">
        <v>2099</v>
      </c>
      <c r="D1385" s="44" t="n">
        <v>1141690079871</v>
      </c>
    </row>
    <row r="1386" s="10" customFormat="true" ht="15.95" hidden="false" customHeight="true" outlineLevel="0" collapsed="false">
      <c r="A1386" s="15" t="n">
        <v>1383</v>
      </c>
      <c r="B1386" s="12" t="n">
        <v>1601532371</v>
      </c>
      <c r="C1386" s="13" t="s">
        <v>2100</v>
      </c>
      <c r="D1386" s="44" t="n">
        <v>1061655057056</v>
      </c>
    </row>
    <row r="1387" s="10" customFormat="true" ht="15.95" hidden="false" customHeight="true" outlineLevel="0" collapsed="false">
      <c r="A1387" s="15" t="n">
        <v>1384</v>
      </c>
      <c r="B1387" s="12" t="n">
        <v>1602850939</v>
      </c>
      <c r="C1387" s="13" t="s">
        <v>2101</v>
      </c>
      <c r="D1387" s="44" t="n">
        <v>1081690022875</v>
      </c>
    </row>
    <row r="1388" s="10" customFormat="true" ht="15.95" hidden="false" customHeight="true" outlineLevel="0" collapsed="false">
      <c r="A1388" s="15" t="n">
        <v>1385</v>
      </c>
      <c r="B1388" s="12" t="n">
        <v>1604599439</v>
      </c>
      <c r="C1388" s="13" t="s">
        <v>2102</v>
      </c>
      <c r="D1388" s="44" t="n">
        <v>1021603474408</v>
      </c>
    </row>
    <row r="1389" s="10" customFormat="true" ht="15.95" hidden="false" customHeight="true" outlineLevel="0" collapsed="false">
      <c r="A1389" s="15" t="n">
        <v>1386</v>
      </c>
      <c r="B1389" s="12" t="n">
        <v>1602861402</v>
      </c>
      <c r="C1389" s="13" t="s">
        <v>2103</v>
      </c>
      <c r="D1389" s="44" t="n">
        <v>1151690015597</v>
      </c>
    </row>
    <row r="1390" s="10" customFormat="true" ht="15.95" hidden="false" customHeight="true" outlineLevel="0" collapsed="false">
      <c r="A1390" s="15" t="n">
        <v>1387</v>
      </c>
      <c r="B1390" s="12" t="n">
        <v>1602850239</v>
      </c>
      <c r="C1390" s="13" t="s">
        <v>2104</v>
      </c>
      <c r="D1390" s="44" t="n">
        <v>1071690059231</v>
      </c>
    </row>
    <row r="1391" s="10" customFormat="true" ht="15.95" hidden="false" customHeight="true" outlineLevel="0" collapsed="false">
      <c r="A1391" s="15" t="n">
        <v>1388</v>
      </c>
      <c r="B1391" s="12" t="n">
        <v>1601536643</v>
      </c>
      <c r="C1391" s="13" t="s">
        <v>2105</v>
      </c>
      <c r="D1391" s="44" t="n">
        <v>1081690033369</v>
      </c>
    </row>
    <row r="1392" s="10" customFormat="true" ht="15.95" hidden="false" customHeight="true" outlineLevel="0" collapsed="false">
      <c r="A1392" s="15" t="n">
        <v>1389</v>
      </c>
      <c r="B1392" s="12" t="n">
        <v>1602604096</v>
      </c>
      <c r="C1392" s="13" t="s">
        <v>2106</v>
      </c>
      <c r="D1392" s="44" t="n">
        <v>1021603627870</v>
      </c>
    </row>
    <row r="1393" s="10" customFormat="true" ht="15.95" hidden="false" customHeight="true" outlineLevel="0" collapsed="false">
      <c r="A1393" s="15" t="n">
        <v>1390</v>
      </c>
      <c r="B1393" s="12" t="n">
        <v>1603574378</v>
      </c>
      <c r="C1393" s="13" t="s">
        <v>2107</v>
      </c>
      <c r="D1393" s="44" t="n">
        <v>305165705500102</v>
      </c>
    </row>
    <row r="1394" s="10" customFormat="true" ht="15.95" hidden="false" customHeight="true" outlineLevel="0" collapsed="false">
      <c r="A1394" s="15" t="n">
        <v>1391</v>
      </c>
      <c r="B1394" s="12" t="n">
        <v>1605001649</v>
      </c>
      <c r="C1394" s="13" t="s">
        <v>2108</v>
      </c>
      <c r="D1394" s="44" t="n">
        <v>1171690005585</v>
      </c>
    </row>
    <row r="1395" s="10" customFormat="true" ht="15.95" hidden="false" customHeight="true" outlineLevel="0" collapsed="false">
      <c r="A1395" s="15" t="n">
        <v>1392</v>
      </c>
      <c r="B1395" s="12" t="n">
        <v>1601549106</v>
      </c>
      <c r="C1395" s="13" t="s">
        <v>2109</v>
      </c>
      <c r="D1395" s="44" t="n">
        <v>1031621021959</v>
      </c>
    </row>
    <row r="1396" s="10" customFormat="true" ht="15.95" hidden="false" customHeight="true" outlineLevel="0" collapsed="false">
      <c r="A1396" s="15" t="n">
        <v>1393</v>
      </c>
      <c r="B1396" s="12" t="n">
        <v>1602851638</v>
      </c>
      <c r="C1396" s="13" t="s">
        <v>2110</v>
      </c>
      <c r="D1396" s="44" t="n">
        <v>1081690067854</v>
      </c>
    </row>
    <row r="1397" s="10" customFormat="true" ht="15.95" hidden="false" customHeight="true" outlineLevel="0" collapsed="false">
      <c r="A1397" s="15" t="n">
        <v>1394</v>
      </c>
      <c r="B1397" s="12" t="n">
        <v>1602000956</v>
      </c>
      <c r="C1397" s="13" t="s">
        <v>2111</v>
      </c>
      <c r="D1397" s="44" t="n">
        <v>308169009100301</v>
      </c>
    </row>
    <row r="1398" s="10" customFormat="true" ht="15.95" hidden="false" customHeight="true" outlineLevel="0" collapsed="false">
      <c r="A1398" s="15" t="n">
        <v>1395</v>
      </c>
      <c r="B1398" s="12" t="n">
        <v>1602850298</v>
      </c>
      <c r="C1398" s="13" t="s">
        <v>2112</v>
      </c>
      <c r="D1398" s="44" t="n">
        <v>1071690062730</v>
      </c>
    </row>
    <row r="1399" s="10" customFormat="true" ht="15.95" hidden="false" customHeight="true" outlineLevel="0" collapsed="false">
      <c r="A1399" s="15" t="n">
        <v>1396</v>
      </c>
      <c r="B1399" s="12" t="n">
        <v>1602850433</v>
      </c>
      <c r="C1399" s="13" t="s">
        <v>2113</v>
      </c>
      <c r="D1399" s="44" t="n">
        <v>1071600006818</v>
      </c>
    </row>
    <row r="1400" s="10" customFormat="true" ht="15.95" hidden="false" customHeight="true" outlineLevel="0" collapsed="false">
      <c r="A1400" s="15" t="n">
        <v>1397</v>
      </c>
      <c r="B1400" s="12" t="n">
        <v>1602861660</v>
      </c>
      <c r="C1400" s="13" t="s">
        <v>2114</v>
      </c>
      <c r="D1400" s="44" t="n">
        <v>1151600000980</v>
      </c>
    </row>
    <row r="1401" s="10" customFormat="true" ht="15.95" hidden="false" customHeight="true" outlineLevel="0" collapsed="false">
      <c r="A1401" s="15" t="n">
        <v>1398</v>
      </c>
      <c r="B1401" s="12" t="n">
        <v>1602854600</v>
      </c>
      <c r="C1401" s="13" t="s">
        <v>2115</v>
      </c>
      <c r="D1401" s="44" t="n">
        <v>1101690067104</v>
      </c>
    </row>
    <row r="1402" s="10" customFormat="true" ht="15.95" hidden="false" customHeight="true" outlineLevel="0" collapsed="false">
      <c r="A1402" s="15" t="n">
        <v>1399</v>
      </c>
      <c r="B1402" s="12" t="n">
        <v>1602603710</v>
      </c>
      <c r="C1402" s="13" t="s">
        <v>2116</v>
      </c>
      <c r="D1402" s="44" t="n">
        <v>1021603619036</v>
      </c>
    </row>
    <row r="1403" s="10" customFormat="true" ht="15.95" hidden="false" customHeight="true" outlineLevel="0" collapsed="false">
      <c r="A1403" s="15" t="n">
        <v>1400</v>
      </c>
      <c r="B1403" s="12" t="n">
        <v>1601552537</v>
      </c>
      <c r="C1403" s="13" t="s">
        <v>2117</v>
      </c>
      <c r="D1403" s="44" t="n">
        <v>1021603617925</v>
      </c>
    </row>
    <row r="1404" s="10" customFormat="true" ht="15.95" hidden="false" customHeight="true" outlineLevel="0" collapsed="false">
      <c r="A1404" s="15" t="n">
        <v>1401</v>
      </c>
      <c r="B1404" s="12" t="n">
        <v>1604841129</v>
      </c>
      <c r="C1404" s="13" t="s">
        <v>2118</v>
      </c>
      <c r="D1404" s="44" t="n">
        <v>1081690035778</v>
      </c>
    </row>
    <row r="1405" s="10" customFormat="true" ht="15.95" hidden="false" customHeight="true" outlineLevel="0" collapsed="false">
      <c r="A1405" s="15" t="n">
        <v>1402</v>
      </c>
      <c r="B1405" s="12" t="n">
        <v>1602863896</v>
      </c>
      <c r="C1405" s="13" t="s">
        <v>2119</v>
      </c>
      <c r="D1405" s="44" t="n">
        <v>1161690062698</v>
      </c>
    </row>
    <row r="1406" s="10" customFormat="true" ht="15.95" hidden="false" customHeight="true" outlineLevel="0" collapsed="false">
      <c r="A1406" s="15" t="n">
        <v>1403</v>
      </c>
      <c r="B1406" s="12" t="n">
        <v>1602600455</v>
      </c>
      <c r="C1406" s="13" t="s">
        <v>2120</v>
      </c>
      <c r="D1406" s="44" t="n">
        <v>1021603142208</v>
      </c>
    </row>
    <row r="1407" s="10" customFormat="true" ht="15.95" hidden="false" customHeight="true" outlineLevel="0" collapsed="false">
      <c r="A1407" s="15" t="n">
        <v>1404</v>
      </c>
      <c r="B1407" s="12" t="n">
        <v>1602608171</v>
      </c>
      <c r="C1407" s="13" t="s">
        <v>2121</v>
      </c>
      <c r="D1407" s="44" t="n">
        <v>1031630210193</v>
      </c>
    </row>
    <row r="1408" s="10" customFormat="true" ht="15.95" hidden="false" customHeight="true" outlineLevel="0" collapsed="false">
      <c r="A1408" s="15" t="n">
        <v>1405</v>
      </c>
      <c r="B1408" s="12" t="n">
        <v>1602862871</v>
      </c>
      <c r="C1408" s="13" t="s">
        <v>2122</v>
      </c>
      <c r="D1408" s="44" t="n">
        <v>1151690079870</v>
      </c>
    </row>
    <row r="1409" s="10" customFormat="true" ht="16.5" hidden="false" customHeight="true" outlineLevel="0" collapsed="false">
      <c r="A1409" s="15" t="n">
        <v>1406</v>
      </c>
      <c r="B1409" s="12" t="n">
        <v>1602850402</v>
      </c>
      <c r="C1409" s="13" t="s">
        <v>2123</v>
      </c>
      <c r="D1409" s="44" t="n">
        <v>1071690069142</v>
      </c>
    </row>
    <row r="1410" s="10" customFormat="true" ht="15.95" hidden="false" customHeight="true" outlineLevel="0" collapsed="false">
      <c r="A1410" s="15" t="n">
        <v>1407</v>
      </c>
      <c r="B1410" s="12" t="n">
        <v>1601673509</v>
      </c>
      <c r="C1410" s="13" t="s">
        <v>2124</v>
      </c>
      <c r="D1410" s="44" t="n">
        <v>1111690033421</v>
      </c>
    </row>
    <row r="1411" s="10" customFormat="true" ht="15.95" hidden="false" customHeight="true" outlineLevel="0" collapsed="false">
      <c r="A1411" s="15" t="n">
        <v>1408</v>
      </c>
      <c r="B1411" s="12" t="n">
        <v>1602854583</v>
      </c>
      <c r="C1411" s="13" t="s">
        <v>2125</v>
      </c>
      <c r="D1411" s="44" t="n">
        <v>1101690066390</v>
      </c>
    </row>
    <row r="1412" s="10" customFormat="true" ht="15.95" hidden="false" customHeight="true" outlineLevel="0" collapsed="false">
      <c r="A1412" s="15" t="n">
        <v>1409</v>
      </c>
      <c r="B1412" s="12" t="n">
        <v>1602856820</v>
      </c>
      <c r="C1412" s="13" t="s">
        <v>2126</v>
      </c>
      <c r="D1412" s="44" t="n">
        <v>1121690054639</v>
      </c>
    </row>
    <row r="1413" s="10" customFormat="true" ht="15.95" hidden="false" customHeight="true" outlineLevel="0" collapsed="false">
      <c r="A1413" s="15" t="n">
        <v>1410</v>
      </c>
      <c r="B1413" s="12" t="n">
        <v>1602000223</v>
      </c>
      <c r="C1413" s="13" t="s">
        <v>2127</v>
      </c>
      <c r="D1413" s="44" t="n">
        <v>1027739456084</v>
      </c>
    </row>
    <row r="1414" s="10" customFormat="true" ht="15.95" hidden="false" customHeight="true" outlineLevel="0" collapsed="false">
      <c r="A1414" s="15" t="n">
        <v>1411</v>
      </c>
      <c r="B1414" s="12" t="n">
        <v>1606565393</v>
      </c>
      <c r="C1414" s="13" t="s">
        <v>2128</v>
      </c>
      <c r="D1414" s="44" t="n">
        <v>1111690040571</v>
      </c>
    </row>
    <row r="1415" s="10" customFormat="true" ht="15.95" hidden="false" customHeight="true" outlineLevel="0" collapsed="false">
      <c r="A1415" s="15" t="n">
        <v>1412</v>
      </c>
      <c r="B1415" s="12" t="n">
        <v>1602865413</v>
      </c>
      <c r="C1415" s="13" t="s">
        <v>2129</v>
      </c>
      <c r="D1415" s="44" t="n">
        <v>1161690142140</v>
      </c>
    </row>
    <row r="1416" s="10" customFormat="true" ht="15.95" hidden="false" customHeight="true" outlineLevel="0" collapsed="false">
      <c r="A1416" s="15" t="n">
        <v>1413</v>
      </c>
      <c r="B1416" s="12" t="n">
        <v>16028563640</v>
      </c>
      <c r="C1416" s="13" t="s">
        <v>2130</v>
      </c>
      <c r="D1416" s="44" t="n">
        <v>1121690027689</v>
      </c>
    </row>
    <row r="1417" s="10" customFormat="true" ht="15.95" hidden="false" customHeight="true" outlineLevel="0" collapsed="false">
      <c r="A1417" s="15" t="n">
        <v>1414</v>
      </c>
      <c r="B1417" s="12" t="n">
        <v>1601558938</v>
      </c>
      <c r="C1417" s="13" t="s">
        <v>2131</v>
      </c>
      <c r="D1417" s="44" t="n">
        <v>1031621017427</v>
      </c>
    </row>
    <row r="1418" s="10" customFormat="true" ht="15.95" hidden="false" customHeight="true" outlineLevel="0" collapsed="false">
      <c r="A1418" s="15" t="n">
        <v>1415</v>
      </c>
      <c r="B1418" s="12" t="n">
        <v>16028557765</v>
      </c>
      <c r="C1418" s="13" t="s">
        <v>2132</v>
      </c>
      <c r="D1418" s="44" t="n">
        <v>1171690105421</v>
      </c>
    </row>
    <row r="1419" s="10" customFormat="true" ht="15.95" hidden="false" customHeight="true" outlineLevel="0" collapsed="false">
      <c r="A1419" s="15" t="n">
        <v>1416</v>
      </c>
      <c r="B1419" s="12" t="n">
        <v>1602851265</v>
      </c>
      <c r="C1419" s="13" t="s">
        <v>2133</v>
      </c>
      <c r="D1419" s="44" t="n">
        <v>1081600002285</v>
      </c>
    </row>
    <row r="1420" s="10" customFormat="true" ht="15.95" hidden="false" customHeight="true" outlineLevel="0" collapsed="false">
      <c r="A1420" s="15" t="n">
        <v>1417</v>
      </c>
      <c r="B1420" s="12" t="n">
        <v>1602001559</v>
      </c>
      <c r="C1420" s="13" t="s">
        <v>2134</v>
      </c>
      <c r="D1420" s="44" t="n">
        <v>316169000166492</v>
      </c>
    </row>
    <row r="1421" s="10" customFormat="true" ht="15.95" hidden="false" customHeight="true" outlineLevel="0" collapsed="false">
      <c r="A1421" s="15" t="n">
        <v>1418</v>
      </c>
      <c r="B1421" s="12" t="n">
        <v>1602603951</v>
      </c>
      <c r="C1421" s="13" t="s">
        <v>2135</v>
      </c>
      <c r="D1421" s="44" t="n">
        <v>1021603630663</v>
      </c>
    </row>
    <row r="1422" s="10" customFormat="true" ht="15.95" hidden="false" customHeight="true" outlineLevel="0" collapsed="false">
      <c r="A1422" s="15" t="n">
        <v>1419</v>
      </c>
      <c r="B1422" s="12" t="n">
        <v>1602000485</v>
      </c>
      <c r="C1422" s="13" t="s">
        <v>2136</v>
      </c>
      <c r="D1422" s="44" t="n">
        <v>310169022900482</v>
      </c>
    </row>
    <row r="1423" s="10" customFormat="true" ht="15.95" hidden="false" customHeight="true" outlineLevel="0" collapsed="false">
      <c r="A1423" s="15" t="n">
        <v>1420</v>
      </c>
      <c r="B1423" s="12" t="n">
        <v>1602866180</v>
      </c>
      <c r="C1423" s="13" t="s">
        <v>2137</v>
      </c>
      <c r="D1423" s="44" t="n">
        <v>1161690187780</v>
      </c>
    </row>
    <row r="1424" s="10" customFormat="true" ht="15.95" hidden="false" customHeight="true" outlineLevel="0" collapsed="false">
      <c r="A1424" s="15" t="n">
        <v>1421</v>
      </c>
      <c r="B1424" s="12" t="n">
        <v>1602604015</v>
      </c>
      <c r="C1424" s="13" t="s">
        <v>2138</v>
      </c>
      <c r="D1424" s="44" t="n">
        <v>1021603638308</v>
      </c>
    </row>
    <row r="1425" s="10" customFormat="true" ht="15.95" hidden="false" customHeight="true" outlineLevel="0" collapsed="false">
      <c r="A1425" s="15" t="n">
        <v>1422</v>
      </c>
      <c r="B1425" s="12" t="n">
        <v>1602866704</v>
      </c>
      <c r="C1425" s="13" t="s">
        <v>2139</v>
      </c>
      <c r="D1425" s="44" t="n">
        <v>1171690030027</v>
      </c>
    </row>
    <row r="1426" s="10" customFormat="true" ht="15.95" hidden="false" customHeight="true" outlineLevel="0" collapsed="false">
      <c r="A1426" s="15" t="n">
        <v>1423</v>
      </c>
      <c r="B1426" s="12" t="n">
        <v>1602858557</v>
      </c>
      <c r="C1426" s="13" t="s">
        <v>2140</v>
      </c>
      <c r="D1426" s="44" t="n">
        <v>1131690055353</v>
      </c>
    </row>
    <row r="1427" s="10" customFormat="true" ht="15.95" hidden="false" customHeight="true" outlineLevel="0" collapsed="false">
      <c r="A1427" s="15" t="n">
        <v>1424</v>
      </c>
      <c r="B1427" s="12" t="n">
        <v>1602858045</v>
      </c>
      <c r="C1427" s="13" t="s">
        <v>2141</v>
      </c>
      <c r="D1427" s="44" t="n">
        <v>1131690025983</v>
      </c>
    </row>
    <row r="1428" s="10" customFormat="true" ht="15.95" hidden="false" customHeight="true" outlineLevel="0" collapsed="false">
      <c r="A1428" s="15" t="n">
        <v>1425</v>
      </c>
      <c r="B1428" s="12" t="n">
        <v>1602600675</v>
      </c>
      <c r="C1428" s="13" t="s">
        <v>2142</v>
      </c>
      <c r="D1428" s="44" t="n">
        <v>1021603626285</v>
      </c>
    </row>
    <row r="1429" s="10" customFormat="true" ht="15.95" hidden="false" customHeight="true" outlineLevel="0" collapsed="false">
      <c r="A1429" s="15" t="n">
        <v>1426</v>
      </c>
      <c r="B1429" s="12" t="n">
        <v>1602600612</v>
      </c>
      <c r="C1429" s="13" t="s">
        <v>2143</v>
      </c>
      <c r="D1429" s="44" t="n">
        <v>1021603624921</v>
      </c>
    </row>
    <row r="1430" s="10" customFormat="true" ht="15.95" hidden="false" customHeight="true" outlineLevel="0" collapsed="false">
      <c r="A1430" s="15" t="n">
        <v>1427</v>
      </c>
      <c r="B1430" s="12" t="n">
        <v>1602856069</v>
      </c>
      <c r="C1430" s="13" t="s">
        <v>2144</v>
      </c>
      <c r="D1430" s="44" t="n">
        <v>1121690011310</v>
      </c>
    </row>
    <row r="1431" s="10" customFormat="true" ht="15.95" hidden="false" customHeight="true" outlineLevel="0" collapsed="false">
      <c r="A1431" s="15" t="n">
        <v>1428</v>
      </c>
      <c r="B1431" s="12" t="n">
        <v>1602600461</v>
      </c>
      <c r="C1431" s="13" t="s">
        <v>2145</v>
      </c>
      <c r="D1431" s="44" t="n">
        <v>1021603630620</v>
      </c>
    </row>
    <row r="1432" s="10" customFormat="true" ht="15.95" hidden="false" customHeight="true" outlineLevel="0" collapsed="false">
      <c r="A1432" s="15" t="n">
        <v>1429</v>
      </c>
      <c r="B1432" s="12" t="n">
        <v>1602859169</v>
      </c>
      <c r="C1432" s="13" t="s">
        <v>2146</v>
      </c>
      <c r="D1432" s="44" t="n">
        <v>1141690000253</v>
      </c>
    </row>
    <row r="1433" s="10" customFormat="true" ht="15.95" hidden="false" customHeight="true" outlineLevel="0" collapsed="false">
      <c r="A1433" s="15" t="n">
        <v>1430</v>
      </c>
      <c r="B1433" s="12" t="n">
        <v>1602603182</v>
      </c>
      <c r="C1433" s="13" t="s">
        <v>2147</v>
      </c>
      <c r="D1433" s="44" t="n">
        <v>1021600012928</v>
      </c>
    </row>
    <row r="1434" s="10" customFormat="true" ht="15.95" hidden="false" customHeight="true" outlineLevel="0" collapsed="false">
      <c r="A1434" s="15" t="n">
        <v>1431</v>
      </c>
      <c r="B1434" s="12" t="n">
        <v>1602856210</v>
      </c>
      <c r="C1434" s="13" t="s">
        <v>2148</v>
      </c>
      <c r="D1434" s="44" t="n">
        <v>1121690017415</v>
      </c>
    </row>
    <row r="1435" s="10" customFormat="true" ht="15.95" hidden="false" customHeight="true" outlineLevel="0" collapsed="false">
      <c r="A1435" s="15" t="n">
        <v>1432</v>
      </c>
      <c r="B1435" s="12" t="n">
        <v>1602859741</v>
      </c>
      <c r="C1435" s="13" t="s">
        <v>2149</v>
      </c>
      <c r="D1435" s="44" t="n">
        <v>1141690029898</v>
      </c>
    </row>
    <row r="1436" s="10" customFormat="true" ht="15.95" hidden="false" customHeight="true" outlineLevel="0" collapsed="false">
      <c r="A1436" s="15" t="n">
        <v>1433</v>
      </c>
      <c r="B1436" s="12" t="n">
        <v>1602606978</v>
      </c>
      <c r="C1436" s="13" t="s">
        <v>2150</v>
      </c>
      <c r="D1436" s="44" t="n">
        <v>1051680050510</v>
      </c>
    </row>
    <row r="1437" s="10" customFormat="true" ht="15.95" hidden="false" customHeight="true" outlineLevel="0" collapsed="false">
      <c r="A1437" s="15" t="n">
        <v>1434</v>
      </c>
      <c r="B1437" s="12" t="n">
        <v>1602001042</v>
      </c>
      <c r="C1437" s="13" t="s">
        <v>2151</v>
      </c>
      <c r="D1437" s="44" t="n">
        <v>1027804911012</v>
      </c>
    </row>
    <row r="1438" s="10" customFormat="true" ht="15.95" hidden="false" customHeight="true" outlineLevel="0" collapsed="false">
      <c r="A1438" s="15" t="n">
        <v>1435</v>
      </c>
      <c r="B1438" s="12" t="n">
        <v>1602853554</v>
      </c>
      <c r="C1438" s="13" t="s">
        <v>2152</v>
      </c>
      <c r="D1438" s="44" t="n">
        <v>1101690022180</v>
      </c>
    </row>
    <row r="1439" s="10" customFormat="true" ht="15.95" hidden="false" customHeight="true" outlineLevel="0" collapsed="false">
      <c r="A1439" s="15" t="n">
        <v>1436</v>
      </c>
      <c r="B1439" s="12" t="n">
        <v>1602601809</v>
      </c>
      <c r="C1439" s="13" t="s">
        <v>2153</v>
      </c>
      <c r="D1439" s="44" t="n">
        <v>1021603616352</v>
      </c>
    </row>
    <row r="1440" s="10" customFormat="true" ht="15.95" hidden="false" customHeight="true" outlineLevel="0" collapsed="false">
      <c r="A1440" s="15" t="n">
        <v>1437</v>
      </c>
      <c r="B1440" s="12" t="n">
        <v>1602603968</v>
      </c>
      <c r="C1440" s="13" t="s">
        <v>2154</v>
      </c>
      <c r="D1440" s="44" t="n">
        <v>1021603630619</v>
      </c>
    </row>
    <row r="1441" s="10" customFormat="true" ht="15.95" hidden="false" customHeight="true" outlineLevel="0" collapsed="false">
      <c r="A1441" s="15" t="n">
        <v>1438</v>
      </c>
      <c r="B1441" s="12" t="n">
        <v>1602867587</v>
      </c>
      <c r="C1441" s="13" t="s">
        <v>2155</v>
      </c>
      <c r="D1441" s="44" t="n">
        <v>1171690093684</v>
      </c>
    </row>
    <row r="1442" s="10" customFormat="true" ht="15.95" hidden="false" customHeight="true" outlineLevel="0" collapsed="false">
      <c r="A1442" s="15" t="n">
        <v>1439</v>
      </c>
      <c r="B1442" s="12" t="n">
        <v>1602863477</v>
      </c>
      <c r="C1442" s="13" t="s">
        <v>2156</v>
      </c>
      <c r="D1442" s="44" t="n">
        <v>1151690105445</v>
      </c>
    </row>
    <row r="1443" s="10" customFormat="true" ht="15.95" hidden="false" customHeight="true" outlineLevel="0" collapsed="false">
      <c r="A1443" s="15" t="n">
        <v>1440</v>
      </c>
      <c r="B1443" s="12" t="n">
        <v>1602600171</v>
      </c>
      <c r="C1443" s="13" t="s">
        <v>2157</v>
      </c>
      <c r="D1443" s="44" t="n">
        <v>1021603632930</v>
      </c>
    </row>
    <row r="1444" s="10" customFormat="true" ht="15.95" hidden="false" customHeight="true" outlineLevel="0" collapsed="false">
      <c r="A1444" s="15" t="n">
        <v>1441</v>
      </c>
      <c r="B1444" s="12" t="n">
        <v>1602001680</v>
      </c>
      <c r="C1444" s="13" t="s">
        <v>2158</v>
      </c>
      <c r="D1444" s="44" t="n">
        <v>316169000062848</v>
      </c>
    </row>
    <row r="1445" s="10" customFormat="true" ht="15.95" hidden="false" customHeight="true" outlineLevel="0" collapsed="false">
      <c r="A1445" s="15" t="n">
        <v>1442</v>
      </c>
      <c r="B1445" s="12" t="n">
        <v>1602855983</v>
      </c>
      <c r="C1445" s="13" t="s">
        <v>2159</v>
      </c>
      <c r="D1445" s="44" t="n">
        <v>1121690005447</v>
      </c>
    </row>
    <row r="1446" s="10" customFormat="true" ht="15.95" hidden="false" customHeight="true" outlineLevel="0" collapsed="false">
      <c r="A1446" s="15" t="n">
        <v>1443</v>
      </c>
      <c r="B1446" s="12" t="n">
        <v>1602864783</v>
      </c>
      <c r="C1446" s="13" t="s">
        <v>2160</v>
      </c>
      <c r="D1446" s="44" t="n">
        <v>1161690100725</v>
      </c>
    </row>
    <row r="1447" s="10" customFormat="true" ht="15.95" hidden="false" customHeight="true" outlineLevel="0" collapsed="false">
      <c r="A1447" s="15" t="n">
        <v>1444</v>
      </c>
      <c r="B1447" s="12" t="n">
        <v>1660087137</v>
      </c>
      <c r="C1447" s="13" t="s">
        <v>2161</v>
      </c>
      <c r="D1447" s="44" t="n">
        <v>1061686010935</v>
      </c>
    </row>
    <row r="1448" s="10" customFormat="true" ht="15.95" hidden="false" customHeight="true" outlineLevel="0" collapsed="false">
      <c r="A1448" s="15" t="n">
        <v>1445</v>
      </c>
      <c r="B1448" s="12" t="n">
        <v>1602862061</v>
      </c>
      <c r="C1448" s="13" t="s">
        <v>2162</v>
      </c>
      <c r="D1448" s="44" t="n">
        <v>1151690045506</v>
      </c>
    </row>
    <row r="1449" s="10" customFormat="true" ht="15.95" hidden="false" customHeight="true" outlineLevel="0" collapsed="false">
      <c r="A1449" s="15" t="n">
        <v>1446</v>
      </c>
      <c r="B1449" s="12" t="n">
        <v>1602864948</v>
      </c>
      <c r="C1449" s="13" t="s">
        <v>2163</v>
      </c>
      <c r="D1449" s="44" t="n">
        <v>1161690111384</v>
      </c>
    </row>
    <row r="1450" s="10" customFormat="true" ht="15.95" hidden="false" customHeight="true" outlineLevel="0" collapsed="false">
      <c r="A1450" s="15" t="n">
        <v>1447</v>
      </c>
      <c r="B1450" s="12" t="n">
        <v>1602866719</v>
      </c>
      <c r="C1450" s="13" t="s">
        <v>2164</v>
      </c>
      <c r="D1450" s="44" t="n">
        <v>1171690031193</v>
      </c>
    </row>
    <row r="1451" s="10" customFormat="true" ht="15.95" hidden="false" customHeight="true" outlineLevel="0" collapsed="false">
      <c r="A1451" s="15" t="n">
        <v>1448</v>
      </c>
      <c r="B1451" s="12" t="n">
        <v>1602862666</v>
      </c>
      <c r="C1451" s="13" t="s">
        <v>2165</v>
      </c>
      <c r="D1451" s="44" t="n">
        <v>1151690071950</v>
      </c>
    </row>
    <row r="1452" s="10" customFormat="true" ht="15.95" hidden="false" customHeight="true" outlineLevel="0" collapsed="false">
      <c r="A1452" s="15" t="n">
        <v>1449</v>
      </c>
      <c r="B1452" s="12" t="n">
        <v>1602852296</v>
      </c>
      <c r="C1452" s="13" t="s">
        <v>2166</v>
      </c>
      <c r="D1452" s="44" t="n">
        <v>1091690025426</v>
      </c>
    </row>
    <row r="1453" s="10" customFormat="true" ht="15.95" hidden="false" customHeight="true" outlineLevel="0" collapsed="false">
      <c r="A1453" s="15" t="n">
        <v>1450</v>
      </c>
      <c r="B1453" s="12" t="n">
        <v>1602603102</v>
      </c>
      <c r="C1453" s="13" t="s">
        <v>2167</v>
      </c>
      <c r="D1453" s="44" t="n">
        <v>1037739146048</v>
      </c>
    </row>
    <row r="1454" s="10" customFormat="true" ht="15.95" hidden="false" customHeight="true" outlineLevel="0" collapsed="false">
      <c r="A1454" s="15" t="n">
        <v>1451</v>
      </c>
      <c r="B1454" s="12" t="n">
        <v>1602001802</v>
      </c>
      <c r="C1454" s="13" t="s">
        <v>2168</v>
      </c>
      <c r="D1454" s="44" t="n">
        <v>1021602842359</v>
      </c>
    </row>
    <row r="1455" s="10" customFormat="true" ht="15.95" hidden="false" customHeight="true" outlineLevel="0" collapsed="false">
      <c r="A1455" s="15" t="n">
        <v>1452</v>
      </c>
      <c r="B1455" s="12" t="n">
        <v>6319001597</v>
      </c>
      <c r="C1455" s="13" t="s">
        <v>2169</v>
      </c>
      <c r="D1455" s="44" t="n">
        <v>1036302720827</v>
      </c>
    </row>
    <row r="1456" s="10" customFormat="true" ht="15.95" hidden="false" customHeight="true" outlineLevel="0" collapsed="false">
      <c r="A1456" s="15" t="n">
        <v>1453</v>
      </c>
      <c r="B1456" s="12" t="n">
        <v>1602600036</v>
      </c>
      <c r="C1456" s="13" t="s">
        <v>2170</v>
      </c>
      <c r="D1456" s="44" t="n">
        <v>1021603620862</v>
      </c>
    </row>
    <row r="1457" s="10" customFormat="true" ht="15.95" hidden="false" customHeight="true" outlineLevel="0" collapsed="false">
      <c r="A1457" s="15" t="n">
        <v>1454</v>
      </c>
      <c r="B1457" s="12" t="n">
        <v>1602864350</v>
      </c>
      <c r="C1457" s="13" t="s">
        <v>2171</v>
      </c>
      <c r="D1457" s="44" t="n">
        <v>1161690082597</v>
      </c>
    </row>
    <row r="1458" s="10" customFormat="true" ht="15.95" hidden="false" customHeight="true" outlineLevel="0" collapsed="false">
      <c r="A1458" s="15" t="n">
        <v>1455</v>
      </c>
      <c r="B1458" s="12" t="n">
        <v>1602863317</v>
      </c>
      <c r="C1458" s="13" t="s">
        <v>2172</v>
      </c>
      <c r="D1458" s="44" t="n">
        <v>1151690098658</v>
      </c>
    </row>
    <row r="1459" s="10" customFormat="true" ht="15.95" hidden="false" customHeight="true" outlineLevel="0" collapsed="false">
      <c r="A1459" s="15" t="n">
        <v>1456</v>
      </c>
      <c r="B1459" s="12" t="n">
        <v>1602859886</v>
      </c>
      <c r="C1459" s="13" t="s">
        <v>2173</v>
      </c>
      <c r="D1459" s="44" t="n">
        <v>1141690037411</v>
      </c>
    </row>
    <row r="1460" s="10" customFormat="true" ht="15.95" hidden="false" customHeight="true" outlineLevel="0" collapsed="false">
      <c r="A1460" s="15" t="n">
        <v>1457</v>
      </c>
      <c r="B1460" s="12" t="n">
        <v>1602857406</v>
      </c>
      <c r="C1460" s="13" t="s">
        <v>2174</v>
      </c>
      <c r="D1460" s="44" t="n">
        <v>1121600006043</v>
      </c>
    </row>
    <row r="1461" s="10" customFormat="true" ht="15.95" hidden="false" customHeight="true" outlineLevel="0" collapsed="false">
      <c r="A1461" s="15" t="n">
        <v>1458</v>
      </c>
      <c r="B1461" s="12" t="n">
        <v>1602850786</v>
      </c>
      <c r="C1461" s="13" t="s">
        <v>2175</v>
      </c>
      <c r="D1461" s="44" t="n">
        <v>1081690015439</v>
      </c>
    </row>
    <row r="1462" s="10" customFormat="true" ht="15.95" hidden="false" customHeight="true" outlineLevel="0" collapsed="false">
      <c r="A1462" s="15" t="n">
        <v>1459</v>
      </c>
      <c r="B1462" s="12" t="n">
        <v>1602606625</v>
      </c>
      <c r="C1462" s="13" t="s">
        <v>2176</v>
      </c>
      <c r="D1462" s="44" t="n">
        <v>1051641097452</v>
      </c>
    </row>
    <row r="1463" s="10" customFormat="true" ht="15.95" hidden="false" customHeight="true" outlineLevel="0" collapsed="false">
      <c r="A1463" s="15" t="n">
        <v>1460</v>
      </c>
      <c r="B1463" s="12" t="n">
        <v>1602860816</v>
      </c>
      <c r="C1463" s="13" t="s">
        <v>2177</v>
      </c>
      <c r="D1463" s="44" t="n">
        <v>1141690087703</v>
      </c>
    </row>
    <row r="1464" s="10" customFormat="true" ht="15.95" hidden="false" customHeight="true" outlineLevel="0" collapsed="false">
      <c r="A1464" s="15" t="n">
        <v>1461</v>
      </c>
      <c r="B1464" s="12" t="n">
        <v>1602853467</v>
      </c>
      <c r="C1464" s="13" t="s">
        <v>2178</v>
      </c>
      <c r="D1464" s="44" t="n">
        <v>1101690017110</v>
      </c>
    </row>
    <row r="1465" s="10" customFormat="true" ht="15.95" hidden="false" customHeight="true" outlineLevel="0" collapsed="false">
      <c r="A1465" s="15" t="n">
        <v>1462</v>
      </c>
      <c r="B1465" s="12" t="n">
        <v>1602862452</v>
      </c>
      <c r="C1465" s="13" t="s">
        <v>2179</v>
      </c>
      <c r="D1465" s="44" t="n">
        <v>1151690061280</v>
      </c>
    </row>
    <row r="1466" s="10" customFormat="true" ht="15.95" hidden="false" customHeight="true" outlineLevel="0" collapsed="false">
      <c r="A1466" s="15" t="n">
        <v>1463</v>
      </c>
      <c r="B1466" s="12" t="n">
        <v>1602859345</v>
      </c>
      <c r="C1466" s="13" t="s">
        <v>2180</v>
      </c>
      <c r="D1466" s="44" t="n">
        <v>1141690009890</v>
      </c>
    </row>
    <row r="1467" s="10" customFormat="true" ht="15.95" hidden="false" customHeight="true" outlineLevel="0" collapsed="false">
      <c r="A1467" s="15" t="n">
        <v>1464</v>
      </c>
      <c r="B1467" s="12" t="n">
        <v>1602609414</v>
      </c>
      <c r="C1467" s="13" t="s">
        <v>2181</v>
      </c>
      <c r="D1467" s="44" t="n">
        <v>1021603620037</v>
      </c>
    </row>
    <row r="1468" s="10" customFormat="true" ht="15.95" hidden="false" customHeight="true" outlineLevel="0" collapsed="false">
      <c r="A1468" s="15" t="n">
        <v>1465</v>
      </c>
      <c r="B1468" s="12" t="n">
        <v>1602000294</v>
      </c>
      <c r="C1468" s="13" t="s">
        <v>2182</v>
      </c>
      <c r="D1468" s="44" t="n">
        <v>304165933500066</v>
      </c>
    </row>
    <row r="1469" s="10" customFormat="true" ht="15.95" hidden="false" customHeight="true" outlineLevel="0" collapsed="false">
      <c r="A1469" s="15" t="n">
        <v>1466</v>
      </c>
      <c r="B1469" s="12" t="n">
        <v>1601536736</v>
      </c>
      <c r="C1469" s="13" t="s">
        <v>2183</v>
      </c>
      <c r="D1469" s="44" t="n">
        <v>1081690037868</v>
      </c>
    </row>
    <row r="1470" s="10" customFormat="true" ht="15.95" hidden="false" customHeight="true" outlineLevel="0" collapsed="false">
      <c r="A1470" s="15" t="n">
        <v>1467</v>
      </c>
      <c r="B1470" s="12" t="n">
        <v>1602860415</v>
      </c>
      <c r="C1470" s="13" t="s">
        <v>2184</v>
      </c>
      <c r="D1470" s="44" t="n">
        <v>1141690065835</v>
      </c>
    </row>
    <row r="1471" s="10" customFormat="true" ht="15.95" hidden="false" customHeight="true" outlineLevel="0" collapsed="false">
      <c r="A1471" s="15" t="n">
        <v>1468</v>
      </c>
      <c r="B1471" s="45" t="n">
        <v>1602863267</v>
      </c>
      <c r="C1471" s="13" t="s">
        <v>2185</v>
      </c>
      <c r="D1471" s="44" t="n">
        <v>1151690096205</v>
      </c>
    </row>
    <row r="1472" s="10" customFormat="true" ht="15.95" hidden="false" customHeight="true" outlineLevel="0" collapsed="false">
      <c r="A1472" s="15" t="n">
        <v>1469</v>
      </c>
      <c r="B1472" s="45" t="n">
        <v>1602862766</v>
      </c>
      <c r="C1472" s="13" t="s">
        <v>2186</v>
      </c>
      <c r="D1472" s="44" t="n">
        <v>1151690076229</v>
      </c>
    </row>
    <row r="1473" s="10" customFormat="true" ht="15.95" hidden="false" customHeight="true" outlineLevel="0" collapsed="false">
      <c r="A1473" s="15" t="n">
        <v>1470</v>
      </c>
      <c r="B1473" s="45" t="n">
        <v>1602602239</v>
      </c>
      <c r="C1473" s="13" t="s">
        <v>2187</v>
      </c>
      <c r="D1473" s="44" t="n">
        <v>1021603625779</v>
      </c>
    </row>
    <row r="1474" s="10" customFormat="true" ht="15.95" hidden="false" customHeight="true" outlineLevel="0" collapsed="false">
      <c r="A1474" s="15" t="n">
        <v>1471</v>
      </c>
      <c r="B1474" s="45" t="n">
        <v>1602864954</v>
      </c>
      <c r="C1474" s="13" t="s">
        <v>2188</v>
      </c>
      <c r="D1474" s="44" t="n">
        <v>1161690112374</v>
      </c>
    </row>
    <row r="1475" s="10" customFormat="true" ht="15.95" hidden="false" customHeight="true" outlineLevel="0" collapsed="false">
      <c r="A1475" s="15" t="n">
        <v>1472</v>
      </c>
      <c r="B1475" s="45" t="n">
        <v>1602868237</v>
      </c>
      <c r="C1475" s="13" t="s">
        <v>2189</v>
      </c>
      <c r="D1475" s="44" t="n">
        <v>1181690003549</v>
      </c>
    </row>
    <row r="1476" s="10" customFormat="true" ht="15.95" hidden="false" customHeight="true" outlineLevel="0" collapsed="false">
      <c r="A1476" s="15" t="n">
        <v>1473</v>
      </c>
      <c r="B1476" s="45" t="n">
        <v>1606564051</v>
      </c>
      <c r="C1476" s="13" t="s">
        <v>2190</v>
      </c>
      <c r="D1476" s="44" t="n">
        <v>1081690018497</v>
      </c>
    </row>
    <row r="1477" s="10" customFormat="true" ht="15.95" hidden="false" customHeight="true" outlineLevel="0" collapsed="false">
      <c r="A1477" s="15" t="n">
        <v>1474</v>
      </c>
      <c r="B1477" s="46" t="n">
        <v>1602867931</v>
      </c>
      <c r="C1477" s="47" t="s">
        <v>2191</v>
      </c>
      <c r="D1477" s="48" t="n">
        <v>1171690115915</v>
      </c>
    </row>
    <row r="1478" s="10" customFormat="true" ht="15.95" hidden="false" customHeight="true" outlineLevel="0" collapsed="false">
      <c r="A1478" s="15" t="n">
        <v>1475</v>
      </c>
      <c r="B1478" s="46" t="n">
        <v>1602865760</v>
      </c>
      <c r="C1478" s="47" t="s">
        <v>2192</v>
      </c>
      <c r="D1478" s="48" t="n">
        <v>1161690160653</v>
      </c>
    </row>
    <row r="1479" s="10" customFormat="true" ht="15.95" hidden="false" customHeight="true" outlineLevel="0" collapsed="false">
      <c r="A1479" s="15" t="n">
        <v>1476</v>
      </c>
      <c r="B1479" s="46" t="n">
        <v>1604599949</v>
      </c>
      <c r="C1479" s="47" t="s">
        <v>2193</v>
      </c>
      <c r="D1479" s="48" t="n">
        <v>1031628214420</v>
      </c>
    </row>
    <row r="1480" s="10" customFormat="true" ht="15.95" hidden="false" customHeight="true" outlineLevel="0" collapsed="false">
      <c r="A1480" s="15" t="n">
        <v>1477</v>
      </c>
      <c r="B1480" s="46" t="n">
        <v>1602604232</v>
      </c>
      <c r="C1480" s="47" t="s">
        <v>2194</v>
      </c>
      <c r="D1480" s="48" t="n">
        <v>304166021600012</v>
      </c>
    </row>
    <row r="1481" s="10" customFormat="true" ht="15.95" hidden="false" customHeight="true" outlineLevel="0" collapsed="false">
      <c r="A1481" s="15" t="n">
        <v>1478</v>
      </c>
      <c r="B1481" s="46" t="n">
        <v>1601553968</v>
      </c>
      <c r="C1481" s="47" t="s">
        <v>2195</v>
      </c>
      <c r="D1481" s="48" t="n">
        <v>1021602844075</v>
      </c>
    </row>
    <row r="1482" s="10" customFormat="true" ht="15.95" hidden="false" customHeight="true" outlineLevel="0" collapsed="false">
      <c r="A1482" s="15" t="n">
        <v>1479</v>
      </c>
      <c r="B1482" s="46" t="n">
        <v>1602856561</v>
      </c>
      <c r="C1482" s="47" t="s">
        <v>2196</v>
      </c>
      <c r="D1482" s="48" t="n">
        <v>1121690038249</v>
      </c>
    </row>
    <row r="1483" s="10" customFormat="true" ht="15.95" hidden="false" customHeight="true" outlineLevel="0" collapsed="false">
      <c r="A1483" s="15" t="n">
        <v>1480</v>
      </c>
      <c r="B1483" s="46" t="n">
        <v>1602865987</v>
      </c>
      <c r="C1483" s="47" t="s">
        <v>2197</v>
      </c>
      <c r="D1483" s="48" t="n">
        <v>1161690173853</v>
      </c>
    </row>
    <row r="1484" s="10" customFormat="true" ht="15.95" hidden="false" customHeight="true" outlineLevel="0" collapsed="false">
      <c r="A1484" s="15" t="n">
        <v>1481</v>
      </c>
      <c r="B1484" s="46" t="n">
        <v>1602001320</v>
      </c>
      <c r="C1484" s="47" t="s">
        <v>2198</v>
      </c>
      <c r="D1484" s="48" t="n">
        <v>315169000041602</v>
      </c>
    </row>
    <row r="1485" s="10" customFormat="true" ht="15.95" hidden="false" customHeight="true" outlineLevel="0" collapsed="false">
      <c r="A1485" s="15" t="n">
        <v>1482</v>
      </c>
      <c r="B1485" s="46" t="n">
        <v>1601678076</v>
      </c>
      <c r="C1485" s="47" t="s">
        <v>2199</v>
      </c>
      <c r="D1485" s="48" t="n">
        <v>1131690020252</v>
      </c>
    </row>
    <row r="1486" s="10" customFormat="true" ht="15.95" hidden="false" customHeight="true" outlineLevel="0" collapsed="false">
      <c r="A1486" s="15" t="n">
        <v>1483</v>
      </c>
      <c r="B1486" s="46" t="n">
        <v>1602861364</v>
      </c>
      <c r="C1486" s="47" t="s">
        <v>2200</v>
      </c>
      <c r="D1486" s="48" t="n">
        <v>1151690013485</v>
      </c>
    </row>
    <row r="1487" s="10" customFormat="true" ht="15.95" hidden="false" customHeight="true" outlineLevel="0" collapsed="false">
      <c r="A1487" s="15" t="n">
        <v>1484</v>
      </c>
      <c r="B1487" s="46" t="n">
        <v>1604592046</v>
      </c>
      <c r="C1487" s="47" t="s">
        <v>2201</v>
      </c>
      <c r="D1487" s="48" t="n">
        <v>1021603476113</v>
      </c>
    </row>
    <row r="1488" s="10" customFormat="true" ht="15.95" hidden="false" customHeight="true" outlineLevel="0" collapsed="false">
      <c r="A1488" s="15" t="n">
        <v>1485</v>
      </c>
      <c r="B1488" s="46" t="n">
        <v>1601673722</v>
      </c>
      <c r="C1488" s="47" t="s">
        <v>2202</v>
      </c>
      <c r="D1488" s="48" t="n">
        <v>1111690040615</v>
      </c>
    </row>
    <row r="1489" s="10" customFormat="true" ht="15.95" hidden="false" customHeight="true" outlineLevel="0" collapsed="false">
      <c r="A1489" s="15" t="n">
        <v>1486</v>
      </c>
      <c r="B1489" s="46" t="n">
        <v>1603770021</v>
      </c>
      <c r="C1489" s="47" t="s">
        <v>2203</v>
      </c>
      <c r="D1489" s="48" t="n">
        <v>1071690064412</v>
      </c>
    </row>
    <row r="1490" s="10" customFormat="true" ht="15.95" hidden="false" customHeight="true" outlineLevel="0" collapsed="false">
      <c r="A1490" s="15" t="n">
        <v>1487</v>
      </c>
      <c r="B1490" s="46" t="n">
        <v>1601673410</v>
      </c>
      <c r="C1490" s="47" t="s">
        <v>2204</v>
      </c>
      <c r="D1490" s="48" t="n">
        <v>1111690029880</v>
      </c>
    </row>
    <row r="1491" s="10" customFormat="true" ht="15.95" hidden="false" customHeight="true" outlineLevel="0" collapsed="false">
      <c r="A1491" s="15" t="n">
        <v>1488</v>
      </c>
      <c r="B1491" s="46" t="n">
        <v>1602863899</v>
      </c>
      <c r="C1491" s="47" t="s">
        <v>2205</v>
      </c>
      <c r="D1491" s="48" t="n">
        <v>1161690063150</v>
      </c>
    </row>
    <row r="1492" s="10" customFormat="true" ht="15" hidden="false" customHeight="true" outlineLevel="0" collapsed="false">
      <c r="A1492" s="15" t="n">
        <v>1489</v>
      </c>
      <c r="B1492" s="49" t="n">
        <v>7706032965</v>
      </c>
      <c r="C1492" s="50" t="s">
        <v>2206</v>
      </c>
      <c r="D1492" s="51" t="n">
        <v>1117746362777</v>
      </c>
    </row>
    <row r="1493" s="10" customFormat="true" ht="15" hidden="false" customHeight="true" outlineLevel="0" collapsed="false">
      <c r="A1493" s="15" t="n">
        <v>1490</v>
      </c>
      <c r="B1493" s="52" t="n">
        <v>1602858361</v>
      </c>
      <c r="C1493" s="53" t="s">
        <v>2207</v>
      </c>
      <c r="D1493" s="54" t="n">
        <v>1131690050579</v>
      </c>
    </row>
    <row r="1494" s="10" customFormat="true" ht="15" hidden="false" customHeight="true" outlineLevel="0" collapsed="false">
      <c r="A1494" s="15" t="n">
        <v>1491</v>
      </c>
      <c r="B1494" s="52" t="n">
        <v>1608190148</v>
      </c>
      <c r="C1494" s="53" t="s">
        <v>2208</v>
      </c>
      <c r="D1494" s="54" t="n">
        <v>1021607153028</v>
      </c>
    </row>
    <row r="1495" s="10" customFormat="true" ht="15" hidden="false" customHeight="true" outlineLevel="0" collapsed="false">
      <c r="A1495" s="15" t="n">
        <v>1492</v>
      </c>
      <c r="B1495" s="52" t="n">
        <v>1602861315</v>
      </c>
      <c r="C1495" s="53" t="s">
        <v>2209</v>
      </c>
      <c r="D1495" s="54" t="n">
        <v>1151690009888</v>
      </c>
    </row>
    <row r="1496" s="10" customFormat="true" ht="15" hidden="false" customHeight="true" outlineLevel="0" collapsed="false">
      <c r="A1496" s="15" t="n">
        <v>1493</v>
      </c>
      <c r="B1496" s="52" t="n">
        <v>1602865063</v>
      </c>
      <c r="C1496" s="53" t="s">
        <v>2210</v>
      </c>
      <c r="D1496" s="54" t="n">
        <v>1161690119777</v>
      </c>
    </row>
    <row r="1497" s="10" customFormat="true" ht="15" hidden="false" customHeight="true" outlineLevel="0" collapsed="false">
      <c r="A1497" s="15" t="n">
        <v>1494</v>
      </c>
      <c r="B1497" s="52" t="n">
        <v>1602864550</v>
      </c>
      <c r="C1497" s="53" t="s">
        <v>2211</v>
      </c>
      <c r="D1497" s="54" t="n">
        <v>1161690090176</v>
      </c>
    </row>
    <row r="1498" s="10" customFormat="true" ht="15" hidden="false" customHeight="true" outlineLevel="0" collapsed="false">
      <c r="A1498" s="15" t="n">
        <v>1495</v>
      </c>
      <c r="B1498" s="52" t="n">
        <v>1602864171</v>
      </c>
      <c r="C1498" s="53" t="s">
        <v>2212</v>
      </c>
      <c r="D1498" s="54" t="n">
        <v>1161690074370</v>
      </c>
    </row>
    <row r="1499" s="10" customFormat="true" ht="15" hidden="false" customHeight="true" outlineLevel="0" collapsed="false">
      <c r="A1499" s="15" t="n">
        <v>1496</v>
      </c>
      <c r="B1499" s="52" t="n">
        <v>1602854883</v>
      </c>
      <c r="C1499" s="53" t="s">
        <v>2213</v>
      </c>
      <c r="D1499" s="54" t="n">
        <v>1111690022267</v>
      </c>
    </row>
    <row r="1500" s="10" customFormat="true" ht="15" hidden="false" customHeight="true" outlineLevel="0" collapsed="false">
      <c r="A1500" s="15" t="n">
        <v>1497</v>
      </c>
      <c r="B1500" s="52" t="n">
        <v>1604847944</v>
      </c>
      <c r="C1500" s="53" t="s">
        <v>2214</v>
      </c>
      <c r="D1500" s="54" t="n">
        <v>1151690021889</v>
      </c>
    </row>
    <row r="1501" s="10" customFormat="true" ht="15" hidden="false" customHeight="true" outlineLevel="0" collapsed="false">
      <c r="A1501" s="15" t="n">
        <v>1498</v>
      </c>
      <c r="B1501" s="52" t="n">
        <v>1603779111</v>
      </c>
      <c r="C1501" s="53" t="s">
        <v>2215</v>
      </c>
      <c r="D1501" s="54" t="n">
        <v>1171690005860</v>
      </c>
    </row>
    <row r="1502" s="10" customFormat="true" ht="15" hidden="false" customHeight="true" outlineLevel="0" collapsed="false">
      <c r="A1502" s="15" t="n">
        <v>1499</v>
      </c>
      <c r="B1502" s="52" t="n">
        <v>1606615439</v>
      </c>
      <c r="C1502" s="53" t="s">
        <v>2216</v>
      </c>
      <c r="D1502" s="54" t="n">
        <v>1131690003455</v>
      </c>
    </row>
    <row r="1503" s="10" customFormat="true" ht="15" hidden="false" customHeight="true" outlineLevel="0" collapsed="false">
      <c r="A1503" s="15" t="n">
        <v>1500</v>
      </c>
      <c r="B1503" s="52" t="n">
        <v>1602856684</v>
      </c>
      <c r="C1503" s="53" t="s">
        <v>2217</v>
      </c>
      <c r="D1503" s="54" t="n">
        <v>1121690045443</v>
      </c>
    </row>
    <row r="1504" s="10" customFormat="true" ht="15" hidden="false" customHeight="true" outlineLevel="0" collapsed="false">
      <c r="A1504" s="15" t="n">
        <v>1501</v>
      </c>
      <c r="B1504" s="52" t="n">
        <v>1602607186</v>
      </c>
      <c r="C1504" s="53" t="s">
        <v>2218</v>
      </c>
      <c r="D1504" s="54" t="n">
        <v>1061686014950</v>
      </c>
    </row>
    <row r="1505" s="10" customFormat="true" ht="15" hidden="false" customHeight="true" outlineLevel="0" collapsed="false">
      <c r="A1505" s="15" t="n">
        <v>1502</v>
      </c>
      <c r="B1505" s="52" t="n">
        <v>1602001647</v>
      </c>
      <c r="C1505" s="53" t="s">
        <v>2219</v>
      </c>
      <c r="D1505" s="54" t="n">
        <v>317169000023690</v>
      </c>
    </row>
    <row r="1506" s="10" customFormat="true" ht="15" hidden="false" customHeight="true" outlineLevel="0" collapsed="false">
      <c r="A1506" s="15" t="n">
        <v>1503</v>
      </c>
      <c r="B1506" s="52" t="n">
        <v>1602000710</v>
      </c>
      <c r="C1506" s="53" t="s">
        <v>2220</v>
      </c>
      <c r="D1506" s="54" t="n">
        <v>311169033400259</v>
      </c>
    </row>
    <row r="1507" s="10" customFormat="true" ht="15" hidden="false" customHeight="true" outlineLevel="0" collapsed="false">
      <c r="A1507" s="15" t="n">
        <v>1504</v>
      </c>
      <c r="B1507" s="52" t="n">
        <v>1602001697</v>
      </c>
      <c r="C1507" s="53" t="s">
        <v>2221</v>
      </c>
      <c r="D1507" s="54" t="n">
        <v>317169000105590</v>
      </c>
    </row>
    <row r="1508" s="10" customFormat="true" ht="15" hidden="false" customHeight="true" outlineLevel="0" collapsed="false">
      <c r="A1508" s="15" t="n">
        <v>1505</v>
      </c>
      <c r="B1508" s="52" t="n">
        <v>1602001275</v>
      </c>
      <c r="C1508" s="53" t="s">
        <v>2222</v>
      </c>
      <c r="D1508" s="54" t="n">
        <v>315169000024171</v>
      </c>
    </row>
    <row r="1509" s="10" customFormat="true" ht="15" hidden="false" customHeight="true" outlineLevel="0" collapsed="false">
      <c r="A1509" s="15" t="n">
        <v>1506</v>
      </c>
      <c r="B1509" s="55" t="n">
        <v>1601532709</v>
      </c>
      <c r="C1509" s="56" t="s">
        <v>2223</v>
      </c>
      <c r="D1509" s="57" t="n">
        <v>1061655060312</v>
      </c>
    </row>
    <row r="1510" s="10" customFormat="true" ht="15" hidden="false" customHeight="true" outlineLevel="0" collapsed="false">
      <c r="A1510" s="15" t="n">
        <v>1507</v>
      </c>
      <c r="B1510" s="52" t="n">
        <v>1602602804</v>
      </c>
      <c r="C1510" s="53" t="s">
        <v>2224</v>
      </c>
      <c r="D1510" s="54" t="n">
        <v>1021603622523</v>
      </c>
    </row>
    <row r="1511" s="10" customFormat="true" ht="15" hidden="false" customHeight="true" outlineLevel="0" collapsed="false">
      <c r="A1511" s="15" t="n">
        <v>1508</v>
      </c>
      <c r="B1511" s="52" t="n">
        <v>1602859848</v>
      </c>
      <c r="C1511" s="53" t="s">
        <v>2225</v>
      </c>
      <c r="D1511" s="54" t="n">
        <v>1141690035398</v>
      </c>
    </row>
    <row r="1512" s="10" customFormat="true" ht="15" hidden="false" customHeight="true" outlineLevel="0" collapsed="false">
      <c r="A1512" s="15" t="n">
        <v>1509</v>
      </c>
      <c r="B1512" s="52" t="n">
        <v>1602854412</v>
      </c>
      <c r="C1512" s="53" t="s">
        <v>2226</v>
      </c>
      <c r="D1512" s="54" t="n">
        <v>1101690070470</v>
      </c>
    </row>
    <row r="1513" s="10" customFormat="true" ht="15" hidden="false" customHeight="true" outlineLevel="0" collapsed="false">
      <c r="A1513" s="15" t="n">
        <v>1510</v>
      </c>
      <c r="B1513" s="52" t="n">
        <v>1602863641</v>
      </c>
      <c r="C1513" s="53" t="s">
        <v>2227</v>
      </c>
      <c r="D1513" s="54" t="n">
        <v>1161690050642</v>
      </c>
    </row>
    <row r="1514" s="10" customFormat="true" ht="15" hidden="false" customHeight="true" outlineLevel="0" collapsed="false">
      <c r="A1514" s="15" t="n">
        <v>1511</v>
      </c>
      <c r="B1514" s="52" t="n">
        <v>1601549205</v>
      </c>
      <c r="C1514" s="53" t="s">
        <v>2228</v>
      </c>
      <c r="D1514" s="54" t="n">
        <v>1031621025886</v>
      </c>
    </row>
    <row r="1515" s="10" customFormat="true" ht="15" hidden="false" customHeight="true" outlineLevel="0" collapsed="false">
      <c r="A1515" s="15" t="n">
        <v>1512</v>
      </c>
      <c r="B1515" s="52" t="n">
        <v>1602600461</v>
      </c>
      <c r="C1515" s="53" t="s">
        <v>2229</v>
      </c>
      <c r="D1515" s="54" t="n">
        <v>1021603630620</v>
      </c>
    </row>
    <row r="1516" s="10" customFormat="true" ht="15" hidden="false" customHeight="true" outlineLevel="0" collapsed="false">
      <c r="A1516" s="15" t="n">
        <v>1513</v>
      </c>
      <c r="B1516" s="52" t="n">
        <v>1602863640</v>
      </c>
      <c r="C1516" s="53" t="s">
        <v>2230</v>
      </c>
      <c r="D1516" s="54" t="n">
        <v>1161690050455</v>
      </c>
    </row>
    <row r="1517" s="10" customFormat="true" ht="15" hidden="false" customHeight="true" outlineLevel="0" collapsed="false">
      <c r="A1517" s="15" t="n">
        <v>1514</v>
      </c>
      <c r="B1517" s="52" t="n">
        <v>1602857362</v>
      </c>
      <c r="C1517" s="53" t="s">
        <v>2231</v>
      </c>
      <c r="D1517" s="54" t="n">
        <v>1121690083283</v>
      </c>
    </row>
    <row r="1518" s="10" customFormat="true" ht="15" hidden="false" customHeight="true" outlineLevel="0" collapsed="false">
      <c r="A1518" s="15" t="n">
        <v>1515</v>
      </c>
      <c r="B1518" s="52" t="n">
        <v>1602606939</v>
      </c>
      <c r="C1518" s="53" t="s">
        <v>2232</v>
      </c>
      <c r="D1518" s="54" t="n">
        <v>1051680042270</v>
      </c>
    </row>
    <row r="1519" s="10" customFormat="true" ht="15" hidden="false" customHeight="true" outlineLevel="0" collapsed="false">
      <c r="A1519" s="15" t="n">
        <v>1516</v>
      </c>
      <c r="B1519" s="52" t="n">
        <v>1602854854</v>
      </c>
      <c r="C1519" s="53" t="s">
        <v>2233</v>
      </c>
      <c r="D1519" s="54" t="n">
        <v>1111690020738</v>
      </c>
    </row>
    <row r="1520" s="10" customFormat="true" ht="15" hidden="false" customHeight="true" outlineLevel="0" collapsed="false">
      <c r="A1520" s="15" t="n">
        <v>1517</v>
      </c>
      <c r="B1520" s="52" t="n">
        <v>1602606544</v>
      </c>
      <c r="C1520" s="53" t="s">
        <v>2234</v>
      </c>
      <c r="D1520" s="54" t="n">
        <v>1051641058600</v>
      </c>
    </row>
    <row r="1521" s="10" customFormat="true" ht="15" hidden="false" customHeight="true" outlineLevel="0" collapsed="false">
      <c r="A1521" s="15" t="n">
        <v>1518</v>
      </c>
      <c r="B1521" s="52" t="n">
        <v>1602864104</v>
      </c>
      <c r="C1521" s="53" t="s">
        <v>2235</v>
      </c>
      <c r="D1521" s="54" t="n">
        <v>1161690072114</v>
      </c>
    </row>
    <row r="1522" s="10" customFormat="true" ht="15" hidden="false" customHeight="true" outlineLevel="0" collapsed="false">
      <c r="A1522" s="15" t="n">
        <v>1519</v>
      </c>
      <c r="B1522" s="52" t="n">
        <v>1602863100</v>
      </c>
      <c r="C1522" s="53" t="s">
        <v>2236</v>
      </c>
      <c r="D1522" s="54" t="n">
        <v>1151690087350</v>
      </c>
    </row>
    <row r="1523" s="10" customFormat="true" ht="15" hidden="false" customHeight="true" outlineLevel="0" collapsed="false">
      <c r="A1523" s="15" t="n">
        <v>1520</v>
      </c>
      <c r="B1523" s="52" t="n">
        <v>1602867208</v>
      </c>
      <c r="C1523" s="53" t="s">
        <v>2237</v>
      </c>
      <c r="D1523" s="54" t="n">
        <v>1171690067757</v>
      </c>
    </row>
    <row r="1524" s="10" customFormat="true" ht="15" hidden="false" customHeight="true" outlineLevel="0" collapsed="false">
      <c r="A1524" s="15" t="n">
        <v>1521</v>
      </c>
      <c r="B1524" s="52" t="n">
        <v>1602602345</v>
      </c>
      <c r="C1524" s="53" t="s">
        <v>2238</v>
      </c>
      <c r="D1524" s="54" t="n">
        <v>1021603637274</v>
      </c>
    </row>
    <row r="1525" s="10" customFormat="true" ht="15" hidden="false" customHeight="true" outlineLevel="0" collapsed="false">
      <c r="A1525" s="15" t="n">
        <v>1522</v>
      </c>
      <c r="B1525" s="52" t="n">
        <v>1604840201</v>
      </c>
      <c r="C1525" s="53" t="s">
        <v>2239</v>
      </c>
      <c r="D1525" s="54" t="n">
        <v>1071690041917</v>
      </c>
    </row>
    <row r="1526" s="10" customFormat="true" ht="15" hidden="false" customHeight="true" outlineLevel="0" collapsed="false">
      <c r="A1526" s="15" t="n">
        <v>1523</v>
      </c>
      <c r="B1526" s="52" t="n">
        <v>1605576601</v>
      </c>
      <c r="C1526" s="53" t="s">
        <v>2240</v>
      </c>
      <c r="D1526" s="54" t="n">
        <v>1131690071127</v>
      </c>
    </row>
    <row r="1527" s="10" customFormat="true" ht="15" hidden="false" customHeight="true" outlineLevel="0" collapsed="false">
      <c r="A1527" s="15" t="n">
        <v>1524</v>
      </c>
      <c r="B1527" s="52" t="n">
        <v>1602857494</v>
      </c>
      <c r="C1527" s="53" t="s">
        <v>2241</v>
      </c>
      <c r="D1527" s="54" t="n">
        <v>1121690090312</v>
      </c>
    </row>
    <row r="1528" s="10" customFormat="true" ht="15" hidden="false" customHeight="true" outlineLevel="0" collapsed="false">
      <c r="A1528" s="15" t="n">
        <v>1525</v>
      </c>
      <c r="B1528" s="52" t="n">
        <v>1602856589</v>
      </c>
      <c r="C1528" s="53" t="s">
        <v>2242</v>
      </c>
      <c r="D1528" s="54" t="n">
        <v>1121690040207</v>
      </c>
    </row>
    <row r="1529" s="10" customFormat="true" ht="15" hidden="false" customHeight="true" outlineLevel="0" collapsed="false">
      <c r="A1529" s="15" t="n">
        <v>1526</v>
      </c>
      <c r="B1529" s="52" t="n">
        <v>1602865154</v>
      </c>
      <c r="C1529" s="53" t="s">
        <v>2243</v>
      </c>
      <c r="D1529" s="54" t="n">
        <v>1161690125520</v>
      </c>
    </row>
    <row r="1530" s="10" customFormat="true" ht="15" hidden="false" customHeight="true" outlineLevel="0" collapsed="false">
      <c r="A1530" s="15" t="n">
        <v>1527</v>
      </c>
      <c r="B1530" s="52" t="n">
        <v>1602864134</v>
      </c>
      <c r="C1530" s="53" t="s">
        <v>2244</v>
      </c>
      <c r="D1530" s="54" t="n">
        <v>1161690073874</v>
      </c>
    </row>
    <row r="1531" s="10" customFormat="true" ht="15" hidden="false" customHeight="true" outlineLevel="0" collapsed="false">
      <c r="A1531" s="15" t="n">
        <v>1528</v>
      </c>
      <c r="B1531" s="52" t="n">
        <v>1602866669</v>
      </c>
      <c r="C1531" s="53" t="s">
        <v>2245</v>
      </c>
      <c r="D1531" s="54" t="n">
        <v>1171690028080</v>
      </c>
    </row>
    <row r="1532" s="10" customFormat="true" ht="18" hidden="false" customHeight="true" outlineLevel="0" collapsed="false">
      <c r="A1532" s="15" t="n">
        <v>1529</v>
      </c>
      <c r="B1532" s="52" t="n">
        <v>1602861847</v>
      </c>
      <c r="C1532" s="53" t="s">
        <v>2246</v>
      </c>
      <c r="D1532" s="54" t="n">
        <v>1151690035562</v>
      </c>
    </row>
    <row r="1533" s="10" customFormat="true" ht="18" hidden="false" customHeight="true" outlineLevel="0" collapsed="false">
      <c r="A1533" s="15" t="n">
        <v>1530</v>
      </c>
      <c r="B1533" s="52" t="n">
        <v>1603589017</v>
      </c>
      <c r="C1533" s="53" t="s">
        <v>2247</v>
      </c>
      <c r="D1533" s="54" t="n">
        <v>1021603278905</v>
      </c>
    </row>
    <row r="1534" s="10" customFormat="true" ht="18" hidden="false" customHeight="true" outlineLevel="0" collapsed="false">
      <c r="A1534" s="15" t="n">
        <v>1531</v>
      </c>
      <c r="B1534" s="52" t="n">
        <v>1601530173</v>
      </c>
      <c r="C1534" s="53" t="s">
        <v>2248</v>
      </c>
      <c r="D1534" s="54" t="n">
        <v>1051622014278</v>
      </c>
    </row>
    <row r="1535" s="10" customFormat="true" ht="18" hidden="false" customHeight="true" outlineLevel="0" collapsed="false">
      <c r="A1535" s="15" t="n">
        <v>1532</v>
      </c>
      <c r="B1535" s="52" t="n">
        <v>1601673443</v>
      </c>
      <c r="C1535" s="53" t="s">
        <v>2249</v>
      </c>
      <c r="D1535" s="54" t="n">
        <v>1111690030836</v>
      </c>
    </row>
    <row r="1536" s="10" customFormat="true" ht="18" hidden="false" customHeight="true" outlineLevel="0" collapsed="false">
      <c r="A1536" s="15" t="n">
        <v>1533</v>
      </c>
      <c r="B1536" s="52" t="n">
        <v>1602605773</v>
      </c>
      <c r="C1536" s="53" t="s">
        <v>2250</v>
      </c>
      <c r="D1536" s="54" t="n">
        <v>1071690032611</v>
      </c>
    </row>
    <row r="1537" s="10" customFormat="true" ht="18" hidden="false" customHeight="true" outlineLevel="0" collapsed="false">
      <c r="A1537" s="15" t="n">
        <v>1534</v>
      </c>
      <c r="B1537" s="52" t="n">
        <v>1602855070</v>
      </c>
      <c r="C1537" s="53" t="s">
        <v>2251</v>
      </c>
      <c r="D1537" s="54" t="n">
        <v>1161690120107</v>
      </c>
    </row>
    <row r="1538" s="10" customFormat="true" ht="18" hidden="false" customHeight="true" outlineLevel="0" collapsed="false">
      <c r="A1538" s="15" t="n">
        <v>1535</v>
      </c>
      <c r="B1538" s="52" t="n">
        <v>1602850009</v>
      </c>
      <c r="C1538" s="53" t="s">
        <v>2252</v>
      </c>
      <c r="D1538" s="54" t="n">
        <v>1071690044843</v>
      </c>
    </row>
    <row r="1539" s="10" customFormat="true" ht="18" hidden="false" customHeight="true" outlineLevel="0" collapsed="false">
      <c r="A1539" s="15" t="n">
        <v>1536</v>
      </c>
      <c r="B1539" s="52" t="n">
        <v>1602852065</v>
      </c>
      <c r="C1539" s="53" t="s">
        <v>2253</v>
      </c>
      <c r="D1539" s="54" t="n">
        <v>1091690012622</v>
      </c>
    </row>
    <row r="1540" s="10" customFormat="true" ht="18" hidden="false" customHeight="true" outlineLevel="0" collapsed="false">
      <c r="A1540" s="15" t="n">
        <v>1537</v>
      </c>
      <c r="B1540" s="52" t="n">
        <v>1602853766</v>
      </c>
      <c r="C1540" s="53" t="s">
        <v>2254</v>
      </c>
      <c r="D1540" s="54" t="n">
        <v>110690033708</v>
      </c>
    </row>
    <row r="1541" s="10" customFormat="true" ht="18" hidden="false" customHeight="true" outlineLevel="0" collapsed="false">
      <c r="A1541" s="15" t="n">
        <v>1538</v>
      </c>
      <c r="B1541" s="52" t="n">
        <v>1602608400</v>
      </c>
      <c r="C1541" s="53" t="s">
        <v>2255</v>
      </c>
      <c r="D1541" s="54" t="n">
        <v>1031630217728</v>
      </c>
    </row>
    <row r="1542" s="10" customFormat="true" ht="18" hidden="false" customHeight="true" outlineLevel="0" collapsed="false">
      <c r="A1542" s="15" t="n">
        <v>1539</v>
      </c>
      <c r="B1542" s="52" t="n">
        <v>1602606569</v>
      </c>
      <c r="C1542" s="53" t="s">
        <v>2256</v>
      </c>
      <c r="D1542" s="54" t="n">
        <v>1051641061988</v>
      </c>
    </row>
    <row r="1543" s="10" customFormat="true" ht="18" hidden="false" customHeight="true" outlineLevel="0" collapsed="false">
      <c r="A1543" s="15" t="n">
        <v>1540</v>
      </c>
      <c r="B1543" s="52" t="n">
        <v>1602854174</v>
      </c>
      <c r="C1543" s="53" t="s">
        <v>2257</v>
      </c>
      <c r="D1543" s="54" t="n">
        <v>1101690055719</v>
      </c>
    </row>
    <row r="1544" s="10" customFormat="true" ht="18" hidden="false" customHeight="true" outlineLevel="0" collapsed="false">
      <c r="A1544" s="15" t="n">
        <v>1541</v>
      </c>
      <c r="B1544" s="52" t="n">
        <v>1602854173</v>
      </c>
      <c r="C1544" s="53" t="s">
        <v>2258</v>
      </c>
      <c r="D1544" s="54" t="n">
        <v>1101690055708</v>
      </c>
    </row>
    <row r="1545" s="10" customFormat="true" ht="18" hidden="false" customHeight="true" outlineLevel="0" collapsed="false">
      <c r="A1545" s="15" t="n">
        <v>1542</v>
      </c>
      <c r="B1545" s="52" t="n">
        <v>1602858459</v>
      </c>
      <c r="C1545" s="53" t="s">
        <v>2259</v>
      </c>
      <c r="D1545" s="54" t="n">
        <v>1131690043891</v>
      </c>
    </row>
    <row r="1546" s="10" customFormat="true" ht="18" hidden="false" customHeight="true" outlineLevel="0" collapsed="false">
      <c r="A1546" s="15" t="n">
        <v>1543</v>
      </c>
      <c r="B1546" s="52" t="n">
        <v>1602854177</v>
      </c>
      <c r="C1546" s="53" t="s">
        <v>2260</v>
      </c>
      <c r="D1546" s="54" t="n">
        <v>1101690055741</v>
      </c>
    </row>
    <row r="1547" s="10" customFormat="true" ht="18" hidden="false" customHeight="true" outlineLevel="0" collapsed="false">
      <c r="A1547" s="15" t="n">
        <v>1544</v>
      </c>
      <c r="B1547" s="52" t="n">
        <v>1602864685</v>
      </c>
      <c r="C1547" s="53" t="s">
        <v>2261</v>
      </c>
      <c r="D1547" s="54" t="n">
        <v>1161690095544</v>
      </c>
    </row>
    <row r="1548" s="10" customFormat="true" ht="18" hidden="false" customHeight="true" outlineLevel="0" collapsed="false">
      <c r="A1548" s="15" t="n">
        <v>1545</v>
      </c>
      <c r="B1548" s="52" t="n">
        <v>1602853082</v>
      </c>
      <c r="C1548" s="53" t="s">
        <v>2262</v>
      </c>
      <c r="D1548" s="54" t="n">
        <v>1091690064498</v>
      </c>
    </row>
    <row r="1549" s="10" customFormat="true" ht="18" hidden="false" customHeight="true" outlineLevel="0" collapsed="false">
      <c r="A1549" s="15" t="n">
        <v>1546</v>
      </c>
      <c r="B1549" s="52" t="n">
        <v>1602858881</v>
      </c>
      <c r="C1549" s="53" t="s">
        <v>2263</v>
      </c>
      <c r="D1549" s="54" t="n">
        <v>1131690075681</v>
      </c>
    </row>
    <row r="1550" s="10" customFormat="true" ht="18" hidden="false" customHeight="true" outlineLevel="0" collapsed="false">
      <c r="A1550" s="15" t="n">
        <v>1547</v>
      </c>
      <c r="B1550" s="52" t="n">
        <v>1602603751</v>
      </c>
      <c r="C1550" s="53" t="s">
        <v>2264</v>
      </c>
      <c r="D1550" s="54" t="n">
        <v>1021603620994</v>
      </c>
    </row>
    <row r="1551" s="10" customFormat="true" ht="18" hidden="false" customHeight="true" outlineLevel="0" collapsed="false">
      <c r="A1551" s="15" t="n">
        <v>1548</v>
      </c>
      <c r="B1551" s="52" t="n">
        <v>1602854266</v>
      </c>
      <c r="C1551" s="53" t="s">
        <v>2265</v>
      </c>
      <c r="D1551" s="54" t="n">
        <v>1101690060790</v>
      </c>
    </row>
    <row r="1552" s="10" customFormat="true" ht="18" hidden="false" customHeight="true" outlineLevel="0" collapsed="false">
      <c r="A1552" s="15" t="n">
        <v>1549</v>
      </c>
      <c r="B1552" s="52" t="n">
        <v>1602856312</v>
      </c>
      <c r="C1552" s="53" t="s">
        <v>2266</v>
      </c>
      <c r="D1552" s="54" t="n">
        <v>1121690025379</v>
      </c>
    </row>
    <row r="1553" s="10" customFormat="true" ht="18" hidden="false" customHeight="true" outlineLevel="0" collapsed="false">
      <c r="A1553" s="15" t="n">
        <v>1550</v>
      </c>
      <c r="B1553" s="52" t="n">
        <v>1602601928</v>
      </c>
      <c r="C1553" s="53" t="s">
        <v>2267</v>
      </c>
      <c r="D1553" s="54" t="n">
        <v>1031630200832</v>
      </c>
    </row>
    <row r="1554" s="10" customFormat="true" ht="18" hidden="false" customHeight="true" outlineLevel="0" collapsed="false">
      <c r="A1554" s="15" t="n">
        <v>1551</v>
      </c>
      <c r="B1554" s="52" t="n">
        <v>2312425370</v>
      </c>
      <c r="C1554" s="53" t="s">
        <v>2268</v>
      </c>
      <c r="D1554" s="54" t="n">
        <v>1082353000894</v>
      </c>
    </row>
    <row r="1555" s="10" customFormat="true" ht="18" hidden="false" customHeight="true" outlineLevel="0" collapsed="false">
      <c r="A1555" s="15" t="n">
        <v>1552</v>
      </c>
      <c r="B1555" s="52" t="n">
        <v>1602861929</v>
      </c>
      <c r="C1555" s="53" t="s">
        <v>2269</v>
      </c>
      <c r="D1555" s="54" t="n">
        <v>1151690039126</v>
      </c>
    </row>
    <row r="1556" s="10" customFormat="true" ht="18" hidden="false" customHeight="true" outlineLevel="0" collapsed="false">
      <c r="A1556" s="15" t="n">
        <v>1553</v>
      </c>
      <c r="B1556" s="52" t="n">
        <v>1602854395</v>
      </c>
      <c r="C1556" s="53" t="s">
        <v>2270</v>
      </c>
      <c r="D1556" s="54" t="n">
        <v>1101690070096</v>
      </c>
    </row>
    <row r="1557" s="10" customFormat="true" ht="18" hidden="false" customHeight="true" outlineLevel="0" collapsed="false">
      <c r="A1557" s="15" t="n">
        <v>1554</v>
      </c>
      <c r="B1557" s="52" t="n">
        <v>1602607785</v>
      </c>
      <c r="C1557" s="53" t="s">
        <v>2271</v>
      </c>
      <c r="D1557" s="54" t="n">
        <v>1061686079322</v>
      </c>
    </row>
    <row r="1558" s="10" customFormat="true" ht="18" hidden="false" customHeight="true" outlineLevel="0" collapsed="false">
      <c r="A1558" s="15" t="n">
        <v>1555</v>
      </c>
      <c r="B1558" s="52" t="n">
        <v>1602530566</v>
      </c>
      <c r="C1558" s="53" t="s">
        <v>2272</v>
      </c>
      <c r="D1558" s="54" t="n">
        <v>1021602840643</v>
      </c>
    </row>
    <row r="1559" s="10" customFormat="true" ht="18" hidden="false" customHeight="true" outlineLevel="0" collapsed="false">
      <c r="A1559" s="15" t="n">
        <v>1556</v>
      </c>
      <c r="B1559" s="52" t="n">
        <v>1201002137</v>
      </c>
      <c r="C1559" s="53" t="s">
        <v>2273</v>
      </c>
      <c r="D1559" s="54" t="n">
        <v>1051201415980</v>
      </c>
    </row>
    <row r="1560" s="10" customFormat="true" ht="18" hidden="false" customHeight="true" outlineLevel="0" collapsed="false">
      <c r="A1560" s="15" t="n">
        <v>1557</v>
      </c>
      <c r="B1560" s="52" t="n">
        <v>1602601446</v>
      </c>
      <c r="C1560" s="53" t="s">
        <v>2274</v>
      </c>
      <c r="D1560" s="54" t="n">
        <v>10216036118046</v>
      </c>
    </row>
    <row r="1561" s="10" customFormat="true" ht="15" hidden="false" customHeight="true" outlineLevel="0" collapsed="false">
      <c r="A1561" s="15" t="n">
        <v>1558</v>
      </c>
      <c r="B1561" s="52" t="n">
        <v>1602604083</v>
      </c>
      <c r="C1561" s="53" t="s">
        <v>2275</v>
      </c>
      <c r="D1561" s="54" t="n">
        <v>304166015900046</v>
      </c>
    </row>
    <row r="1562" s="10" customFormat="true" ht="15" hidden="false" customHeight="true" outlineLevel="0" collapsed="false">
      <c r="A1562" s="15" t="n">
        <v>1559</v>
      </c>
      <c r="B1562" s="52" t="n">
        <v>1606619644</v>
      </c>
      <c r="C1562" s="53" t="s">
        <v>2276</v>
      </c>
      <c r="D1562" s="54" t="n">
        <v>1031632203129</v>
      </c>
    </row>
    <row r="1563" s="10" customFormat="true" ht="15" hidden="false" customHeight="true" outlineLevel="0" collapsed="false">
      <c r="A1563" s="15" t="n">
        <v>1560</v>
      </c>
      <c r="B1563" s="52" t="n">
        <v>1608242943</v>
      </c>
      <c r="C1563" s="53" t="s">
        <v>2277</v>
      </c>
      <c r="D1563" s="54" t="n">
        <v>1021603463529</v>
      </c>
    </row>
    <row r="1564" s="10" customFormat="true" ht="15" hidden="false" customHeight="true" outlineLevel="0" collapsed="false">
      <c r="A1564" s="15" t="n">
        <v>1561</v>
      </c>
      <c r="B1564" s="52" t="n">
        <v>1601682469</v>
      </c>
      <c r="C1564" s="53" t="s">
        <v>2278</v>
      </c>
      <c r="D1564" s="54" t="n">
        <v>1151690003651</v>
      </c>
    </row>
    <row r="1565" s="10" customFormat="true" ht="15" hidden="false" customHeight="true" outlineLevel="0" collapsed="false">
      <c r="A1565" s="15" t="n">
        <v>1562</v>
      </c>
      <c r="B1565" s="52" t="n">
        <v>1602606820</v>
      </c>
      <c r="C1565" s="53" t="s">
        <v>2279</v>
      </c>
      <c r="D1565" s="54" t="n">
        <v>1051641120090</v>
      </c>
    </row>
    <row r="1566" s="10" customFormat="true" ht="15" hidden="false" customHeight="true" outlineLevel="0" collapsed="false">
      <c r="A1566" s="15" t="n">
        <v>1563</v>
      </c>
      <c r="B1566" s="52" t="n">
        <v>1602608005</v>
      </c>
      <c r="C1566" s="53" t="s">
        <v>2280</v>
      </c>
      <c r="D1566" s="54" t="n">
        <v>1031630204517</v>
      </c>
    </row>
    <row r="1567" s="10" customFormat="true" ht="15" hidden="false" customHeight="true" outlineLevel="0" collapsed="false">
      <c r="A1567" s="15" t="n">
        <v>1564</v>
      </c>
      <c r="B1567" s="52" t="n">
        <v>1602606780</v>
      </c>
      <c r="C1567" s="53" t="s">
        <v>2281</v>
      </c>
      <c r="D1567" s="54" t="n">
        <v>1051641115316</v>
      </c>
    </row>
    <row r="1568" s="10" customFormat="true" ht="15" hidden="false" customHeight="true" outlineLevel="0" collapsed="false">
      <c r="A1568" s="15" t="n">
        <v>1565</v>
      </c>
      <c r="B1568" s="52" t="n">
        <v>1602001545</v>
      </c>
      <c r="C1568" s="53" t="s">
        <v>2282</v>
      </c>
      <c r="D1568" s="54" t="n">
        <v>1037739258040</v>
      </c>
    </row>
    <row r="1569" s="10" customFormat="true" ht="15" hidden="false" customHeight="true" outlineLevel="0" collapsed="false">
      <c r="A1569" s="15" t="n">
        <v>1566</v>
      </c>
      <c r="B1569" s="52" t="n">
        <v>1602603741</v>
      </c>
      <c r="C1569" s="53" t="s">
        <v>2283</v>
      </c>
      <c r="D1569" s="54" t="n">
        <v>1021603271590</v>
      </c>
    </row>
    <row r="1570" s="10" customFormat="true" ht="15" hidden="false" customHeight="true" outlineLevel="0" collapsed="false">
      <c r="A1570" s="15" t="n">
        <v>1567</v>
      </c>
      <c r="B1570" s="52" t="n">
        <v>1602606698</v>
      </c>
      <c r="C1570" s="53" t="s">
        <v>2284</v>
      </c>
      <c r="D1570" s="54" t="n">
        <v>1051641103392</v>
      </c>
    </row>
    <row r="1571" s="10" customFormat="true" ht="15" hidden="false" customHeight="true" outlineLevel="0" collapsed="false">
      <c r="A1571" s="15" t="n">
        <v>1568</v>
      </c>
      <c r="B1571" s="52" t="n">
        <v>1602858022</v>
      </c>
      <c r="C1571" s="53" t="s">
        <v>2285</v>
      </c>
      <c r="D1571" s="54" t="n">
        <v>1131690024718</v>
      </c>
    </row>
    <row r="1572" s="10" customFormat="true" ht="15" hidden="false" customHeight="true" outlineLevel="0" collapsed="false">
      <c r="A1572" s="15" t="n">
        <v>1569</v>
      </c>
      <c r="B1572" s="52" t="n">
        <v>1602853477</v>
      </c>
      <c r="C1572" s="53" t="s">
        <v>2286</v>
      </c>
      <c r="D1572" s="54" t="n">
        <v>1101690017879</v>
      </c>
    </row>
    <row r="1573" s="10" customFormat="true" ht="15" hidden="false" customHeight="true" outlineLevel="0" collapsed="false">
      <c r="A1573" s="15" t="n">
        <v>1570</v>
      </c>
      <c r="B1573" s="52" t="n">
        <v>1605576048</v>
      </c>
      <c r="C1573" s="53" t="s">
        <v>2287</v>
      </c>
      <c r="D1573" s="54" t="n">
        <v>1131690029162</v>
      </c>
    </row>
    <row r="1574" s="10" customFormat="true" ht="15" hidden="false" customHeight="true" outlineLevel="0" collapsed="false">
      <c r="A1574" s="15" t="n">
        <v>1571</v>
      </c>
      <c r="B1574" s="52" t="n">
        <v>1602860740</v>
      </c>
      <c r="C1574" s="53" t="s">
        <v>2288</v>
      </c>
      <c r="D1574" s="54" t="n">
        <v>1141690083204</v>
      </c>
    </row>
    <row r="1575" s="10" customFormat="true" ht="15" hidden="false" customHeight="true" outlineLevel="0" collapsed="false">
      <c r="A1575" s="15" t="n">
        <v>1572</v>
      </c>
      <c r="B1575" s="52" t="n">
        <v>1613464196</v>
      </c>
      <c r="C1575" s="53" t="s">
        <v>2289</v>
      </c>
      <c r="D1575" s="54" t="n">
        <v>1111674000790</v>
      </c>
    </row>
    <row r="1576" s="10" customFormat="true" ht="15" hidden="false" customHeight="true" outlineLevel="0" collapsed="false">
      <c r="A1576" s="15" t="n">
        <v>1573</v>
      </c>
      <c r="B1576" s="52" t="n">
        <v>1602858944</v>
      </c>
      <c r="C1576" s="53" t="s">
        <v>2290</v>
      </c>
      <c r="D1576" s="54" t="n">
        <v>1131690079180</v>
      </c>
    </row>
    <row r="1577" s="10" customFormat="true" ht="15" hidden="false" customHeight="true" outlineLevel="0" collapsed="false">
      <c r="A1577" s="15" t="n">
        <v>1574</v>
      </c>
      <c r="B1577" s="52" t="n">
        <v>1602859376</v>
      </c>
      <c r="C1577" s="53" t="s">
        <v>2291</v>
      </c>
      <c r="D1577" s="54" t="n">
        <v>1141690011209</v>
      </c>
    </row>
    <row r="1578" s="10" customFormat="true" ht="15" hidden="false" customHeight="true" outlineLevel="0" collapsed="false">
      <c r="A1578" s="15" t="n">
        <v>1575</v>
      </c>
      <c r="B1578" s="52" t="n">
        <v>1602866338</v>
      </c>
      <c r="C1578" s="53" t="s">
        <v>2292</v>
      </c>
      <c r="D1578" s="54" t="n">
        <v>1171690008698</v>
      </c>
    </row>
    <row r="1579" s="10" customFormat="true" ht="15" hidden="false" customHeight="true" outlineLevel="0" collapsed="false">
      <c r="A1579" s="15" t="n">
        <v>1576</v>
      </c>
      <c r="B1579" s="52" t="n">
        <v>1602866306</v>
      </c>
      <c r="C1579" s="53" t="s">
        <v>2293</v>
      </c>
      <c r="D1579" s="54" t="n">
        <v>1171690006410</v>
      </c>
    </row>
    <row r="1580" s="10" customFormat="true" ht="15" hidden="false" customHeight="true" outlineLevel="0" collapsed="false">
      <c r="A1580" s="15" t="n">
        <v>1577</v>
      </c>
      <c r="B1580" s="52" t="n">
        <v>1602608676</v>
      </c>
      <c r="C1580" s="53" t="s">
        <v>2294</v>
      </c>
      <c r="D1580" s="54" t="n">
        <v>1041630213514</v>
      </c>
    </row>
    <row r="1581" s="10" customFormat="true" ht="15" hidden="false" customHeight="true" outlineLevel="0" collapsed="false">
      <c r="A1581" s="15" t="n">
        <v>1578</v>
      </c>
      <c r="B1581" s="52" t="n">
        <v>1602865740</v>
      </c>
      <c r="C1581" s="53" t="s">
        <v>2295</v>
      </c>
      <c r="D1581" s="54" t="n">
        <v>1161690160060</v>
      </c>
    </row>
    <row r="1582" s="10" customFormat="true" ht="15" hidden="false" customHeight="true" outlineLevel="0" collapsed="false">
      <c r="A1582" s="15" t="n">
        <v>1579</v>
      </c>
      <c r="B1582" s="52" t="n">
        <v>1602865755</v>
      </c>
      <c r="C1582" s="53" t="s">
        <v>2296</v>
      </c>
      <c r="D1582" s="54" t="n">
        <v>1161690160026</v>
      </c>
    </row>
    <row r="1583" s="10" customFormat="true" ht="15" hidden="false" customHeight="true" outlineLevel="0" collapsed="false">
      <c r="A1583" s="15" t="n">
        <v>1580</v>
      </c>
      <c r="B1583" s="52" t="n">
        <v>1602862188</v>
      </c>
      <c r="C1583" s="53" t="s">
        <v>2297</v>
      </c>
      <c r="D1583" s="54" t="n">
        <v>1151690050907</v>
      </c>
    </row>
    <row r="1584" s="10" customFormat="true" ht="15" hidden="false" customHeight="true" outlineLevel="0" collapsed="false">
      <c r="A1584" s="15" t="n">
        <v>1581</v>
      </c>
      <c r="B1584" s="52" t="n">
        <v>1602608193</v>
      </c>
      <c r="C1584" s="53" t="s">
        <v>2298</v>
      </c>
      <c r="D1584" s="54" t="n">
        <v>1031630210809</v>
      </c>
    </row>
    <row r="1585" s="10" customFormat="true" ht="15" hidden="false" customHeight="true" outlineLevel="0" collapsed="false">
      <c r="A1585" s="15" t="n">
        <v>1582</v>
      </c>
      <c r="B1585" s="52" t="n">
        <v>1606563686</v>
      </c>
      <c r="C1585" s="53" t="s">
        <v>2299</v>
      </c>
      <c r="D1585" s="54" t="n">
        <v>1151690014068</v>
      </c>
    </row>
    <row r="1586" s="10" customFormat="true" ht="15" hidden="false" customHeight="true" outlineLevel="0" collapsed="false">
      <c r="A1586" s="15" t="n">
        <v>1583</v>
      </c>
      <c r="B1586" s="52" t="n">
        <v>1602856360</v>
      </c>
      <c r="C1586" s="53" t="s">
        <v>2300</v>
      </c>
      <c r="D1586" s="54" t="n">
        <v>1121690027580</v>
      </c>
    </row>
    <row r="1587" s="10" customFormat="true" ht="15" hidden="false" customHeight="true" outlineLevel="0" collapsed="false">
      <c r="A1587" s="15" t="n">
        <v>1584</v>
      </c>
      <c r="B1587" s="52" t="n">
        <v>1602601882</v>
      </c>
      <c r="C1587" s="53" t="s">
        <v>2301</v>
      </c>
      <c r="D1587" s="54" t="n">
        <v>1021603624316</v>
      </c>
    </row>
    <row r="1588" s="10" customFormat="true" ht="15" hidden="false" customHeight="true" outlineLevel="0" collapsed="false">
      <c r="A1588" s="15" t="n">
        <v>1585</v>
      </c>
      <c r="B1588" s="52" t="n">
        <v>1602851207</v>
      </c>
      <c r="C1588" s="53" t="s">
        <v>2302</v>
      </c>
      <c r="D1588" s="54" t="n">
        <v>1081690040167</v>
      </c>
    </row>
    <row r="1589" s="10" customFormat="true" ht="15" hidden="false" customHeight="true" outlineLevel="0" collapsed="false">
      <c r="A1589" s="15" t="n">
        <v>1586</v>
      </c>
      <c r="B1589" s="52" t="n">
        <v>1602865295</v>
      </c>
      <c r="C1589" s="53" t="s">
        <v>2303</v>
      </c>
      <c r="D1589" s="54" t="n">
        <v>1161690134319</v>
      </c>
    </row>
    <row r="1590" s="10" customFormat="true" ht="15" hidden="false" customHeight="true" outlineLevel="0" collapsed="false">
      <c r="A1590" s="15" t="n">
        <v>1587</v>
      </c>
      <c r="B1590" s="52" t="n">
        <v>1602864071</v>
      </c>
      <c r="C1590" s="53" t="s">
        <v>2304</v>
      </c>
      <c r="D1590" s="54" t="n">
        <v>1161690070960</v>
      </c>
    </row>
    <row r="1591" s="10" customFormat="true" ht="15" hidden="false" customHeight="true" outlineLevel="0" collapsed="false">
      <c r="A1591" s="15" t="n">
        <v>1588</v>
      </c>
      <c r="B1591" s="52" t="n">
        <v>1601679177</v>
      </c>
      <c r="C1591" s="53" t="s">
        <v>2305</v>
      </c>
      <c r="D1591" s="54" t="n">
        <v>1131690065550</v>
      </c>
    </row>
    <row r="1592" s="10" customFormat="true" ht="15" hidden="false" customHeight="true" outlineLevel="0" collapsed="false">
      <c r="A1592" s="15" t="n">
        <v>1589</v>
      </c>
      <c r="B1592" s="52" t="n">
        <v>1602867318</v>
      </c>
      <c r="C1592" s="53" t="s">
        <v>2306</v>
      </c>
      <c r="D1592" s="54" t="n">
        <v>1171690074126</v>
      </c>
    </row>
    <row r="1593" s="10" customFormat="true" ht="15" hidden="false" customHeight="true" outlineLevel="0" collapsed="false">
      <c r="A1593" s="15" t="n">
        <v>1590</v>
      </c>
      <c r="B1593" s="52" t="n">
        <v>1602868740</v>
      </c>
      <c r="C1593" s="53" t="s">
        <v>2307</v>
      </c>
      <c r="D1593" s="54" t="n">
        <v>1181690033293</v>
      </c>
    </row>
    <row r="1594" s="10" customFormat="true" ht="15" hidden="false" customHeight="true" outlineLevel="0" collapsed="false">
      <c r="A1594" s="15" t="n">
        <v>1591</v>
      </c>
      <c r="B1594" s="52" t="n">
        <v>1602000527</v>
      </c>
      <c r="C1594" s="53" t="s">
        <v>2308</v>
      </c>
      <c r="D1594" s="54" t="n">
        <v>310169025100319</v>
      </c>
    </row>
    <row r="1595" s="10" customFormat="true" ht="15" hidden="false" customHeight="true" outlineLevel="0" collapsed="false">
      <c r="A1595" s="15" t="n">
        <v>1592</v>
      </c>
      <c r="B1595" s="52" t="n">
        <v>1602600002</v>
      </c>
      <c r="C1595" s="53" t="s">
        <v>2309</v>
      </c>
      <c r="D1595" s="54" t="n">
        <v>1021603641883</v>
      </c>
    </row>
    <row r="1596" s="10" customFormat="true" ht="15" hidden="false" customHeight="true" outlineLevel="0" collapsed="false">
      <c r="A1596" s="15" t="n">
        <v>1593</v>
      </c>
      <c r="B1596" s="52" t="n">
        <v>1602868520</v>
      </c>
      <c r="C1596" s="53" t="s">
        <v>2310</v>
      </c>
      <c r="D1596" s="54" t="n">
        <v>1181690021985</v>
      </c>
    </row>
    <row r="1597" s="10" customFormat="true" ht="15" hidden="false" customHeight="true" outlineLevel="0" collapsed="false">
      <c r="A1597" s="15" t="n">
        <v>1594</v>
      </c>
      <c r="B1597" s="52" t="n">
        <v>1604597243</v>
      </c>
      <c r="C1597" s="53" t="s">
        <v>2311</v>
      </c>
      <c r="D1597" s="54" t="n">
        <v>1061684094944</v>
      </c>
    </row>
    <row r="1598" s="10" customFormat="true" ht="15" hidden="false" customHeight="true" outlineLevel="0" collapsed="false">
      <c r="A1598" s="15" t="n">
        <v>1595</v>
      </c>
      <c r="B1598" s="52" t="n">
        <v>1602601131</v>
      </c>
      <c r="C1598" s="53" t="s">
        <v>2312</v>
      </c>
      <c r="D1598" s="54" t="n">
        <v>1021603633149</v>
      </c>
    </row>
    <row r="1599" s="10" customFormat="true" ht="15" hidden="false" customHeight="true" outlineLevel="0" collapsed="false">
      <c r="A1599" s="15" t="n">
        <v>1596</v>
      </c>
      <c r="B1599" s="52" t="n">
        <v>1602856924</v>
      </c>
      <c r="C1599" s="53" t="s">
        <v>2313</v>
      </c>
      <c r="D1599" s="54" t="n">
        <v>1121690060744</v>
      </c>
    </row>
    <row r="1600" s="10" customFormat="true" ht="15" hidden="false" customHeight="true" outlineLevel="0" collapsed="false">
      <c r="A1600" s="15" t="n">
        <v>1597</v>
      </c>
      <c r="B1600" s="52" t="n">
        <v>1602861227</v>
      </c>
      <c r="C1600" s="53" t="s">
        <v>2314</v>
      </c>
      <c r="D1600" s="54" t="n">
        <v>1151690007083</v>
      </c>
    </row>
    <row r="1601" s="10" customFormat="true" ht="15" hidden="false" customHeight="true" outlineLevel="0" collapsed="false">
      <c r="A1601" s="15" t="n">
        <v>1598</v>
      </c>
      <c r="B1601" s="52" t="n">
        <v>1602865334</v>
      </c>
      <c r="C1601" s="53" t="s">
        <v>2315</v>
      </c>
      <c r="D1601" s="54" t="n">
        <v>1161690138037</v>
      </c>
    </row>
    <row r="1602" s="10" customFormat="true" ht="15" hidden="false" customHeight="true" outlineLevel="0" collapsed="false">
      <c r="A1602" s="15" t="n">
        <v>1599</v>
      </c>
      <c r="B1602" s="52" t="n">
        <v>1602865295</v>
      </c>
      <c r="C1602" s="53" t="s">
        <v>2316</v>
      </c>
      <c r="D1602" s="54" t="n">
        <v>1161690134319</v>
      </c>
    </row>
    <row r="1603" s="10" customFormat="true" ht="15" hidden="false" customHeight="true" outlineLevel="0" collapsed="false">
      <c r="A1603" s="15" t="n">
        <v>1600</v>
      </c>
      <c r="B1603" s="55" t="n">
        <v>1603775629</v>
      </c>
      <c r="C1603" s="56" t="s">
        <v>2317</v>
      </c>
      <c r="D1603" s="57" t="n">
        <v>1131690061898</v>
      </c>
    </row>
    <row r="1604" s="10" customFormat="true" ht="15" hidden="false" customHeight="true" outlineLevel="0" collapsed="false">
      <c r="A1604" s="15" t="n">
        <v>1601</v>
      </c>
      <c r="B1604" s="58" t="n">
        <v>1601540046</v>
      </c>
      <c r="C1604" s="59" t="s">
        <v>2318</v>
      </c>
      <c r="D1604" s="57" t="n">
        <v>1021603634865</v>
      </c>
    </row>
    <row r="1605" s="10" customFormat="true" ht="15" hidden="false" customHeight="true" outlineLevel="0" collapsed="false">
      <c r="A1605" s="15" t="n">
        <v>1602</v>
      </c>
      <c r="B1605" s="60" t="n">
        <v>1602866047</v>
      </c>
      <c r="C1605" s="61" t="s">
        <v>2319</v>
      </c>
      <c r="D1605" s="54" t="n">
        <v>1161690179837</v>
      </c>
    </row>
    <row r="1606" s="10" customFormat="true" ht="15" hidden="false" customHeight="true" outlineLevel="0" collapsed="false">
      <c r="A1606" s="15" t="n">
        <v>1603</v>
      </c>
      <c r="B1606" s="60" t="n">
        <v>1601531597</v>
      </c>
      <c r="C1606" s="61" t="s">
        <v>2320</v>
      </c>
      <c r="D1606" s="54" t="n">
        <v>1061655001198</v>
      </c>
    </row>
    <row r="1607" s="10" customFormat="true" ht="15" hidden="false" customHeight="true" outlineLevel="0" collapsed="false">
      <c r="A1607" s="15" t="n">
        <v>1604</v>
      </c>
      <c r="B1607" s="60" t="n">
        <v>1602001795</v>
      </c>
      <c r="C1607" s="61" t="s">
        <v>2321</v>
      </c>
      <c r="D1607" s="54" t="n">
        <v>1021602842359</v>
      </c>
    </row>
    <row r="1608" s="10" customFormat="true" ht="15" hidden="false" customHeight="true" outlineLevel="0" collapsed="false">
      <c r="A1608" s="15" t="n">
        <v>1605</v>
      </c>
      <c r="B1608" s="60" t="n">
        <v>1602859543</v>
      </c>
      <c r="C1608" s="61" t="s">
        <v>2322</v>
      </c>
      <c r="D1608" s="54" t="n">
        <v>1141690019679</v>
      </c>
    </row>
    <row r="1609" s="10" customFormat="true" ht="15" hidden="false" customHeight="true" outlineLevel="0" collapsed="false">
      <c r="A1609" s="15" t="n">
        <v>1606</v>
      </c>
      <c r="B1609" s="60" t="n">
        <v>1602001805</v>
      </c>
      <c r="C1609" s="61" t="s">
        <v>2323</v>
      </c>
      <c r="D1609" s="54" t="n">
        <v>1021602842359</v>
      </c>
    </row>
    <row r="1610" s="10" customFormat="true" ht="15" hidden="false" customHeight="true" outlineLevel="0" collapsed="false">
      <c r="A1610" s="15" t="n">
        <v>1607</v>
      </c>
      <c r="B1610" s="60" t="n">
        <v>1604590697</v>
      </c>
      <c r="C1610" s="61" t="s">
        <v>2324</v>
      </c>
      <c r="D1610" s="54" t="n">
        <v>1021603481184</v>
      </c>
    </row>
    <row r="1611" s="10" customFormat="true" ht="15" hidden="false" customHeight="true" outlineLevel="0" collapsed="false">
      <c r="A1611" s="15" t="n">
        <v>1608</v>
      </c>
      <c r="B1611" s="60" t="n">
        <v>1602600861</v>
      </c>
      <c r="C1611" s="61" t="s">
        <v>2325</v>
      </c>
      <c r="D1611" s="54" t="n">
        <v>1021603623183</v>
      </c>
    </row>
    <row r="1612" s="10" customFormat="true" ht="15" hidden="false" customHeight="true" outlineLevel="0" collapsed="false">
      <c r="A1612" s="15" t="n">
        <v>1609</v>
      </c>
      <c r="B1612" s="60" t="n">
        <v>1602865902</v>
      </c>
      <c r="C1612" s="61" t="s">
        <v>2326</v>
      </c>
      <c r="D1612" s="54" t="n">
        <v>1161690169442</v>
      </c>
    </row>
    <row r="1613" s="10" customFormat="true" ht="15" hidden="false" customHeight="true" outlineLevel="0" collapsed="false">
      <c r="A1613" s="15" t="n">
        <v>1610</v>
      </c>
      <c r="B1613" s="60" t="n">
        <v>1601554168</v>
      </c>
      <c r="C1613" s="61" t="s">
        <v>2327</v>
      </c>
      <c r="D1613" s="54" t="n">
        <v>1031622502581</v>
      </c>
    </row>
    <row r="1614" s="10" customFormat="true" ht="20.25" hidden="false" customHeight="true" outlineLevel="0" collapsed="false">
      <c r="A1614" s="15" t="n">
        <v>1611</v>
      </c>
      <c r="B1614" s="41" t="n">
        <v>1603000092</v>
      </c>
      <c r="C1614" s="42" t="s">
        <v>2328</v>
      </c>
      <c r="D1614" s="62" t="n">
        <v>1171690092452</v>
      </c>
    </row>
    <row r="1615" s="10" customFormat="true" ht="20.25" hidden="false" customHeight="true" outlineLevel="0" collapsed="false">
      <c r="A1615" s="15" t="n">
        <v>1612</v>
      </c>
      <c r="B1615" s="12" t="n">
        <v>1603580547</v>
      </c>
      <c r="C1615" s="13" t="s">
        <v>2329</v>
      </c>
      <c r="D1615" s="44" t="n">
        <v>1021603267674</v>
      </c>
    </row>
    <row r="1616" s="10" customFormat="true" ht="20.25" hidden="false" customHeight="true" outlineLevel="0" collapsed="false">
      <c r="A1616" s="15" t="n">
        <v>1613</v>
      </c>
      <c r="B1616" s="12" t="n">
        <v>1603580010</v>
      </c>
      <c r="C1616" s="13" t="s">
        <v>2330</v>
      </c>
      <c r="D1616" s="44" t="n">
        <v>1171690056614</v>
      </c>
    </row>
    <row r="1617" s="10" customFormat="true" ht="20.25" hidden="false" customHeight="true" outlineLevel="0" collapsed="false">
      <c r="A1617" s="15" t="n">
        <v>1614</v>
      </c>
      <c r="B1617" s="12" t="n">
        <v>1603580565</v>
      </c>
      <c r="C1617" s="13" t="s">
        <v>2331</v>
      </c>
      <c r="D1617" s="44" t="n">
        <v>1021603282799</v>
      </c>
    </row>
    <row r="1618" s="10" customFormat="true" ht="20.25" hidden="false" customHeight="true" outlineLevel="0" collapsed="false">
      <c r="A1618" s="15" t="n">
        <v>1615</v>
      </c>
      <c r="B1618" s="12" t="n">
        <v>1603584489</v>
      </c>
      <c r="C1618" s="13" t="s">
        <v>2332</v>
      </c>
      <c r="D1618" s="44" t="n">
        <v>1081690043918</v>
      </c>
    </row>
    <row r="1619" s="10" customFormat="true" ht="20.25" hidden="false" customHeight="true" outlineLevel="0" collapsed="false">
      <c r="A1619" s="15" t="n">
        <v>1616</v>
      </c>
      <c r="B1619" s="12" t="n">
        <v>1603580527</v>
      </c>
      <c r="C1619" s="18" t="s">
        <v>2333</v>
      </c>
      <c r="D1619" s="14" t="n">
        <v>1021603279444</v>
      </c>
    </row>
    <row r="1620" s="10" customFormat="true" ht="20.25" hidden="false" customHeight="true" outlineLevel="0" collapsed="false">
      <c r="A1620" s="15" t="n">
        <v>1617</v>
      </c>
      <c r="B1620" s="12" t="n">
        <v>1603776339</v>
      </c>
      <c r="C1620" s="13" t="s">
        <v>2334</v>
      </c>
      <c r="D1620" s="14" t="n">
        <v>1641690043880</v>
      </c>
    </row>
    <row r="1621" s="10" customFormat="true" ht="20.25" hidden="false" customHeight="true" outlineLevel="0" collapsed="false">
      <c r="A1621" s="15" t="n">
        <v>1618</v>
      </c>
      <c r="B1621" s="12" t="n">
        <v>1603770575</v>
      </c>
      <c r="C1621" s="13" t="s">
        <v>2335</v>
      </c>
      <c r="D1621" s="14" t="n">
        <v>1081690026428</v>
      </c>
    </row>
    <row r="1622" s="10" customFormat="true" ht="20.25" hidden="false" customHeight="true" outlineLevel="0" collapsed="false">
      <c r="A1622" s="15" t="n">
        <v>1619</v>
      </c>
      <c r="B1622" s="12" t="n">
        <v>1601678045</v>
      </c>
      <c r="C1622" s="13" t="s">
        <v>2336</v>
      </c>
      <c r="D1622" s="14" t="n">
        <v>1131690019119</v>
      </c>
    </row>
    <row r="1623" s="10" customFormat="true" ht="20.25" hidden="false" customHeight="true" outlineLevel="0" collapsed="false">
      <c r="A1623" s="15" t="n">
        <v>1620</v>
      </c>
      <c r="B1623" s="12" t="n">
        <v>1601670825</v>
      </c>
      <c r="C1623" s="13" t="s">
        <v>2337</v>
      </c>
      <c r="D1623" s="14" t="n">
        <v>1101690010982</v>
      </c>
    </row>
    <row r="1624" s="10" customFormat="true" ht="20.25" hidden="false" customHeight="true" outlineLevel="0" collapsed="false">
      <c r="A1624" s="15" t="n">
        <v>1621</v>
      </c>
      <c r="B1624" s="12" t="n">
        <v>1603586898</v>
      </c>
      <c r="C1624" s="13" t="s">
        <v>2338</v>
      </c>
      <c r="D1624" s="14" t="n">
        <v>1061658052610</v>
      </c>
    </row>
    <row r="1625" s="10" customFormat="true" ht="20.25" hidden="false" customHeight="true" outlineLevel="0" collapsed="false">
      <c r="A1625" s="15" t="n">
        <v>1622</v>
      </c>
      <c r="B1625" s="12" t="n">
        <v>1603774276</v>
      </c>
      <c r="C1625" s="13" t="s">
        <v>2339</v>
      </c>
      <c r="D1625" s="14" t="n">
        <v>1121690024334</v>
      </c>
    </row>
    <row r="1626" s="10" customFormat="true" ht="20.25" hidden="false" customHeight="true" outlineLevel="0" collapsed="false">
      <c r="A1626" s="15" t="n">
        <v>1623</v>
      </c>
      <c r="B1626" s="12" t="n">
        <v>1603580496</v>
      </c>
      <c r="C1626" s="13" t="s">
        <v>2340</v>
      </c>
      <c r="D1626" s="14" t="n">
        <v>1021603273735</v>
      </c>
    </row>
    <row r="1627" s="10" customFormat="true" ht="20.25" hidden="false" customHeight="true" outlineLevel="0" collapsed="false">
      <c r="A1627" s="15" t="n">
        <v>1624</v>
      </c>
      <c r="B1627" s="12" t="n">
        <v>1602582400</v>
      </c>
      <c r="C1627" s="13" t="s">
        <v>2341</v>
      </c>
      <c r="D1627" s="14" t="n">
        <v>1021603272228</v>
      </c>
    </row>
    <row r="1628" s="10" customFormat="true" ht="20.25" hidden="false" customHeight="true" outlineLevel="0" collapsed="false">
      <c r="A1628" s="15" t="n">
        <v>1625</v>
      </c>
      <c r="B1628" s="12" t="n">
        <v>1603580566</v>
      </c>
      <c r="C1628" s="13" t="s">
        <v>2342</v>
      </c>
      <c r="D1628" s="14" t="n">
        <v>1031626802899</v>
      </c>
    </row>
    <row r="1629" s="10" customFormat="true" ht="20.25" hidden="false" customHeight="true" outlineLevel="0" collapsed="false">
      <c r="A1629" s="15" t="n">
        <v>1626</v>
      </c>
      <c r="B1629" s="12" t="n">
        <v>1603580007</v>
      </c>
      <c r="C1629" s="13" t="s">
        <v>2343</v>
      </c>
      <c r="D1629" s="14" t="n">
        <v>101603281787</v>
      </c>
    </row>
    <row r="1630" s="10" customFormat="true" ht="20.25" hidden="false" customHeight="true" outlineLevel="0" collapsed="false">
      <c r="A1630" s="15" t="n">
        <v>1627</v>
      </c>
      <c r="B1630" s="12" t="n">
        <v>1603771279</v>
      </c>
      <c r="C1630" s="13" t="s">
        <v>2344</v>
      </c>
      <c r="D1630" s="14" t="n">
        <v>1091690007441</v>
      </c>
    </row>
    <row r="1631" s="10" customFormat="true" ht="20.25" hidden="false" customHeight="true" outlineLevel="0" collapsed="false">
      <c r="A1631" s="15" t="n">
        <v>1628</v>
      </c>
      <c r="B1631" s="12" t="n">
        <v>1603580520</v>
      </c>
      <c r="C1631" s="13" t="s">
        <v>2345</v>
      </c>
      <c r="D1631" s="14" t="n">
        <v>1021603282799</v>
      </c>
    </row>
    <row r="1632" s="10" customFormat="true" ht="20.25" hidden="false" customHeight="true" outlineLevel="0" collapsed="false">
      <c r="A1632" s="15" t="n">
        <v>1629</v>
      </c>
      <c r="B1632" s="12" t="n">
        <v>1603777575</v>
      </c>
      <c r="C1632" s="13" t="s">
        <v>2346</v>
      </c>
      <c r="D1632" s="14" t="n">
        <v>1151690068320</v>
      </c>
    </row>
    <row r="1633" s="10" customFormat="true" ht="20.25" hidden="false" customHeight="true" outlineLevel="0" collapsed="false">
      <c r="A1633" s="15" t="n">
        <v>1630</v>
      </c>
      <c r="B1633" s="12" t="n">
        <v>1603777574</v>
      </c>
      <c r="C1633" s="13" t="s">
        <v>2347</v>
      </c>
      <c r="D1633" s="14" t="n">
        <v>1151690067946</v>
      </c>
    </row>
    <row r="1634" s="10" customFormat="true" ht="20.25" hidden="false" customHeight="true" outlineLevel="0" collapsed="false">
      <c r="A1634" s="15" t="n">
        <v>1631</v>
      </c>
      <c r="B1634" s="12" t="n">
        <v>1603777577</v>
      </c>
      <c r="C1634" s="13" t="s">
        <v>2348</v>
      </c>
      <c r="D1634" s="14" t="n">
        <v>1151690068375</v>
      </c>
    </row>
    <row r="1635" s="10" customFormat="true" ht="20.25" hidden="false" customHeight="true" outlineLevel="0" collapsed="false">
      <c r="A1635" s="15" t="n">
        <v>1632</v>
      </c>
      <c r="B1635" s="12" t="n">
        <v>1603000106</v>
      </c>
      <c r="C1635" s="13" t="s">
        <v>2349</v>
      </c>
      <c r="D1635" s="14" t="n">
        <v>1171690094421</v>
      </c>
    </row>
    <row r="1636" s="10" customFormat="true" ht="20.25" hidden="false" customHeight="true" outlineLevel="0" collapsed="false">
      <c r="A1636" s="15" t="n">
        <v>1633</v>
      </c>
      <c r="B1636" s="12" t="n">
        <v>1603777576</v>
      </c>
      <c r="C1636" s="13" t="s">
        <v>2350</v>
      </c>
      <c r="D1636" s="14" t="n">
        <v>1151690068353</v>
      </c>
    </row>
    <row r="1637" s="10" customFormat="true" ht="20.25" hidden="false" customHeight="true" outlineLevel="0" collapsed="false">
      <c r="A1637" s="15" t="n">
        <v>1634</v>
      </c>
      <c r="B1637" s="12" t="n">
        <v>1603583217</v>
      </c>
      <c r="C1637" s="13" t="s">
        <v>2351</v>
      </c>
      <c r="D1637" s="14" t="n">
        <v>1021603274637</v>
      </c>
    </row>
    <row r="1638" s="10" customFormat="true" ht="20.25" hidden="false" customHeight="true" outlineLevel="0" collapsed="false">
      <c r="A1638" s="15" t="n">
        <v>1635</v>
      </c>
      <c r="B1638" s="12" t="n">
        <v>1603583262</v>
      </c>
      <c r="C1638" s="13" t="s">
        <v>2352</v>
      </c>
      <c r="D1638" s="14" t="n">
        <v>1021603274571</v>
      </c>
    </row>
    <row r="1639" s="10" customFormat="true" ht="20.25" hidden="false" customHeight="true" outlineLevel="0" collapsed="false">
      <c r="A1639" s="15" t="n">
        <v>1636</v>
      </c>
      <c r="B1639" s="12" t="n">
        <v>1603580145</v>
      </c>
      <c r="C1639" s="13" t="s">
        <v>2353</v>
      </c>
      <c r="D1639" s="14" t="n">
        <v>1021603271788</v>
      </c>
    </row>
    <row r="1640" s="10" customFormat="true" ht="20.25" hidden="false" customHeight="true" outlineLevel="0" collapsed="false">
      <c r="A1640" s="15" t="n">
        <v>1637</v>
      </c>
      <c r="B1640" s="12" t="n">
        <v>1601549322</v>
      </c>
      <c r="C1640" s="13" t="s">
        <v>2354</v>
      </c>
      <c r="D1640" s="14" t="n">
        <v>1041621021023</v>
      </c>
    </row>
    <row r="1641" s="10" customFormat="true" ht="20.25" hidden="false" customHeight="true" outlineLevel="0" collapsed="false">
      <c r="A1641" s="15" t="n">
        <v>1638</v>
      </c>
      <c r="B1641" s="12" t="n">
        <v>1603589995</v>
      </c>
      <c r="C1641" s="13" t="s">
        <v>2355</v>
      </c>
      <c r="D1641" s="14" t="n">
        <v>1031626806056</v>
      </c>
    </row>
    <row r="1642" s="10" customFormat="true" ht="20.25" hidden="false" customHeight="true" outlineLevel="0" collapsed="false">
      <c r="A1642" s="15" t="n">
        <v>1639</v>
      </c>
      <c r="B1642" s="12" t="n">
        <v>1603588141</v>
      </c>
      <c r="C1642" s="13" t="s">
        <v>2356</v>
      </c>
      <c r="D1642" s="14" t="n">
        <v>1031626809059</v>
      </c>
    </row>
    <row r="1643" s="10" customFormat="true" ht="20.25" hidden="false" customHeight="true" outlineLevel="0" collapsed="false">
      <c r="A1643" s="15" t="n">
        <v>1640</v>
      </c>
      <c r="B1643" s="12" t="n">
        <v>1603583699</v>
      </c>
      <c r="C1643" s="13" t="s">
        <v>2357</v>
      </c>
      <c r="D1643" s="14" t="n">
        <v>1041626803437</v>
      </c>
    </row>
    <row r="1644" s="10" customFormat="true" ht="20.25" hidden="false" customHeight="true" outlineLevel="0" collapsed="false">
      <c r="A1644" s="15" t="n">
        <v>1641</v>
      </c>
      <c r="B1644" s="12" t="n">
        <v>1601670553</v>
      </c>
      <c r="C1644" s="13" t="s">
        <v>2358</v>
      </c>
      <c r="D1644" s="14" t="n">
        <v>1101690000433</v>
      </c>
    </row>
    <row r="1645" s="10" customFormat="true" ht="20.25" hidden="false" customHeight="true" outlineLevel="0" collapsed="false">
      <c r="A1645" s="15" t="n">
        <v>1642</v>
      </c>
      <c r="B1645" s="12" t="n">
        <v>1601557293</v>
      </c>
      <c r="C1645" s="13" t="s">
        <v>2359</v>
      </c>
      <c r="D1645" s="14" t="n">
        <v>1027700310076</v>
      </c>
    </row>
    <row r="1646" s="10" customFormat="true" ht="20.25" hidden="false" customHeight="true" outlineLevel="0" collapsed="false">
      <c r="A1646" s="15" t="n">
        <v>1643</v>
      </c>
      <c r="B1646" s="12" t="n">
        <v>1603771601</v>
      </c>
      <c r="C1646" s="13" t="s">
        <v>2360</v>
      </c>
      <c r="D1646" s="14" t="n">
        <v>1091690033687</v>
      </c>
    </row>
    <row r="1647" s="10" customFormat="true" ht="20.25" hidden="false" customHeight="true" outlineLevel="0" collapsed="false">
      <c r="A1647" s="15" t="n">
        <v>1644</v>
      </c>
      <c r="B1647" s="12" t="n">
        <v>1603777358</v>
      </c>
      <c r="C1647" s="13" t="s">
        <v>2361</v>
      </c>
      <c r="D1647" s="14" t="n">
        <v>1151690046364</v>
      </c>
    </row>
    <row r="1648" s="10" customFormat="true" ht="20.25" hidden="false" customHeight="true" outlineLevel="0" collapsed="false">
      <c r="A1648" s="15" t="n">
        <v>1645</v>
      </c>
      <c r="B1648" s="12" t="n">
        <v>1603586498</v>
      </c>
      <c r="C1648" s="13" t="s">
        <v>2362</v>
      </c>
      <c r="D1648" s="14" t="n">
        <v>1061658047824</v>
      </c>
    </row>
    <row r="1649" s="10" customFormat="true" ht="20.25" hidden="false" customHeight="true" outlineLevel="0" collapsed="false">
      <c r="A1649" s="15" t="n">
        <v>1646</v>
      </c>
      <c r="B1649" s="12" t="n">
        <v>1603776581</v>
      </c>
      <c r="C1649" s="13" t="s">
        <v>2363</v>
      </c>
      <c r="D1649" s="14" t="n">
        <v>1141690070224</v>
      </c>
    </row>
    <row r="1650" s="10" customFormat="true" ht="20.25" hidden="false" customHeight="true" outlineLevel="0" collapsed="false">
      <c r="A1650" s="15" t="n">
        <v>1647</v>
      </c>
      <c r="B1650" s="12" t="n">
        <v>1603770555</v>
      </c>
      <c r="C1650" s="13" t="s">
        <v>2364</v>
      </c>
      <c r="D1650" s="14" t="n">
        <v>1081690025394</v>
      </c>
    </row>
    <row r="1651" s="10" customFormat="true" ht="20.25" hidden="false" customHeight="true" outlineLevel="0" collapsed="false">
      <c r="A1651" s="15" t="n">
        <v>1648</v>
      </c>
      <c r="B1651" s="12" t="n">
        <v>1603582031</v>
      </c>
      <c r="C1651" s="13" t="s">
        <v>2365</v>
      </c>
      <c r="D1651" s="14" t="n">
        <v>1021603275275</v>
      </c>
    </row>
    <row r="1652" s="10" customFormat="true" ht="20.25" hidden="false" customHeight="true" outlineLevel="0" collapsed="false">
      <c r="A1652" s="15" t="n">
        <v>1649</v>
      </c>
      <c r="B1652" s="12" t="n">
        <v>1603775414</v>
      </c>
      <c r="C1652" s="13" t="s">
        <v>2366</v>
      </c>
      <c r="D1652" s="14" t="n">
        <v>1131690041867</v>
      </c>
    </row>
    <row r="1653" s="10" customFormat="true" ht="20.25" hidden="false" customHeight="true" outlineLevel="0" collapsed="false">
      <c r="A1653" s="15" t="n">
        <v>1650</v>
      </c>
      <c r="B1653" s="12" t="n">
        <v>1603772989</v>
      </c>
      <c r="C1653" s="13" t="s">
        <v>2367</v>
      </c>
      <c r="D1653" s="14" t="n">
        <v>1101590063496</v>
      </c>
    </row>
    <row r="1654" s="10" customFormat="true" ht="20.25" hidden="false" customHeight="true" outlineLevel="0" collapsed="false">
      <c r="A1654" s="15" t="n">
        <v>1651</v>
      </c>
      <c r="B1654" s="12" t="n">
        <v>1603580421</v>
      </c>
      <c r="C1654" s="13" t="s">
        <v>2368</v>
      </c>
      <c r="D1654" s="14" t="n">
        <v>1021603285527</v>
      </c>
    </row>
    <row r="1655" s="10" customFormat="true" ht="20.25" hidden="false" customHeight="true" outlineLevel="0" collapsed="false">
      <c r="A1655" s="15" t="n">
        <v>1652</v>
      </c>
      <c r="B1655" s="12" t="n">
        <v>1603586725</v>
      </c>
      <c r="C1655" s="13" t="s">
        <v>2369</v>
      </c>
      <c r="D1655" s="14" t="n">
        <v>1061683041562</v>
      </c>
    </row>
    <row r="1656" s="10" customFormat="true" ht="20.25" hidden="false" customHeight="true" outlineLevel="0" collapsed="false">
      <c r="A1656" s="15" t="n">
        <v>1653</v>
      </c>
      <c r="B1656" s="12" t="n">
        <v>1603580402</v>
      </c>
      <c r="C1656" s="13" t="s">
        <v>2370</v>
      </c>
      <c r="D1656" s="14" t="n">
        <v>1021603269148</v>
      </c>
    </row>
    <row r="1657" s="10" customFormat="true" ht="20.25" hidden="false" customHeight="true" outlineLevel="0" collapsed="false">
      <c r="A1657" s="15" t="n">
        <v>1654</v>
      </c>
      <c r="B1657" s="12" t="n">
        <v>1603580314</v>
      </c>
      <c r="C1657" s="13" t="s">
        <v>2371</v>
      </c>
      <c r="D1657" s="14" t="n">
        <v>1021603278740</v>
      </c>
    </row>
    <row r="1658" s="10" customFormat="true" ht="20.25" hidden="false" customHeight="true" outlineLevel="0" collapsed="false">
      <c r="A1658" s="15" t="n">
        <v>1655</v>
      </c>
      <c r="B1658" s="12" t="n">
        <v>1603580484</v>
      </c>
      <c r="C1658" s="13" t="s">
        <v>2372</v>
      </c>
      <c r="D1658" s="14" t="n">
        <v>1021603278025</v>
      </c>
    </row>
    <row r="1659" s="10" customFormat="true" ht="20.25" hidden="false" customHeight="true" outlineLevel="0" collapsed="false">
      <c r="A1659" s="15" t="n">
        <v>1656</v>
      </c>
      <c r="B1659" s="12" t="n">
        <v>1603775848</v>
      </c>
      <c r="C1659" s="13" t="s">
        <v>2373</v>
      </c>
      <c r="D1659" s="14" t="n">
        <v>1131690086186</v>
      </c>
    </row>
    <row r="1660" s="10" customFormat="true" ht="20.25" hidden="false" customHeight="true" outlineLevel="0" collapsed="false">
      <c r="A1660" s="15" t="n">
        <v>1657</v>
      </c>
      <c r="B1660" s="12" t="n">
        <v>1603580559</v>
      </c>
      <c r="C1660" s="13" t="s">
        <v>2374</v>
      </c>
      <c r="D1660" s="14" t="n">
        <v>1021603278476</v>
      </c>
    </row>
    <row r="1661" s="10" customFormat="true" ht="20.25" hidden="false" customHeight="true" outlineLevel="0" collapsed="false">
      <c r="A1661" s="15" t="n">
        <v>1658</v>
      </c>
      <c r="B1661" s="12" t="n">
        <v>1603777132</v>
      </c>
      <c r="C1661" s="13" t="s">
        <v>2375</v>
      </c>
      <c r="D1661" s="14" t="n">
        <v>1151690023726</v>
      </c>
    </row>
    <row r="1662" s="10" customFormat="true" ht="20.25" hidden="false" customHeight="true" outlineLevel="0" collapsed="false">
      <c r="A1662" s="15" t="n">
        <v>1659</v>
      </c>
      <c r="B1662" s="12" t="n">
        <v>1603000071</v>
      </c>
      <c r="C1662" s="13" t="s">
        <v>2376</v>
      </c>
      <c r="D1662" s="14" t="n">
        <v>1171690091627</v>
      </c>
    </row>
    <row r="1663" s="10" customFormat="true" ht="20.25" hidden="false" customHeight="true" outlineLevel="0" collapsed="false">
      <c r="A1663" s="15" t="n">
        <v>1660</v>
      </c>
      <c r="B1663" s="12" t="n">
        <v>1603777963</v>
      </c>
      <c r="C1663" s="13" t="s">
        <v>2377</v>
      </c>
      <c r="D1663" s="14" t="n">
        <v>1151690105775</v>
      </c>
    </row>
    <row r="1664" s="10" customFormat="true" ht="20.25" hidden="false" customHeight="true" outlineLevel="0" collapsed="false">
      <c r="A1664" s="15" t="n">
        <v>1661</v>
      </c>
      <c r="B1664" s="12" t="n">
        <v>1603000127</v>
      </c>
      <c r="C1664" s="13" t="s">
        <v>2378</v>
      </c>
      <c r="D1664" s="14" t="n">
        <v>1171690097853</v>
      </c>
    </row>
    <row r="1665" s="10" customFormat="true" ht="20.25" hidden="false" customHeight="true" outlineLevel="0" collapsed="false">
      <c r="A1665" s="15" t="n">
        <v>1662</v>
      </c>
      <c r="B1665" s="12" t="n">
        <v>1603580399</v>
      </c>
      <c r="C1665" s="13" t="s">
        <v>2379</v>
      </c>
      <c r="D1665" s="14" t="n">
        <v>1021603279829</v>
      </c>
    </row>
    <row r="1666" s="10" customFormat="true" ht="20.25" hidden="false" customHeight="true" outlineLevel="0" collapsed="false">
      <c r="A1666" s="15" t="n">
        <v>1663</v>
      </c>
      <c r="B1666" s="12" t="n">
        <v>1603581560</v>
      </c>
      <c r="C1666" s="13" t="s">
        <v>2380</v>
      </c>
      <c r="D1666" s="14" t="n">
        <v>1021603278861</v>
      </c>
    </row>
    <row r="1667" s="10" customFormat="true" ht="20.25" hidden="false" customHeight="true" outlineLevel="0" collapsed="false">
      <c r="A1667" s="15" t="n">
        <v>1664</v>
      </c>
      <c r="B1667" s="12" t="n">
        <v>1606619289</v>
      </c>
      <c r="C1667" s="13" t="s">
        <v>2381</v>
      </c>
      <c r="D1667" s="14" t="n">
        <v>1021603883102</v>
      </c>
    </row>
    <row r="1668" s="10" customFormat="true" ht="20.25" hidden="false" customHeight="true" outlineLevel="0" collapsed="false">
      <c r="A1668" s="15" t="n">
        <v>1665</v>
      </c>
      <c r="B1668" s="12" t="n">
        <v>1603777427</v>
      </c>
      <c r="C1668" s="13" t="s">
        <v>2382</v>
      </c>
      <c r="D1668" s="14" t="n">
        <v>1151690052832</v>
      </c>
    </row>
    <row r="1669" s="10" customFormat="true" ht="20.25" hidden="false" customHeight="true" outlineLevel="0" collapsed="false">
      <c r="A1669" s="15" t="n">
        <v>1666</v>
      </c>
      <c r="B1669" s="12" t="n">
        <v>1603773153</v>
      </c>
      <c r="C1669" s="13" t="s">
        <v>2383</v>
      </c>
      <c r="D1669" s="14" t="n">
        <v>1111690004766</v>
      </c>
    </row>
    <row r="1670" s="10" customFormat="true" ht="20.25" hidden="false" customHeight="true" outlineLevel="0" collapsed="false">
      <c r="A1670" s="15" t="n">
        <v>1667</v>
      </c>
      <c r="B1670" s="12" t="n">
        <v>1603583025</v>
      </c>
      <c r="C1670" s="13" t="s">
        <v>2384</v>
      </c>
      <c r="D1670" s="14" t="n">
        <v>102160326522</v>
      </c>
    </row>
    <row r="1671" s="10" customFormat="true" ht="20.25" hidden="false" customHeight="true" outlineLevel="0" collapsed="false">
      <c r="A1671" s="15" t="n">
        <v>1668</v>
      </c>
      <c r="B1671" s="12" t="n">
        <v>1603587251</v>
      </c>
      <c r="C1671" s="13" t="s">
        <v>2385</v>
      </c>
      <c r="D1671" s="14" t="n">
        <v>1051633021164</v>
      </c>
    </row>
    <row r="1672" s="10" customFormat="true" ht="20.25" hidden="false" customHeight="true" outlineLevel="0" collapsed="false">
      <c r="A1672" s="15" t="n">
        <v>1669</v>
      </c>
      <c r="B1672" s="12" t="n">
        <v>1603777839</v>
      </c>
      <c r="C1672" s="13" t="s">
        <v>2386</v>
      </c>
      <c r="D1672" s="14" t="n">
        <v>1151690096051</v>
      </c>
    </row>
    <row r="1673" s="10" customFormat="true" ht="20.25" hidden="false" customHeight="true" outlineLevel="0" collapsed="false">
      <c r="A1673" s="15" t="n">
        <v>1670</v>
      </c>
      <c r="B1673" s="12" t="n">
        <v>1605570569</v>
      </c>
      <c r="C1673" s="13" t="s">
        <v>2387</v>
      </c>
      <c r="D1673" s="14" t="n">
        <v>1021603145981</v>
      </c>
    </row>
    <row r="1674" s="10" customFormat="true" ht="20.25" hidden="false" customHeight="true" outlineLevel="0" collapsed="false">
      <c r="A1674" s="15" t="n">
        <v>1671</v>
      </c>
      <c r="B1674" s="12" t="n">
        <v>1603587284</v>
      </c>
      <c r="C1674" s="13" t="s">
        <v>2388</v>
      </c>
      <c r="D1674" s="14" t="n">
        <v>1051633024563</v>
      </c>
    </row>
    <row r="1675" s="10" customFormat="true" ht="20.25" hidden="false" customHeight="true" outlineLevel="0" collapsed="false">
      <c r="A1675" s="15" t="n">
        <v>1672</v>
      </c>
      <c r="B1675" s="12" t="n">
        <v>1603583351</v>
      </c>
      <c r="C1675" s="13" t="s">
        <v>2389</v>
      </c>
      <c r="D1675" s="14" t="n">
        <v>1021603282140</v>
      </c>
    </row>
    <row r="1676" s="10" customFormat="true" ht="20.25" hidden="false" customHeight="true" outlineLevel="0" collapsed="false">
      <c r="A1676" s="15" t="n">
        <v>1673</v>
      </c>
      <c r="B1676" s="12" t="n">
        <v>1603581499</v>
      </c>
      <c r="C1676" s="13" t="s">
        <v>2390</v>
      </c>
      <c r="D1676" s="14" t="n">
        <v>1021603277255</v>
      </c>
    </row>
    <row r="1677" s="10" customFormat="true" ht="20.25" hidden="false" customHeight="true" outlineLevel="0" collapsed="false">
      <c r="A1677" s="15" t="n">
        <v>1674</v>
      </c>
      <c r="B1677" s="12" t="n">
        <v>1603581035</v>
      </c>
      <c r="C1677" s="13" t="s">
        <v>2391</v>
      </c>
      <c r="D1677" s="14" t="n">
        <v>1021603287100</v>
      </c>
    </row>
    <row r="1678" s="10" customFormat="true" ht="20.25" hidden="false" customHeight="true" outlineLevel="0" collapsed="false">
      <c r="A1678" s="15" t="n">
        <v>1675</v>
      </c>
      <c r="B1678" s="12" t="n">
        <v>1601541211</v>
      </c>
      <c r="C1678" s="13" t="s">
        <v>2392</v>
      </c>
      <c r="D1678" s="14" t="n">
        <v>1021603270589</v>
      </c>
    </row>
    <row r="1679" s="10" customFormat="true" ht="20.25" hidden="false" customHeight="true" outlineLevel="0" collapsed="false">
      <c r="A1679" s="15" t="n">
        <v>1676</v>
      </c>
      <c r="B1679" s="12" t="n">
        <v>1603774298</v>
      </c>
      <c r="C1679" s="13" t="s">
        <v>2393</v>
      </c>
      <c r="D1679" s="14" t="n">
        <v>1121690027172</v>
      </c>
    </row>
    <row r="1680" s="10" customFormat="true" ht="20.25" hidden="false" customHeight="true" outlineLevel="0" collapsed="false">
      <c r="A1680" s="15" t="n">
        <v>1677</v>
      </c>
      <c r="B1680" s="12" t="n">
        <v>1603587581</v>
      </c>
      <c r="C1680" s="13" t="s">
        <v>2394</v>
      </c>
      <c r="D1680" s="14" t="n">
        <v>1051633049258</v>
      </c>
    </row>
    <row r="1681" s="10" customFormat="true" ht="20.25" hidden="false" customHeight="true" outlineLevel="0" collapsed="false">
      <c r="A1681" s="15" t="n">
        <v>1678</v>
      </c>
      <c r="B1681" s="12" t="n">
        <v>1603588881</v>
      </c>
      <c r="C1681" s="13" t="s">
        <v>2395</v>
      </c>
      <c r="D1681" s="14" t="n">
        <v>1041626851617</v>
      </c>
    </row>
    <row r="1682" s="10" customFormat="true" ht="20.25" hidden="false" customHeight="true" outlineLevel="0" collapsed="false">
      <c r="A1682" s="15" t="n">
        <v>1679</v>
      </c>
      <c r="B1682" s="12" t="n">
        <v>1603584805</v>
      </c>
      <c r="C1682" s="13" t="s">
        <v>2396</v>
      </c>
      <c r="D1682" s="14" t="n">
        <v>1127746658995</v>
      </c>
    </row>
    <row r="1683" s="10" customFormat="true" ht="20.25" hidden="false" customHeight="true" outlineLevel="0" collapsed="false">
      <c r="A1683" s="15" t="n">
        <v>1680</v>
      </c>
      <c r="B1683" s="12" t="n">
        <v>1603778750</v>
      </c>
      <c r="C1683" s="13" t="s">
        <v>2397</v>
      </c>
      <c r="D1683" s="14" t="n">
        <v>1161690148696</v>
      </c>
    </row>
    <row r="1684" s="10" customFormat="true" ht="20.25" hidden="false" customHeight="true" outlineLevel="0" collapsed="false">
      <c r="A1684" s="15" t="n">
        <v>1681</v>
      </c>
      <c r="B1684" s="12" t="n">
        <v>1603778169</v>
      </c>
      <c r="C1684" s="13" t="s">
        <v>2398</v>
      </c>
      <c r="D1684" s="14" t="n">
        <v>1161690065492</v>
      </c>
    </row>
    <row r="1685" s="10" customFormat="true" ht="20.25" hidden="false" customHeight="true" outlineLevel="0" collapsed="false">
      <c r="A1685" s="15" t="n">
        <v>1682</v>
      </c>
      <c r="B1685" s="12" t="n">
        <v>1605570726</v>
      </c>
      <c r="C1685" s="13" t="s">
        <v>2399</v>
      </c>
      <c r="D1685" s="14" t="n">
        <v>1021603270908</v>
      </c>
    </row>
    <row r="1686" s="10" customFormat="true" ht="20.25" hidden="false" customHeight="true" outlineLevel="0" collapsed="false">
      <c r="A1686" s="15" t="n">
        <v>1683</v>
      </c>
      <c r="B1686" s="12" t="n">
        <v>1603770106</v>
      </c>
      <c r="C1686" s="13" t="s">
        <v>2400</v>
      </c>
      <c r="D1686" s="14" t="n">
        <v>1071690070495</v>
      </c>
    </row>
    <row r="1687" s="10" customFormat="true" ht="20.25" hidden="false" customHeight="true" outlineLevel="0" collapsed="false">
      <c r="A1687" s="15" t="n">
        <v>1684</v>
      </c>
      <c r="B1687" s="12" t="n">
        <v>1603582167</v>
      </c>
      <c r="C1687" s="13" t="s">
        <v>2401</v>
      </c>
      <c r="D1687" s="14" t="n">
        <v>1021603284713</v>
      </c>
    </row>
    <row r="1688" s="10" customFormat="true" ht="20.25" hidden="false" customHeight="true" outlineLevel="0" collapsed="false">
      <c r="A1688" s="15" t="n">
        <v>1685</v>
      </c>
      <c r="B1688" s="12" t="n">
        <v>1603583698</v>
      </c>
      <c r="C1688" s="13" t="s">
        <v>2402</v>
      </c>
      <c r="D1688" s="14" t="n">
        <v>1041626804251</v>
      </c>
    </row>
    <row r="1689" s="10" customFormat="true" ht="20.25" hidden="false" customHeight="true" outlineLevel="0" collapsed="false">
      <c r="A1689" s="15" t="n">
        <v>1686</v>
      </c>
      <c r="B1689" s="12" t="n">
        <v>1603587181</v>
      </c>
      <c r="C1689" s="13" t="s">
        <v>2403</v>
      </c>
      <c r="D1689" s="14" t="n">
        <v>1051633007854</v>
      </c>
    </row>
    <row r="1690" s="10" customFormat="true" ht="20.25" hidden="false" customHeight="true" outlineLevel="0" collapsed="false">
      <c r="A1690" s="15" t="n">
        <v>1687</v>
      </c>
      <c r="B1690" s="12" t="n">
        <v>1603773531</v>
      </c>
      <c r="C1690" s="13" t="s">
        <v>2404</v>
      </c>
      <c r="D1690" s="14" t="n">
        <v>1111690042672</v>
      </c>
    </row>
    <row r="1691" s="10" customFormat="true" ht="20.25" hidden="false" customHeight="true" outlineLevel="0" collapsed="false">
      <c r="A1691" s="15" t="n">
        <v>1688</v>
      </c>
      <c r="B1691" s="12" t="n">
        <v>1603580762</v>
      </c>
      <c r="C1691" s="13" t="s">
        <v>2405</v>
      </c>
      <c r="D1691" s="14" t="n">
        <v>1021603269819</v>
      </c>
    </row>
    <row r="1692" s="10" customFormat="true" ht="20.25" hidden="false" customHeight="true" outlineLevel="0" collapsed="false">
      <c r="A1692" s="15" t="n">
        <v>1689</v>
      </c>
      <c r="B1692" s="12" t="n">
        <v>1603778800</v>
      </c>
      <c r="C1692" s="13" t="s">
        <v>2406</v>
      </c>
      <c r="D1692" s="14" t="n">
        <v>1161690155747</v>
      </c>
    </row>
    <row r="1693" s="10" customFormat="true" ht="20.25" hidden="false" customHeight="true" outlineLevel="0" collapsed="false">
      <c r="A1693" s="15" t="n">
        <v>1690</v>
      </c>
      <c r="B1693" s="12" t="n">
        <v>1601672062</v>
      </c>
      <c r="C1693" s="13" t="s">
        <v>2407</v>
      </c>
      <c r="D1693" s="14" t="n">
        <v>1101690056038</v>
      </c>
    </row>
    <row r="1694" s="10" customFormat="true" ht="20.25" hidden="false" customHeight="true" outlineLevel="0" collapsed="false">
      <c r="A1694" s="15" t="n">
        <v>1691</v>
      </c>
      <c r="B1694" s="12" t="n">
        <v>1603587718</v>
      </c>
      <c r="C1694" s="13" t="s">
        <v>2408</v>
      </c>
      <c r="D1694" s="14" t="n">
        <v>1051633101277</v>
      </c>
    </row>
    <row r="1695" s="10" customFormat="true" ht="20.25" hidden="false" customHeight="true" outlineLevel="0" collapsed="false">
      <c r="A1695" s="15" t="n">
        <v>1692</v>
      </c>
      <c r="B1695" s="12" t="n">
        <v>1603772169</v>
      </c>
      <c r="C1695" s="13" t="s">
        <v>2409</v>
      </c>
      <c r="D1695" s="14" t="n">
        <v>1101690002974</v>
      </c>
    </row>
    <row r="1696" s="10" customFormat="true" ht="20.25" hidden="false" customHeight="true" outlineLevel="0" collapsed="false">
      <c r="A1696" s="15" t="n">
        <v>1693</v>
      </c>
      <c r="B1696" s="12" t="n">
        <v>1605577697</v>
      </c>
      <c r="C1696" s="13" t="s">
        <v>2410</v>
      </c>
      <c r="D1696" s="14" t="n">
        <v>1141690058575</v>
      </c>
    </row>
    <row r="1697" s="10" customFormat="true" ht="20.25" hidden="false" customHeight="true" outlineLevel="0" collapsed="false">
      <c r="A1697" s="15" t="n">
        <v>1694</v>
      </c>
      <c r="B1697" s="12" t="n">
        <v>1603774702</v>
      </c>
      <c r="C1697" s="13" t="s">
        <v>2411</v>
      </c>
      <c r="D1697" s="14" t="n">
        <v>1121690067333</v>
      </c>
    </row>
    <row r="1698" s="10" customFormat="true" ht="20.25" hidden="false" customHeight="true" outlineLevel="0" collapsed="false">
      <c r="A1698" s="15" t="n">
        <v>1695</v>
      </c>
      <c r="B1698" s="12" t="n">
        <v>1603779488</v>
      </c>
      <c r="C1698" s="13" t="s">
        <v>2412</v>
      </c>
      <c r="D1698" s="14" t="n">
        <v>1171690075974</v>
      </c>
    </row>
    <row r="1699" s="10" customFormat="true" ht="20.25" hidden="false" customHeight="true" outlineLevel="0" collapsed="false">
      <c r="A1699" s="15" t="n">
        <v>1696</v>
      </c>
      <c r="B1699" s="12" t="n">
        <v>1603773267</v>
      </c>
      <c r="C1699" s="13" t="s">
        <v>2413</v>
      </c>
      <c r="D1699" s="14" t="n">
        <v>1111690015150</v>
      </c>
    </row>
    <row r="1700" s="10" customFormat="true" ht="20.25" hidden="false" customHeight="true" outlineLevel="0" collapsed="false">
      <c r="A1700" s="15" t="n">
        <v>1697</v>
      </c>
      <c r="B1700" s="12" t="n">
        <v>1603777771</v>
      </c>
      <c r="C1700" s="13" t="s">
        <v>2414</v>
      </c>
      <c r="D1700" s="14" t="n">
        <v>1151690089980</v>
      </c>
    </row>
    <row r="1701" s="10" customFormat="true" ht="20.25" hidden="false" customHeight="true" outlineLevel="0" collapsed="false">
      <c r="A1701" s="15" t="n">
        <v>1698</v>
      </c>
      <c r="B1701" s="12" t="n">
        <v>1603774426</v>
      </c>
      <c r="C1701" s="13" t="s">
        <v>2415</v>
      </c>
      <c r="D1701" s="14" t="n">
        <v>1121690038711</v>
      </c>
    </row>
    <row r="1702" s="10" customFormat="true" ht="20.25" hidden="false" customHeight="true" outlineLevel="0" collapsed="false">
      <c r="A1702" s="15" t="n">
        <v>1699</v>
      </c>
      <c r="B1702" s="12" t="n">
        <v>1603580577</v>
      </c>
      <c r="C1702" s="13" t="s">
        <v>2416</v>
      </c>
      <c r="D1702" s="14" t="n">
        <v>1021603285846</v>
      </c>
    </row>
    <row r="1703" s="10" customFormat="true" ht="20.25" hidden="false" customHeight="true" outlineLevel="0" collapsed="false">
      <c r="A1703" s="15" t="n">
        <v>1700</v>
      </c>
      <c r="B1703" s="12" t="n">
        <v>1603581123</v>
      </c>
      <c r="C1703" s="13" t="s">
        <v>2417</v>
      </c>
      <c r="D1703" s="14" t="n">
        <v>1021603279675</v>
      </c>
    </row>
    <row r="1704" s="10" customFormat="true" ht="20.25" hidden="false" customHeight="true" outlineLevel="0" collapsed="false">
      <c r="A1704" s="15" t="n">
        <v>1701</v>
      </c>
      <c r="B1704" s="12" t="n">
        <v>1603772763</v>
      </c>
      <c r="C1704" s="13" t="s">
        <v>2418</v>
      </c>
      <c r="D1704" s="14" t="n">
        <v>1101690049262</v>
      </c>
    </row>
    <row r="1705" s="10" customFormat="true" ht="20.25" hidden="false" customHeight="true" outlineLevel="0" collapsed="false">
      <c r="A1705" s="15" t="n">
        <v>1702</v>
      </c>
      <c r="B1705" s="12" t="n">
        <v>1603778327</v>
      </c>
      <c r="C1705" s="13" t="s">
        <v>2419</v>
      </c>
      <c r="D1705" s="14" t="n">
        <v>1161690084313</v>
      </c>
    </row>
    <row r="1706" s="10" customFormat="true" ht="20.25" hidden="false" customHeight="true" outlineLevel="0" collapsed="false">
      <c r="A1706" s="15" t="n">
        <v>1703</v>
      </c>
      <c r="B1706" s="12" t="n">
        <v>1603770327</v>
      </c>
      <c r="C1706" s="13" t="s">
        <v>2420</v>
      </c>
      <c r="D1706" s="14" t="n">
        <v>1081690008817</v>
      </c>
    </row>
    <row r="1707" s="10" customFormat="true" ht="20.25" hidden="false" customHeight="true" outlineLevel="0" collapsed="false">
      <c r="A1707" s="15" t="n">
        <v>1704</v>
      </c>
      <c r="B1707" s="12" t="n">
        <v>1603586456</v>
      </c>
      <c r="C1707" s="13" t="s">
        <v>2421</v>
      </c>
      <c r="D1707" s="14" t="n">
        <v>1061658047428</v>
      </c>
    </row>
    <row r="1708" s="10" customFormat="true" ht="20.25" hidden="false" customHeight="true" outlineLevel="0" collapsed="false">
      <c r="A1708" s="15" t="n">
        <v>1705</v>
      </c>
      <c r="B1708" s="12" t="n">
        <v>1603778765</v>
      </c>
      <c r="C1708" s="13" t="s">
        <v>2422</v>
      </c>
      <c r="D1708" s="14" t="n">
        <v>1161690150302</v>
      </c>
    </row>
    <row r="1709" s="10" customFormat="true" ht="20.25" hidden="false" customHeight="true" outlineLevel="0" collapsed="false">
      <c r="A1709" s="15" t="n">
        <v>1706</v>
      </c>
      <c r="B1709" s="12" t="n">
        <v>1603774954</v>
      </c>
      <c r="C1709" s="13" t="s">
        <v>2423</v>
      </c>
      <c r="D1709" s="14" t="n">
        <v>1121690090521</v>
      </c>
    </row>
    <row r="1710" s="10" customFormat="true" ht="20.25" hidden="false" customHeight="true" outlineLevel="0" collapsed="false">
      <c r="A1710" s="15" t="n">
        <v>1707</v>
      </c>
      <c r="B1710" s="12" t="n">
        <v>1609503509</v>
      </c>
      <c r="C1710" s="13" t="s">
        <v>2424</v>
      </c>
      <c r="D1710" s="14" t="n">
        <v>1021602025895</v>
      </c>
    </row>
    <row r="1711" s="10" customFormat="true" ht="20.25" hidden="false" customHeight="true" outlineLevel="0" collapsed="false">
      <c r="A1711" s="15" t="n">
        <v>1708</v>
      </c>
      <c r="B1711" s="12" t="n">
        <v>1603774860</v>
      </c>
      <c r="C1711" s="13" t="s">
        <v>2425</v>
      </c>
      <c r="D1711" s="14" t="n">
        <v>1121690082865</v>
      </c>
    </row>
    <row r="1712" s="10" customFormat="true" ht="20.25" hidden="false" customHeight="true" outlineLevel="0" collapsed="false">
      <c r="A1712" s="15" t="n">
        <v>1709</v>
      </c>
      <c r="B1712" s="12" t="n">
        <v>1603585987</v>
      </c>
      <c r="C1712" s="13" t="s">
        <v>2426</v>
      </c>
      <c r="D1712" s="14" t="n">
        <v>1071690062498</v>
      </c>
    </row>
    <row r="1713" s="10" customFormat="true" ht="20.25" hidden="false" customHeight="true" outlineLevel="0" collapsed="false">
      <c r="A1713" s="15" t="n">
        <v>1710</v>
      </c>
      <c r="B1713" s="12" t="n">
        <v>1603773368</v>
      </c>
      <c r="C1713" s="13" t="s">
        <v>2427</v>
      </c>
      <c r="D1713" s="14" t="n">
        <v>1111690025512</v>
      </c>
    </row>
    <row r="1714" s="10" customFormat="true" ht="20.25" hidden="false" customHeight="true" outlineLevel="0" collapsed="false">
      <c r="A1714" s="15" t="n">
        <v>1711</v>
      </c>
      <c r="B1714" s="12" t="n">
        <v>1604590826</v>
      </c>
      <c r="C1714" s="13" t="s">
        <v>2428</v>
      </c>
      <c r="D1714" s="14" t="n">
        <v>1021603473957</v>
      </c>
    </row>
    <row r="1715" s="10" customFormat="true" ht="20.25" hidden="false" customHeight="true" outlineLevel="0" collapsed="false">
      <c r="A1715" s="15" t="n">
        <v>1712</v>
      </c>
      <c r="B1715" s="12" t="n">
        <v>1603779350</v>
      </c>
      <c r="C1715" s="13" t="s">
        <v>2429</v>
      </c>
      <c r="D1715" s="14" t="n">
        <v>1171690045999</v>
      </c>
    </row>
    <row r="1716" s="10" customFormat="true" ht="20.25" hidden="false" customHeight="true" outlineLevel="0" collapsed="false">
      <c r="A1716" s="15" t="n">
        <v>1713</v>
      </c>
      <c r="B1716" s="12" t="n">
        <v>1603774521</v>
      </c>
      <c r="C1716" s="13" t="s">
        <v>2430</v>
      </c>
      <c r="D1716" s="14" t="n">
        <v>1121690048897</v>
      </c>
    </row>
    <row r="1717" s="10" customFormat="true" ht="20.25" hidden="false" customHeight="true" outlineLevel="0" collapsed="false">
      <c r="A1717" s="15" t="n">
        <v>1714</v>
      </c>
      <c r="B1717" s="12" t="n">
        <v>1604590968</v>
      </c>
      <c r="C1717" s="13" t="s">
        <v>2431</v>
      </c>
      <c r="D1717" s="14" t="n">
        <v>1021603474045</v>
      </c>
    </row>
    <row r="1718" s="10" customFormat="true" ht="20.25" hidden="false" customHeight="true" outlineLevel="0" collapsed="false">
      <c r="A1718" s="15" t="n">
        <v>1715</v>
      </c>
      <c r="B1718" s="12" t="n">
        <v>1603586057</v>
      </c>
      <c r="C1718" s="13" t="s">
        <v>2432</v>
      </c>
      <c r="D1718" s="14" t="n">
        <v>1051633035156</v>
      </c>
    </row>
    <row r="1719" s="10" customFormat="true" ht="20.25" hidden="false" customHeight="true" outlineLevel="0" collapsed="false">
      <c r="A1719" s="15" t="n">
        <v>1716</v>
      </c>
      <c r="B1719" s="12" t="n">
        <v>1603776818</v>
      </c>
      <c r="C1719" s="13" t="s">
        <v>2433</v>
      </c>
      <c r="D1719" s="14" t="n">
        <v>1141690096008</v>
      </c>
    </row>
    <row r="1720" s="10" customFormat="true" ht="20.25" hidden="false" customHeight="true" outlineLevel="0" collapsed="false">
      <c r="A1720" s="15" t="n">
        <v>1717</v>
      </c>
      <c r="B1720" s="12" t="n">
        <v>1603582762</v>
      </c>
      <c r="C1720" s="13" t="s">
        <v>2434</v>
      </c>
      <c r="D1720" s="14" t="n">
        <v>1021603270435</v>
      </c>
    </row>
    <row r="1721" s="10" customFormat="true" ht="20.25" hidden="false" customHeight="true" outlineLevel="0" collapsed="false">
      <c r="A1721" s="15" t="n">
        <v>1718</v>
      </c>
      <c r="B1721" s="12" t="n">
        <v>1603583115</v>
      </c>
      <c r="C1721" s="13" t="s">
        <v>2435</v>
      </c>
      <c r="D1721" s="14" t="n">
        <v>1021603274417</v>
      </c>
    </row>
    <row r="1722" s="10" customFormat="true" ht="20.25" hidden="false" customHeight="true" outlineLevel="0" collapsed="false">
      <c r="A1722" s="15" t="n">
        <v>1719</v>
      </c>
      <c r="B1722" s="12" t="n">
        <v>1603775613</v>
      </c>
      <c r="C1722" s="13" t="s">
        <v>2436</v>
      </c>
      <c r="D1722" s="14" t="n">
        <v>1131690059775</v>
      </c>
    </row>
    <row r="1723" s="10" customFormat="true" ht="20.25" hidden="false" customHeight="true" outlineLevel="0" collapsed="false">
      <c r="A1723" s="15" t="n">
        <v>1720</v>
      </c>
      <c r="B1723" s="12" t="n">
        <v>1605571373</v>
      </c>
      <c r="C1723" s="13" t="s">
        <v>2437</v>
      </c>
      <c r="D1723" s="14" t="n">
        <v>1021603141340</v>
      </c>
    </row>
    <row r="1724" s="10" customFormat="true" ht="20.25" hidden="false" customHeight="true" outlineLevel="0" collapsed="false">
      <c r="A1724" s="15" t="n">
        <v>1721</v>
      </c>
      <c r="B1724" s="12" t="n">
        <v>1603776375</v>
      </c>
      <c r="C1724" s="13" t="s">
        <v>2438</v>
      </c>
      <c r="D1724" s="14" t="n">
        <v>1141690046607</v>
      </c>
    </row>
    <row r="1725" s="10" customFormat="true" ht="20.25" hidden="false" customHeight="true" outlineLevel="0" collapsed="false">
      <c r="A1725" s="15" t="n">
        <v>1722</v>
      </c>
      <c r="B1725" s="12" t="n">
        <v>1603774372</v>
      </c>
      <c r="C1725" s="13" t="s">
        <v>2439</v>
      </c>
      <c r="D1725" s="14" t="n">
        <v>1121690033057</v>
      </c>
    </row>
    <row r="1726" s="10" customFormat="true" ht="20.25" hidden="false" customHeight="true" outlineLevel="0" collapsed="false">
      <c r="A1726" s="15" t="n">
        <v>1723</v>
      </c>
      <c r="B1726" s="12" t="n">
        <v>1602854629</v>
      </c>
      <c r="C1726" s="13" t="s">
        <v>2440</v>
      </c>
      <c r="D1726" s="14" t="n">
        <v>1111690005460</v>
      </c>
    </row>
    <row r="1727" s="10" customFormat="true" ht="20.25" hidden="false" customHeight="true" outlineLevel="0" collapsed="false">
      <c r="A1727" s="15" t="n">
        <v>1724</v>
      </c>
      <c r="B1727" s="12" t="n">
        <v>1603778453</v>
      </c>
      <c r="C1727" s="13" t="s">
        <v>2441</v>
      </c>
      <c r="D1727" s="14" t="n">
        <v>1161690101990</v>
      </c>
    </row>
    <row r="1728" s="10" customFormat="true" ht="20.25" hidden="false" customHeight="true" outlineLevel="0" collapsed="false">
      <c r="A1728" s="15" t="n">
        <v>1725</v>
      </c>
      <c r="B1728" s="12" t="n">
        <v>1605576879</v>
      </c>
      <c r="C1728" s="13" t="s">
        <v>2442</v>
      </c>
      <c r="D1728" s="14" t="n">
        <v>1141690001892</v>
      </c>
    </row>
    <row r="1729" s="10" customFormat="true" ht="20.25" hidden="false" customHeight="true" outlineLevel="0" collapsed="false">
      <c r="A1729" s="15" t="n">
        <v>1726</v>
      </c>
      <c r="B1729" s="12" t="n">
        <v>1603778095</v>
      </c>
      <c r="C1729" s="13" t="s">
        <v>2443</v>
      </c>
      <c r="D1729" s="14" t="n">
        <v>1161690055856</v>
      </c>
    </row>
    <row r="1730" s="10" customFormat="true" ht="20.25" hidden="false" customHeight="true" outlineLevel="0" collapsed="false">
      <c r="A1730" s="15" t="n">
        <v>1727</v>
      </c>
      <c r="B1730" s="12" t="n">
        <v>1601553602</v>
      </c>
      <c r="C1730" s="13" t="s">
        <v>2444</v>
      </c>
      <c r="D1730" s="14" t="n">
        <v>1021602836386</v>
      </c>
    </row>
    <row r="1731" s="10" customFormat="true" ht="20.25" hidden="false" customHeight="true" outlineLevel="0" collapsed="false">
      <c r="A1731" s="15" t="n">
        <v>1728</v>
      </c>
      <c r="B1731" s="12" t="n">
        <v>1603771862</v>
      </c>
      <c r="C1731" s="13" t="s">
        <v>2445</v>
      </c>
      <c r="D1731" s="14" t="n">
        <v>1091690051815</v>
      </c>
    </row>
    <row r="1732" s="10" customFormat="true" ht="20.25" hidden="false" customHeight="true" outlineLevel="0" collapsed="false">
      <c r="A1732" s="15" t="n">
        <v>1729</v>
      </c>
      <c r="B1732" s="12" t="n">
        <v>1603580167</v>
      </c>
      <c r="C1732" s="13" t="s">
        <v>2446</v>
      </c>
      <c r="D1732" s="14" t="n">
        <v>1021603273416</v>
      </c>
    </row>
    <row r="1733" s="10" customFormat="true" ht="20.25" hidden="false" customHeight="true" outlineLevel="0" collapsed="false">
      <c r="A1733" s="15" t="n">
        <v>1730</v>
      </c>
      <c r="B1733" s="12" t="n">
        <v>1603771236</v>
      </c>
      <c r="C1733" s="13" t="s">
        <v>2447</v>
      </c>
      <c r="D1733" s="14" t="n">
        <v>1091690003338</v>
      </c>
    </row>
    <row r="1734" s="10" customFormat="true" ht="20.25" hidden="false" customHeight="true" outlineLevel="0" collapsed="false">
      <c r="A1734" s="15" t="n">
        <v>1731</v>
      </c>
      <c r="B1734" s="12" t="n">
        <v>1603586953</v>
      </c>
      <c r="C1734" s="13" t="s">
        <v>2448</v>
      </c>
      <c r="D1734" s="14" t="n">
        <v>1061658053434</v>
      </c>
    </row>
    <row r="1735" s="10" customFormat="true" ht="20.25" hidden="false" customHeight="true" outlineLevel="0" collapsed="false">
      <c r="A1735" s="15" t="n">
        <v>1732</v>
      </c>
      <c r="B1735" s="12" t="n">
        <v>1603582549</v>
      </c>
      <c r="C1735" s="13" t="s">
        <v>2449</v>
      </c>
      <c r="D1735" s="14" t="n">
        <v>1021603279455</v>
      </c>
    </row>
    <row r="1736" s="10" customFormat="true" ht="20.25" hidden="false" customHeight="true" outlineLevel="0" collapsed="false">
      <c r="A1736" s="15" t="n">
        <v>1733</v>
      </c>
      <c r="B1736" s="12" t="n">
        <v>1603773844</v>
      </c>
      <c r="C1736" s="13" t="s">
        <v>2450</v>
      </c>
      <c r="D1736" s="14" t="n">
        <v>1111690079192</v>
      </c>
    </row>
    <row r="1737" s="10" customFormat="true" ht="20.25" hidden="false" customHeight="true" outlineLevel="0" collapsed="false">
      <c r="A1737" s="15" t="n">
        <v>1734</v>
      </c>
      <c r="B1737" s="12" t="n">
        <v>1603587787</v>
      </c>
      <c r="C1737" s="13" t="s">
        <v>2451</v>
      </c>
      <c r="D1737" s="14" t="n">
        <v>1051633100727</v>
      </c>
    </row>
    <row r="1738" s="10" customFormat="true" ht="20.25" hidden="false" customHeight="true" outlineLevel="0" collapsed="false">
      <c r="A1738" s="15" t="n">
        <v>1735</v>
      </c>
      <c r="B1738" s="12" t="n">
        <v>1602606539</v>
      </c>
      <c r="C1738" s="13" t="s">
        <v>2452</v>
      </c>
      <c r="D1738" s="14" t="n">
        <v>1051641058028</v>
      </c>
    </row>
    <row r="1739" s="10" customFormat="true" ht="20.25" hidden="false" customHeight="true" outlineLevel="0" collapsed="false">
      <c r="A1739" s="15" t="n">
        <v>1736</v>
      </c>
      <c r="B1739" s="12" t="n">
        <v>1603775802</v>
      </c>
      <c r="C1739" s="13" t="s">
        <v>2453</v>
      </c>
      <c r="D1739" s="14" t="n">
        <v>1131690082150</v>
      </c>
    </row>
    <row r="1740" s="10" customFormat="true" ht="20.25" hidden="false" customHeight="true" outlineLevel="0" collapsed="false">
      <c r="A1740" s="15" t="n">
        <v>1737</v>
      </c>
      <c r="B1740" s="12" t="n">
        <v>1603580316</v>
      </c>
      <c r="C1740" s="13" t="s">
        <v>2454</v>
      </c>
      <c r="D1740" s="14" t="n">
        <v>1021603268576</v>
      </c>
    </row>
    <row r="1741" s="10" customFormat="true" ht="20.25" hidden="false" customHeight="true" outlineLevel="0" collapsed="false">
      <c r="A1741" s="15" t="n">
        <v>1738</v>
      </c>
      <c r="B1741" s="12" t="n">
        <v>1603580449</v>
      </c>
      <c r="C1741" s="13" t="s">
        <v>2455</v>
      </c>
      <c r="D1741" s="14" t="n">
        <v>1021603284867</v>
      </c>
    </row>
    <row r="1742" s="10" customFormat="true" ht="20.25" hidden="false" customHeight="true" outlineLevel="0" collapsed="false">
      <c r="A1742" s="15" t="n">
        <v>1739</v>
      </c>
      <c r="B1742" s="12" t="n">
        <v>1603586180</v>
      </c>
      <c r="C1742" s="13" t="s">
        <v>2456</v>
      </c>
      <c r="D1742" s="14" t="n">
        <v>1061658043590</v>
      </c>
    </row>
    <row r="1743" s="10" customFormat="true" ht="20.25" hidden="false" customHeight="true" outlineLevel="0" collapsed="false">
      <c r="A1743" s="15" t="n">
        <v>1740</v>
      </c>
      <c r="B1743" s="12" t="n">
        <v>1603775628</v>
      </c>
      <c r="C1743" s="13" t="s">
        <v>2457</v>
      </c>
      <c r="D1743" s="14" t="n">
        <v>1131690061854</v>
      </c>
    </row>
    <row r="1744" s="10" customFormat="true" ht="20.25" hidden="false" customHeight="true" outlineLevel="0" collapsed="false">
      <c r="A1744" s="15" t="n">
        <v>1741</v>
      </c>
      <c r="B1744" s="12" t="n">
        <v>1603776920</v>
      </c>
      <c r="C1744" s="13" t="s">
        <v>2458</v>
      </c>
      <c r="D1744" s="14" t="n">
        <v>1151690004696</v>
      </c>
    </row>
    <row r="1745" s="10" customFormat="true" ht="20.25" hidden="false" customHeight="true" outlineLevel="0" collapsed="false">
      <c r="A1745" s="15" t="n">
        <v>1742</v>
      </c>
      <c r="B1745" s="12" t="n">
        <v>1603777491</v>
      </c>
      <c r="C1745" s="13" t="s">
        <v>2459</v>
      </c>
      <c r="D1745" s="14" t="n">
        <v>1151690060191</v>
      </c>
    </row>
    <row r="1746" s="10" customFormat="true" ht="20.25" hidden="false" customHeight="true" outlineLevel="0" collapsed="false">
      <c r="A1746" s="15" t="n">
        <v>1743</v>
      </c>
      <c r="B1746" s="12" t="n">
        <v>1603581283</v>
      </c>
      <c r="C1746" s="13" t="s">
        <v>2460</v>
      </c>
      <c r="D1746" s="14" t="n">
        <v>1021603283943</v>
      </c>
    </row>
    <row r="1747" s="10" customFormat="true" ht="20.25" hidden="false" customHeight="true" outlineLevel="0" collapsed="false">
      <c r="A1747" s="15" t="n">
        <v>1744</v>
      </c>
      <c r="B1747" s="12" t="n">
        <v>1603775831</v>
      </c>
      <c r="C1747" s="13" t="s">
        <v>2461</v>
      </c>
      <c r="D1747" s="14" t="n">
        <v>1131690085119</v>
      </c>
    </row>
    <row r="1748" s="10" customFormat="true" ht="20.25" hidden="false" customHeight="true" outlineLevel="0" collapsed="false">
      <c r="A1748" s="15" t="n">
        <v>1745</v>
      </c>
      <c r="B1748" s="12" t="n">
        <v>1603777903</v>
      </c>
      <c r="C1748" s="13" t="s">
        <v>2462</v>
      </c>
      <c r="D1748" s="14" t="n">
        <v>1151690101265</v>
      </c>
    </row>
    <row r="1749" s="10" customFormat="true" ht="20.25" hidden="false" customHeight="true" outlineLevel="0" collapsed="false">
      <c r="A1749" s="15" t="n">
        <v>1746</v>
      </c>
      <c r="B1749" s="12" t="n">
        <v>1603774613</v>
      </c>
      <c r="C1749" s="13" t="s">
        <v>2463</v>
      </c>
      <c r="D1749" s="14" t="n">
        <v>1121690059853</v>
      </c>
    </row>
    <row r="1750" s="10" customFormat="true" ht="20.25" hidden="false" customHeight="true" outlineLevel="0" collapsed="false">
      <c r="A1750" s="15" t="n">
        <v>1747</v>
      </c>
      <c r="B1750" s="12" t="n">
        <v>1603773327</v>
      </c>
      <c r="C1750" s="13" t="s">
        <v>2464</v>
      </c>
      <c r="D1750" s="14" t="n">
        <v>1111690021827</v>
      </c>
    </row>
    <row r="1751" s="10" customFormat="true" ht="20.25" hidden="false" customHeight="true" outlineLevel="0" collapsed="false">
      <c r="A1751" s="15" t="n">
        <v>1748</v>
      </c>
      <c r="B1751" s="12" t="n">
        <v>1601535284</v>
      </c>
      <c r="C1751" s="13" t="s">
        <v>2465</v>
      </c>
      <c r="D1751" s="14" t="n">
        <v>1071690061277</v>
      </c>
    </row>
    <row r="1752" s="10" customFormat="true" ht="20.25" hidden="false" customHeight="true" outlineLevel="0" collapsed="false">
      <c r="A1752" s="15" t="n">
        <v>1749</v>
      </c>
      <c r="B1752" s="12" t="n">
        <v>1606560353</v>
      </c>
      <c r="C1752" s="13" t="s">
        <v>2466</v>
      </c>
      <c r="D1752" s="14" t="n">
        <v>1021603065714</v>
      </c>
    </row>
    <row r="1753" s="10" customFormat="true" ht="20.25" hidden="false" customHeight="true" outlineLevel="0" collapsed="false">
      <c r="A1753" s="15" t="n">
        <v>1750</v>
      </c>
      <c r="B1753" s="12" t="n">
        <v>1603772176</v>
      </c>
      <c r="C1753" s="13" t="s">
        <v>2467</v>
      </c>
      <c r="D1753" s="14" t="n">
        <v>1101690003557</v>
      </c>
    </row>
    <row r="1754" s="10" customFormat="true" ht="20.25" hidden="false" customHeight="true" outlineLevel="0" collapsed="false">
      <c r="A1754" s="15" t="n">
        <v>1751</v>
      </c>
      <c r="B1754" s="12" t="n">
        <v>1603771674</v>
      </c>
      <c r="C1754" s="13" t="s">
        <v>2468</v>
      </c>
      <c r="D1754" s="14" t="n">
        <v>1091690039396</v>
      </c>
    </row>
    <row r="1755" s="10" customFormat="true" ht="20.25" hidden="false" customHeight="true" outlineLevel="0" collapsed="false">
      <c r="A1755" s="15" t="n">
        <v>1752</v>
      </c>
      <c r="B1755" s="12" t="n">
        <v>1601558832</v>
      </c>
      <c r="C1755" s="13" t="s">
        <v>2469</v>
      </c>
      <c r="D1755" s="14" t="n">
        <v>1031621014765</v>
      </c>
    </row>
    <row r="1756" s="10" customFormat="true" ht="20.25" hidden="false" customHeight="true" outlineLevel="0" collapsed="false">
      <c r="A1756" s="15" t="n">
        <v>1753</v>
      </c>
      <c r="B1756" s="12" t="n">
        <v>1603779242</v>
      </c>
      <c r="C1756" s="13" t="s">
        <v>2470</v>
      </c>
      <c r="D1756" s="14" t="n">
        <v>1171690030456</v>
      </c>
    </row>
    <row r="1757" s="10" customFormat="true" ht="20.25" hidden="false" customHeight="true" outlineLevel="0" collapsed="false">
      <c r="A1757" s="15" t="n">
        <v>1754</v>
      </c>
      <c r="B1757" s="12" t="n">
        <v>1603777907</v>
      </c>
      <c r="C1757" s="13" t="s">
        <v>2471</v>
      </c>
      <c r="D1757" s="14" t="n">
        <v>1151690100869</v>
      </c>
    </row>
    <row r="1758" s="10" customFormat="true" ht="20.25" hidden="false" customHeight="true" outlineLevel="0" collapsed="false">
      <c r="A1758" s="15" t="n">
        <v>1755</v>
      </c>
      <c r="B1758" s="12" t="n">
        <v>1603580645</v>
      </c>
      <c r="C1758" s="13" t="s">
        <v>2472</v>
      </c>
      <c r="D1758" s="14" t="n">
        <v>1021603270545</v>
      </c>
    </row>
    <row r="1759" s="10" customFormat="true" ht="20.25" hidden="false" customHeight="true" outlineLevel="0" collapsed="false">
      <c r="A1759" s="15" t="n">
        <v>1756</v>
      </c>
      <c r="B1759" s="12" t="n">
        <v>1606565246</v>
      </c>
      <c r="C1759" s="13" t="s">
        <v>2473</v>
      </c>
      <c r="D1759" s="14" t="n">
        <v>1111690014480</v>
      </c>
    </row>
    <row r="1760" s="10" customFormat="true" ht="20.25" hidden="false" customHeight="true" outlineLevel="0" collapsed="false">
      <c r="A1760" s="15" t="n">
        <v>1757</v>
      </c>
      <c r="B1760" s="12" t="n">
        <v>1603580278</v>
      </c>
      <c r="C1760" s="13" t="s">
        <v>2474</v>
      </c>
      <c r="D1760" s="14" t="n">
        <v>1021603272437</v>
      </c>
    </row>
    <row r="1761" s="10" customFormat="true" ht="20.25" hidden="false" customHeight="true" outlineLevel="0" collapsed="false">
      <c r="A1761" s="15" t="n">
        <v>1758</v>
      </c>
      <c r="B1761" s="12" t="n">
        <v>1603772601</v>
      </c>
      <c r="C1761" s="13" t="s">
        <v>2475</v>
      </c>
      <c r="D1761" s="14" t="n">
        <v>1101690038295</v>
      </c>
    </row>
    <row r="1762" s="10" customFormat="true" ht="20.25" hidden="false" customHeight="true" outlineLevel="0" collapsed="false">
      <c r="A1762" s="15" t="n">
        <v>1759</v>
      </c>
      <c r="B1762" s="12" t="n">
        <v>1603774203</v>
      </c>
      <c r="C1762" s="13" t="s">
        <v>2476</v>
      </c>
      <c r="D1762" s="14" t="n">
        <v>1121690016898</v>
      </c>
    </row>
    <row r="1763" s="10" customFormat="true" ht="20.25" hidden="false" customHeight="true" outlineLevel="0" collapsed="false">
      <c r="A1763" s="15" t="n">
        <v>1760</v>
      </c>
      <c r="B1763" s="12" t="n">
        <v>1603771497</v>
      </c>
      <c r="C1763" s="13" t="s">
        <v>2477</v>
      </c>
      <c r="D1763" s="14" t="n">
        <v>1091690025173</v>
      </c>
    </row>
    <row r="1764" s="10" customFormat="true" ht="20.25" hidden="false" customHeight="true" outlineLevel="0" collapsed="false">
      <c r="A1764" s="15" t="n">
        <v>1761</v>
      </c>
      <c r="B1764" s="12" t="n">
        <v>1603771599</v>
      </c>
      <c r="C1764" s="13" t="s">
        <v>2478</v>
      </c>
      <c r="D1764" s="14" t="n">
        <v>1091690033643</v>
      </c>
    </row>
    <row r="1765" s="10" customFormat="true" ht="20.25" hidden="false" customHeight="true" outlineLevel="0" collapsed="false">
      <c r="A1765" s="15" t="n">
        <v>1762</v>
      </c>
      <c r="B1765" s="12" t="n">
        <v>1603777470</v>
      </c>
      <c r="C1765" s="13" t="s">
        <v>2479</v>
      </c>
      <c r="D1765" s="14" t="n">
        <v>1151690057650</v>
      </c>
    </row>
    <row r="1766" s="10" customFormat="true" ht="20.25" hidden="false" customHeight="true" outlineLevel="0" collapsed="false">
      <c r="A1766" s="15" t="n">
        <v>1763</v>
      </c>
      <c r="B1766" s="12" t="n">
        <v>1603774591</v>
      </c>
      <c r="C1766" s="13" t="s">
        <v>2480</v>
      </c>
      <c r="D1766" s="14" t="n">
        <v>1121690057390</v>
      </c>
    </row>
    <row r="1767" s="10" customFormat="true" ht="20.25" hidden="false" customHeight="true" outlineLevel="0" collapsed="false">
      <c r="A1767" s="15" t="n">
        <v>1764</v>
      </c>
      <c r="B1767" s="12" t="n">
        <v>1603775906</v>
      </c>
      <c r="C1767" s="13" t="s">
        <v>2481</v>
      </c>
      <c r="D1767" s="14" t="n">
        <v>1141690001903</v>
      </c>
    </row>
    <row r="1768" s="10" customFormat="true" ht="20.25" hidden="false" customHeight="true" outlineLevel="0" collapsed="false">
      <c r="A1768" s="15" t="n">
        <v>1765</v>
      </c>
      <c r="B1768" s="12" t="n">
        <v>1606530096</v>
      </c>
      <c r="C1768" s="13" t="s">
        <v>2482</v>
      </c>
      <c r="D1768" s="14" t="n">
        <v>1021600000146</v>
      </c>
    </row>
    <row r="1769" s="10" customFormat="true" ht="20.25" hidden="false" customHeight="true" outlineLevel="0" collapsed="false">
      <c r="A1769" s="15" t="n">
        <v>1766</v>
      </c>
      <c r="B1769" s="12" t="n">
        <v>1611516998</v>
      </c>
      <c r="C1769" s="13" t="s">
        <v>2483</v>
      </c>
      <c r="D1769" s="14" t="n">
        <v>1081651001409</v>
      </c>
    </row>
    <row r="1770" s="10" customFormat="true" ht="20.25" hidden="false" customHeight="true" outlineLevel="0" collapsed="false">
      <c r="A1770" s="15" t="n">
        <v>1767</v>
      </c>
      <c r="B1770" s="12" t="n">
        <v>1603773730</v>
      </c>
      <c r="C1770" s="13" t="s">
        <v>2484</v>
      </c>
      <c r="D1770" s="14" t="n">
        <v>1111690067060</v>
      </c>
    </row>
    <row r="1771" s="10" customFormat="true" ht="20.25" hidden="false" customHeight="true" outlineLevel="0" collapsed="false">
      <c r="A1771" s="15" t="n">
        <v>1768</v>
      </c>
      <c r="B1771" s="12" t="n">
        <v>1614140893</v>
      </c>
      <c r="C1771" s="13" t="s">
        <v>2485</v>
      </c>
      <c r="D1771" s="14" t="n">
        <v>1081672001201</v>
      </c>
    </row>
    <row r="1772" s="10" customFormat="true" ht="20.25" hidden="false" customHeight="true" outlineLevel="0" collapsed="false">
      <c r="A1772" s="15" t="n">
        <v>1769</v>
      </c>
      <c r="B1772" s="12" t="n">
        <v>1603589393</v>
      </c>
      <c r="C1772" s="13" t="s">
        <v>2486</v>
      </c>
      <c r="D1772" s="14" t="n">
        <v>1021603269885</v>
      </c>
    </row>
    <row r="1773" s="10" customFormat="true" ht="20.25" hidden="false" customHeight="true" outlineLevel="0" collapsed="false">
      <c r="A1773" s="15" t="n">
        <v>1770</v>
      </c>
      <c r="B1773" s="12" t="n">
        <v>1603774957</v>
      </c>
      <c r="C1773" s="13" t="s">
        <v>2487</v>
      </c>
      <c r="D1773" s="14" t="n">
        <v>1121690090796</v>
      </c>
    </row>
    <row r="1774" s="10" customFormat="true" ht="20.25" hidden="false" customHeight="true" outlineLevel="0" collapsed="false">
      <c r="A1774" s="15" t="n">
        <v>1771</v>
      </c>
      <c r="B1774" s="12" t="n">
        <v>1603774386</v>
      </c>
      <c r="C1774" s="13" t="s">
        <v>2488</v>
      </c>
      <c r="D1774" s="14" t="n">
        <v>1121690035081</v>
      </c>
    </row>
    <row r="1775" s="10" customFormat="true" ht="20.25" hidden="false" customHeight="true" outlineLevel="0" collapsed="false">
      <c r="A1775" s="15" t="n">
        <v>1772</v>
      </c>
      <c r="B1775" s="12" t="n">
        <v>1603778344</v>
      </c>
      <c r="C1775" s="13" t="s">
        <v>2489</v>
      </c>
      <c r="D1775" s="14" t="n">
        <v>1161690086040</v>
      </c>
    </row>
    <row r="1776" s="10" customFormat="true" ht="20.25" hidden="false" customHeight="true" outlineLevel="0" collapsed="false">
      <c r="A1776" s="15" t="n">
        <v>1773</v>
      </c>
      <c r="B1776" s="12" t="n">
        <v>1603582324</v>
      </c>
      <c r="C1776" s="17" t="s">
        <v>2490</v>
      </c>
      <c r="D1776" s="14" t="n">
        <v>1021603282172</v>
      </c>
    </row>
    <row r="1777" s="10" customFormat="true" ht="20.25" hidden="false" customHeight="true" outlineLevel="0" collapsed="false">
      <c r="A1777" s="15" t="n">
        <v>1774</v>
      </c>
      <c r="B1777" s="12" t="n">
        <v>1610447126</v>
      </c>
      <c r="C1777" s="17" t="s">
        <v>2491</v>
      </c>
      <c r="D1777" s="14" t="n">
        <v>1101644002756</v>
      </c>
    </row>
    <row r="1778" s="10" customFormat="true" ht="20.25" hidden="false" customHeight="true" outlineLevel="0" collapsed="false">
      <c r="A1778" s="15" t="n">
        <v>1775</v>
      </c>
      <c r="B1778" s="12" t="n">
        <v>1603779391</v>
      </c>
      <c r="C1778" s="17" t="s">
        <v>2492</v>
      </c>
      <c r="D1778" s="14" t="n">
        <v>1171690058792</v>
      </c>
    </row>
    <row r="1779" s="10" customFormat="true" ht="20.25" hidden="false" customHeight="true" outlineLevel="0" collapsed="false">
      <c r="A1779" s="15" t="n">
        <v>1776</v>
      </c>
      <c r="B1779" s="12" t="n">
        <v>1603775453</v>
      </c>
      <c r="C1779" s="17" t="s">
        <v>2493</v>
      </c>
      <c r="D1779" s="14" t="n">
        <v>1131690044331</v>
      </c>
    </row>
    <row r="1780" s="10" customFormat="true" ht="20.25" hidden="false" customHeight="true" outlineLevel="0" collapsed="false">
      <c r="A1780" s="15" t="n">
        <v>1777</v>
      </c>
      <c r="B1780" s="12" t="n">
        <v>1603583249</v>
      </c>
      <c r="C1780" s="17" t="s">
        <v>2494</v>
      </c>
      <c r="D1780" s="14" t="n">
        <v>1021603274406</v>
      </c>
    </row>
    <row r="1781" s="10" customFormat="true" ht="20.25" hidden="false" customHeight="true" outlineLevel="0" collapsed="false">
      <c r="A1781" s="15" t="n">
        <v>1778</v>
      </c>
      <c r="B1781" s="12" t="n">
        <v>1603771318</v>
      </c>
      <c r="C1781" s="17" t="s">
        <v>2495</v>
      </c>
      <c r="D1781" s="14" t="n">
        <v>1091690011203</v>
      </c>
    </row>
    <row r="1782" s="10" customFormat="true" ht="20.25" hidden="false" customHeight="true" outlineLevel="0" collapsed="false">
      <c r="A1782" s="15" t="n">
        <v>1779</v>
      </c>
      <c r="B1782" s="12" t="n">
        <v>1601671507</v>
      </c>
      <c r="C1782" s="17" t="s">
        <v>2496</v>
      </c>
      <c r="D1782" s="14" t="n">
        <v>1101690036766</v>
      </c>
    </row>
    <row r="1783" s="10" customFormat="true" ht="20.25" hidden="false" customHeight="true" outlineLevel="0" collapsed="false">
      <c r="A1783" s="15" t="n">
        <v>1780</v>
      </c>
      <c r="B1783" s="12" t="n">
        <v>1603772931</v>
      </c>
      <c r="C1783" s="17" t="s">
        <v>2497</v>
      </c>
      <c r="D1783" s="14" t="n">
        <v>1101690060328</v>
      </c>
    </row>
    <row r="1784" s="10" customFormat="true" ht="20.25" hidden="false" customHeight="true" outlineLevel="0" collapsed="false">
      <c r="A1784" s="15" t="n">
        <v>1781</v>
      </c>
      <c r="B1784" s="12" t="n">
        <v>1603586358</v>
      </c>
      <c r="C1784" s="17" t="s">
        <v>2498</v>
      </c>
      <c r="D1784" s="14" t="n">
        <v>1061658045855</v>
      </c>
    </row>
    <row r="1785" s="10" customFormat="true" ht="20.25" hidden="false" customHeight="true" outlineLevel="0" collapsed="false">
      <c r="A1785" s="15" t="n">
        <v>1782</v>
      </c>
      <c r="B1785" s="12" t="n">
        <v>1603776198</v>
      </c>
      <c r="C1785" s="17" t="s">
        <v>2499</v>
      </c>
      <c r="D1785" s="14" t="n">
        <v>1141690030800</v>
      </c>
    </row>
    <row r="1786" s="10" customFormat="true" ht="20.25" hidden="false" customHeight="true" outlineLevel="0" collapsed="false">
      <c r="A1786" s="15" t="n">
        <v>1783</v>
      </c>
      <c r="B1786" s="12" t="n">
        <v>1603776969</v>
      </c>
      <c r="C1786" s="17" t="s">
        <v>2500</v>
      </c>
      <c r="D1786" s="14" t="n">
        <v>1151690008678</v>
      </c>
    </row>
    <row r="1787" s="10" customFormat="true" ht="20.25" hidden="false" customHeight="true" outlineLevel="0" collapsed="false">
      <c r="A1787" s="15" t="n">
        <v>1784</v>
      </c>
      <c r="B1787" s="12" t="n">
        <v>1603778982</v>
      </c>
      <c r="C1787" s="17" t="s">
        <v>2501</v>
      </c>
      <c r="D1787" s="14" t="n">
        <v>1161690183852</v>
      </c>
    </row>
    <row r="1788" s="10" customFormat="true" ht="20.25" hidden="false" customHeight="true" outlineLevel="0" collapsed="false">
      <c r="A1788" s="15" t="n">
        <v>1785</v>
      </c>
      <c r="B1788" s="12" t="n">
        <v>1605579445</v>
      </c>
      <c r="C1788" s="17" t="s">
        <v>2502</v>
      </c>
      <c r="D1788" s="14" t="n">
        <v>1021603142758</v>
      </c>
    </row>
    <row r="1789" s="10" customFormat="true" ht="20.25" hidden="false" customHeight="true" outlineLevel="0" collapsed="false">
      <c r="A1789" s="15" t="n">
        <v>1786</v>
      </c>
      <c r="B1789" s="12" t="n">
        <v>1603583260</v>
      </c>
      <c r="C1789" s="17" t="s">
        <v>2503</v>
      </c>
      <c r="D1789" s="14" t="n">
        <v>1021603272063</v>
      </c>
    </row>
    <row r="1790" s="10" customFormat="true" ht="20.25" hidden="false" customHeight="true" outlineLevel="0" collapsed="false">
      <c r="A1790" s="15" t="n">
        <v>1787</v>
      </c>
      <c r="B1790" s="12" t="n">
        <v>1603778438</v>
      </c>
      <c r="C1790" s="17" t="s">
        <v>2504</v>
      </c>
      <c r="D1790" s="14" t="n">
        <v>1161690099229</v>
      </c>
    </row>
    <row r="1791" s="10" customFormat="true" ht="20.25" hidden="false" customHeight="true" outlineLevel="0" collapsed="false">
      <c r="A1791" s="15" t="n">
        <v>1788</v>
      </c>
      <c r="B1791" s="12" t="n">
        <v>1603777418</v>
      </c>
      <c r="C1791" s="17" t="s">
        <v>2505</v>
      </c>
      <c r="D1791" s="14" t="n">
        <v>1151690051369</v>
      </c>
    </row>
    <row r="1792" s="10" customFormat="true" ht="20.25" hidden="false" customHeight="true" outlineLevel="0" collapsed="false">
      <c r="A1792" s="15" t="n">
        <v>1789</v>
      </c>
      <c r="B1792" s="12" t="n">
        <v>1603776105</v>
      </c>
      <c r="C1792" s="17" t="s">
        <v>2506</v>
      </c>
      <c r="D1792" s="14" t="n">
        <v>1141690021648</v>
      </c>
    </row>
    <row r="1793" s="10" customFormat="true" ht="20.25" hidden="false" customHeight="true" outlineLevel="0" collapsed="false">
      <c r="A1793" s="15" t="n">
        <v>1790</v>
      </c>
      <c r="B1793" s="12" t="n">
        <v>1603583259</v>
      </c>
      <c r="C1793" s="17" t="s">
        <v>2507</v>
      </c>
      <c r="D1793" s="14" t="n">
        <v>1021603288541</v>
      </c>
    </row>
    <row r="1794" s="10" customFormat="true" ht="20.25" hidden="false" customHeight="true" outlineLevel="0" collapsed="false">
      <c r="A1794" s="15" t="n">
        <v>1791</v>
      </c>
      <c r="B1794" s="12" t="n">
        <v>1603583219</v>
      </c>
      <c r="C1794" s="17" t="s">
        <v>2508</v>
      </c>
      <c r="D1794" s="14" t="n">
        <v>1021603272130</v>
      </c>
    </row>
    <row r="1795" s="10" customFormat="true" ht="20.25" hidden="false" customHeight="true" outlineLevel="0" collapsed="false">
      <c r="A1795" s="15" t="n">
        <v>1792</v>
      </c>
      <c r="B1795" s="12" t="n">
        <v>1603583213</v>
      </c>
      <c r="C1795" s="17" t="s">
        <v>2509</v>
      </c>
      <c r="D1795" s="14" t="n">
        <v>1021603274307</v>
      </c>
    </row>
    <row r="1796" s="10" customFormat="true" ht="20.25" hidden="false" customHeight="true" outlineLevel="0" collapsed="false">
      <c r="A1796" s="15" t="n">
        <v>1793</v>
      </c>
      <c r="B1796" s="12" t="n">
        <v>1603580480</v>
      </c>
      <c r="C1796" s="17" t="s">
        <v>2510</v>
      </c>
      <c r="D1796" s="14" t="n">
        <v>1021603271447</v>
      </c>
    </row>
    <row r="1797" s="10" customFormat="true" ht="20.25" hidden="false" customHeight="true" outlineLevel="0" collapsed="false">
      <c r="A1797" s="15" t="n">
        <v>1794</v>
      </c>
      <c r="B1797" s="12" t="n">
        <v>1603583220</v>
      </c>
      <c r="C1797" s="17" t="s">
        <v>2511</v>
      </c>
      <c r="D1797" s="14" t="n">
        <v>1021603274593</v>
      </c>
    </row>
    <row r="1798" s="10" customFormat="true" ht="20.25" hidden="false" customHeight="true" outlineLevel="0" collapsed="false">
      <c r="A1798" s="15" t="n">
        <v>1795</v>
      </c>
      <c r="B1798" s="12" t="n">
        <v>1601556429</v>
      </c>
      <c r="C1798" s="17" t="s">
        <v>2512</v>
      </c>
      <c r="D1798" s="14" t="n">
        <v>1021602837277</v>
      </c>
    </row>
    <row r="1799" s="10" customFormat="true" ht="20.25" hidden="false" customHeight="true" outlineLevel="0" collapsed="false">
      <c r="A1799" s="15" t="n">
        <v>1796</v>
      </c>
      <c r="B1799" s="12" t="n">
        <v>1603583224</v>
      </c>
      <c r="C1799" s="17" t="s">
        <v>2513</v>
      </c>
      <c r="D1799" s="14" t="n">
        <v>1021603271458</v>
      </c>
    </row>
    <row r="1800" s="10" customFormat="true" ht="20.25" hidden="false" customHeight="true" outlineLevel="0" collapsed="false">
      <c r="A1800" s="15" t="n">
        <v>1797</v>
      </c>
      <c r="B1800" s="12" t="n">
        <v>1603587115</v>
      </c>
      <c r="C1800" s="17" t="s">
        <v>2514</v>
      </c>
      <c r="D1800" s="14" t="n">
        <v>1051633011594</v>
      </c>
    </row>
    <row r="1801" s="10" customFormat="true" ht="20.25" hidden="false" customHeight="true" outlineLevel="0" collapsed="false">
      <c r="A1801" s="15" t="n">
        <v>1798</v>
      </c>
      <c r="B1801" s="12" t="n">
        <v>1603583245</v>
      </c>
      <c r="C1801" s="17" t="s">
        <v>2515</v>
      </c>
      <c r="D1801" s="14" t="n">
        <v>1021603274615</v>
      </c>
    </row>
    <row r="1802" s="10" customFormat="true" ht="20.25" hidden="false" customHeight="true" outlineLevel="0" collapsed="false">
      <c r="A1802" s="15" t="n">
        <v>1799</v>
      </c>
      <c r="B1802" s="12" t="n">
        <v>1603583243</v>
      </c>
      <c r="C1802" s="17" t="s">
        <v>2516</v>
      </c>
      <c r="D1802" s="14" t="n">
        <v>1021603271470</v>
      </c>
    </row>
    <row r="1803" s="10" customFormat="true" ht="20.25" hidden="false" customHeight="true" outlineLevel="0" collapsed="false">
      <c r="A1803" s="15" t="n">
        <v>1800</v>
      </c>
      <c r="B1803" s="12" t="n">
        <v>1603583223</v>
      </c>
      <c r="C1803" s="17" t="s">
        <v>2517</v>
      </c>
      <c r="D1803" s="14" t="n">
        <v>1021603271513</v>
      </c>
    </row>
    <row r="1804" s="10" customFormat="true" ht="20.25" hidden="false" customHeight="true" outlineLevel="0" collapsed="false">
      <c r="A1804" s="15" t="n">
        <v>1801</v>
      </c>
      <c r="B1804" s="12" t="n">
        <v>1603583688</v>
      </c>
      <c r="C1804" s="17" t="s">
        <v>2518</v>
      </c>
      <c r="D1804" s="14" t="n">
        <v>1041626800808</v>
      </c>
    </row>
    <row r="1805" s="10" customFormat="true" ht="20.25" hidden="false" customHeight="true" outlineLevel="0" collapsed="false">
      <c r="A1805" s="15" t="n">
        <v>1802</v>
      </c>
      <c r="B1805" s="12" t="n">
        <v>1603583199</v>
      </c>
      <c r="C1805" s="17" t="s">
        <v>2519</v>
      </c>
      <c r="D1805" s="14" t="n">
        <v>1021603272118</v>
      </c>
    </row>
    <row r="1806" s="10" customFormat="true" ht="20.25" hidden="false" customHeight="true" outlineLevel="0" collapsed="false">
      <c r="A1806" s="15" t="n">
        <v>1803</v>
      </c>
      <c r="B1806" s="12" t="n">
        <v>1603583196</v>
      </c>
      <c r="C1806" s="17" t="s">
        <v>2520</v>
      </c>
      <c r="D1806" s="14" t="n">
        <v>1021603275704</v>
      </c>
    </row>
    <row r="1807" s="10" customFormat="true" ht="20.25" hidden="false" customHeight="true" outlineLevel="0" collapsed="false">
      <c r="A1807" s="15" t="n">
        <v>1804</v>
      </c>
      <c r="B1807" s="12" t="n">
        <v>1603583202</v>
      </c>
      <c r="C1807" s="17" t="s">
        <v>2521</v>
      </c>
      <c r="D1807" s="14" t="n">
        <v>1021603274670</v>
      </c>
    </row>
    <row r="1808" s="10" customFormat="true" ht="20.25" hidden="false" customHeight="true" outlineLevel="0" collapsed="false">
      <c r="A1808" s="15" t="n">
        <v>1805</v>
      </c>
      <c r="B1808" s="12" t="n">
        <v>1603776743</v>
      </c>
      <c r="C1808" s="17" t="s">
        <v>2522</v>
      </c>
      <c r="D1808" s="14" t="n">
        <v>1141690087208</v>
      </c>
    </row>
    <row r="1809" s="10" customFormat="true" ht="20.25" hidden="false" customHeight="true" outlineLevel="0" collapsed="false">
      <c r="A1809" s="15" t="n">
        <v>1806</v>
      </c>
      <c r="B1809" s="12" t="n">
        <v>1603583233</v>
      </c>
      <c r="C1809" s="17" t="s">
        <v>2523</v>
      </c>
      <c r="D1809" s="14" t="n">
        <v>1021603271491</v>
      </c>
    </row>
    <row r="1810" s="10" customFormat="true" ht="20.25" hidden="false" customHeight="true" outlineLevel="0" collapsed="false">
      <c r="A1810" s="15" t="n">
        <v>1807</v>
      </c>
      <c r="B1810" s="12" t="n">
        <v>1603583235</v>
      </c>
      <c r="C1810" s="17" t="s">
        <v>2524</v>
      </c>
      <c r="D1810" s="14" t="n">
        <v>1021603272162</v>
      </c>
    </row>
    <row r="1811" s="10" customFormat="true" ht="20.25" hidden="false" customHeight="true" outlineLevel="0" collapsed="false">
      <c r="A1811" s="15" t="n">
        <v>1808</v>
      </c>
      <c r="B1811" s="12" t="n">
        <v>1603776742</v>
      </c>
      <c r="C1811" s="17" t="s">
        <v>2525</v>
      </c>
      <c r="D1811" s="14" t="n">
        <v>1141690087087</v>
      </c>
    </row>
    <row r="1812" s="10" customFormat="true" ht="20.25" hidden="false" customHeight="true" outlineLevel="0" collapsed="false">
      <c r="A1812" s="15" t="n">
        <v>1809</v>
      </c>
      <c r="B1812" s="12" t="n">
        <v>1603583221</v>
      </c>
      <c r="C1812" s="17" t="s">
        <v>2526</v>
      </c>
      <c r="D1812" s="14" t="n">
        <v>1021603271414</v>
      </c>
    </row>
    <row r="1813" s="10" customFormat="true" ht="20.25" hidden="false" customHeight="true" outlineLevel="0" collapsed="false">
      <c r="A1813" s="15" t="n">
        <v>1810</v>
      </c>
      <c r="B1813" s="12" t="n">
        <v>1603583222</v>
      </c>
      <c r="C1813" s="17" t="s">
        <v>2527</v>
      </c>
      <c r="D1813" s="14" t="n">
        <v>1021603272206</v>
      </c>
    </row>
    <row r="1814" s="10" customFormat="true" ht="20.25" hidden="false" customHeight="true" outlineLevel="0" collapsed="false">
      <c r="A1814" s="15" t="n">
        <v>1811</v>
      </c>
      <c r="B1814" s="12" t="n">
        <v>1603583178</v>
      </c>
      <c r="C1814" s="17" t="s">
        <v>2528</v>
      </c>
      <c r="D1814" s="14" t="n">
        <v>1021603279312</v>
      </c>
    </row>
    <row r="1815" s="10" customFormat="true" ht="20.25" hidden="false" customHeight="true" outlineLevel="0" collapsed="false">
      <c r="A1815" s="15" t="n">
        <v>1812</v>
      </c>
      <c r="B1815" s="12" t="n">
        <v>1603583216</v>
      </c>
      <c r="C1815" s="17" t="s">
        <v>2529</v>
      </c>
      <c r="D1815" s="14" t="n">
        <v>92401377000</v>
      </c>
    </row>
    <row r="1816" s="10" customFormat="true" ht="20.25" hidden="false" customHeight="true" outlineLevel="0" collapsed="false">
      <c r="A1816" s="15" t="n">
        <v>1813</v>
      </c>
      <c r="B1816" s="12" t="n">
        <v>1603583244</v>
      </c>
      <c r="C1816" s="17" t="s">
        <v>2530</v>
      </c>
      <c r="D1816" s="14" t="n">
        <v>1021603272129</v>
      </c>
    </row>
    <row r="1817" s="10" customFormat="true" ht="20.25" hidden="false" customHeight="true" outlineLevel="0" collapsed="false">
      <c r="A1817" s="15" t="n">
        <v>1814</v>
      </c>
      <c r="B1817" s="12" t="n">
        <v>1603580582</v>
      </c>
      <c r="C1817" s="17" t="s">
        <v>2531</v>
      </c>
      <c r="D1817" s="14" t="n">
        <v>1041626800050</v>
      </c>
    </row>
    <row r="1818" s="10" customFormat="true" ht="20.25" hidden="false" customHeight="true" outlineLevel="0" collapsed="false">
      <c r="A1818" s="15" t="n">
        <v>1815</v>
      </c>
      <c r="B1818" s="12" t="n">
        <v>1603583225</v>
      </c>
      <c r="C1818" s="17" t="s">
        <v>2532</v>
      </c>
      <c r="D1818" s="14" t="n">
        <v>1021603274560</v>
      </c>
    </row>
    <row r="1819" s="10" customFormat="true" ht="20.25" hidden="false" customHeight="true" outlineLevel="0" collapsed="false">
      <c r="A1819" s="15" t="n">
        <v>1816</v>
      </c>
      <c r="B1819" s="12" t="n">
        <v>1603583237</v>
      </c>
      <c r="C1819" s="17" t="s">
        <v>2533</v>
      </c>
      <c r="D1819" s="14" t="n">
        <v>1021603272096</v>
      </c>
    </row>
    <row r="1820" s="10" customFormat="true" ht="20.25" hidden="false" customHeight="true" outlineLevel="0" collapsed="false">
      <c r="A1820" s="15" t="n">
        <v>1817</v>
      </c>
      <c r="B1820" s="12" t="n">
        <v>1603583210</v>
      </c>
      <c r="C1820" s="17" t="s">
        <v>2534</v>
      </c>
      <c r="D1820" s="14" t="n">
        <v>1021603275869</v>
      </c>
    </row>
    <row r="1821" s="10" customFormat="true" ht="20.25" hidden="false" customHeight="true" outlineLevel="0" collapsed="false">
      <c r="A1821" s="15" t="n">
        <v>1818</v>
      </c>
      <c r="B1821" s="12" t="n">
        <v>1603586281</v>
      </c>
      <c r="C1821" s="17" t="s">
        <v>2535</v>
      </c>
      <c r="D1821" s="14" t="n">
        <v>1061658044810</v>
      </c>
    </row>
    <row r="1822" s="10" customFormat="true" ht="20.25" hidden="false" customHeight="true" outlineLevel="0" collapsed="false">
      <c r="A1822" s="15" t="n">
        <v>1819</v>
      </c>
      <c r="B1822" s="12" t="n">
        <v>1603583211</v>
      </c>
      <c r="C1822" s="17" t="s">
        <v>2536</v>
      </c>
      <c r="D1822" s="14" t="n">
        <v>1021603275726</v>
      </c>
    </row>
    <row r="1823" s="10" customFormat="true" ht="20.25" hidden="false" customHeight="true" outlineLevel="0" collapsed="false">
      <c r="A1823" s="15" t="n">
        <v>1820</v>
      </c>
      <c r="B1823" s="12" t="n">
        <v>1603583218</v>
      </c>
      <c r="C1823" s="17" t="s">
        <v>2537</v>
      </c>
      <c r="D1823" s="14" t="n">
        <v>1021603274648</v>
      </c>
    </row>
    <row r="1824" s="10" customFormat="true" ht="20.25" hidden="false" customHeight="true" outlineLevel="0" collapsed="false">
      <c r="A1824" s="15" t="n">
        <v>1821</v>
      </c>
      <c r="B1824" s="12" t="n">
        <v>1603583226</v>
      </c>
      <c r="C1824" s="17" t="s">
        <v>2538</v>
      </c>
      <c r="D1824" s="14" t="n">
        <v>1021603274329</v>
      </c>
    </row>
    <row r="1825" s="10" customFormat="true" ht="20.25" hidden="false" customHeight="true" outlineLevel="0" collapsed="false">
      <c r="A1825" s="15" t="n">
        <v>1822</v>
      </c>
      <c r="B1825" s="12" t="n">
        <v>1603580307</v>
      </c>
      <c r="C1825" s="17" t="s">
        <v>2539</v>
      </c>
      <c r="D1825" s="14" t="n">
        <v>1021603283305</v>
      </c>
    </row>
    <row r="1826" s="10" customFormat="true" ht="20.25" hidden="false" customHeight="true" outlineLevel="0" collapsed="false">
      <c r="A1826" s="15" t="n">
        <v>1823</v>
      </c>
      <c r="B1826" s="12" t="n">
        <v>1603583201</v>
      </c>
      <c r="C1826" s="17" t="s">
        <v>2540</v>
      </c>
      <c r="D1826" s="14" t="n">
        <v>1021603271524</v>
      </c>
    </row>
    <row r="1827" s="10" customFormat="true" ht="20.25" hidden="false" customHeight="true" outlineLevel="0" collapsed="false">
      <c r="A1827" s="15" t="n">
        <v>1824</v>
      </c>
      <c r="B1827" s="12" t="n">
        <v>1603583252</v>
      </c>
      <c r="C1827" s="17" t="s">
        <v>2541</v>
      </c>
      <c r="D1827" s="14" t="n">
        <v>1021603275715</v>
      </c>
    </row>
    <row r="1828" s="10" customFormat="true" ht="20.25" hidden="false" customHeight="true" outlineLevel="0" collapsed="false">
      <c r="A1828" s="15" t="n">
        <v>1825</v>
      </c>
      <c r="B1828" s="12" t="n">
        <v>1603583267</v>
      </c>
      <c r="C1828" s="17" t="s">
        <v>2542</v>
      </c>
      <c r="D1828" s="14" t="n">
        <v>1021603272041</v>
      </c>
    </row>
    <row r="1829" s="10" customFormat="true" ht="20.25" hidden="false" customHeight="true" outlineLevel="0" collapsed="false">
      <c r="A1829" s="15" t="n">
        <v>1826</v>
      </c>
      <c r="B1829" s="12" t="n">
        <v>1603584792</v>
      </c>
      <c r="C1829" s="17" t="s">
        <v>2543</v>
      </c>
      <c r="D1829" s="14" t="n">
        <v>1121690051988</v>
      </c>
    </row>
    <row r="1830" s="10" customFormat="true" ht="20.25" hidden="false" customHeight="true" outlineLevel="0" collapsed="false">
      <c r="A1830" s="15" t="n">
        <v>1827</v>
      </c>
      <c r="B1830" s="12" t="n">
        <v>1603772436</v>
      </c>
      <c r="C1830" s="17" t="s">
        <v>2544</v>
      </c>
      <c r="D1830" s="14" t="n">
        <v>1101690022499</v>
      </c>
    </row>
    <row r="1831" s="10" customFormat="true" ht="20.25" hidden="false" customHeight="true" outlineLevel="0" collapsed="false">
      <c r="A1831" s="15" t="n">
        <v>1828</v>
      </c>
      <c r="B1831" s="12" t="n">
        <v>1603583236</v>
      </c>
      <c r="C1831" s="17" t="s">
        <v>2545</v>
      </c>
      <c r="D1831" s="14" t="n">
        <v>1021603271425</v>
      </c>
    </row>
    <row r="1832" s="10" customFormat="true" ht="20.25" hidden="false" customHeight="true" outlineLevel="0" collapsed="false">
      <c r="A1832" s="15" t="n">
        <v>1829</v>
      </c>
      <c r="B1832" s="12" t="n">
        <v>1603583194</v>
      </c>
      <c r="C1832" s="17" t="s">
        <v>2546</v>
      </c>
      <c r="D1832" s="14" t="n">
        <v>1021603275847</v>
      </c>
    </row>
    <row r="1833" s="10" customFormat="true" ht="20.25" hidden="false" customHeight="true" outlineLevel="0" collapsed="false">
      <c r="A1833" s="15" t="n">
        <v>1830</v>
      </c>
      <c r="B1833" s="12" t="n">
        <v>1603583231</v>
      </c>
      <c r="C1833" s="17" t="s">
        <v>2547</v>
      </c>
      <c r="D1833" s="14" t="n">
        <v>1021603272085</v>
      </c>
    </row>
    <row r="1834" s="10" customFormat="true" ht="20.25" hidden="false" customHeight="true" outlineLevel="0" collapsed="false">
      <c r="A1834" s="15" t="n">
        <v>1831</v>
      </c>
      <c r="B1834" s="12" t="n">
        <v>1603583238</v>
      </c>
      <c r="C1834" s="17" t="s">
        <v>2548</v>
      </c>
      <c r="D1834" s="14" t="n">
        <v>1021603271403</v>
      </c>
    </row>
    <row r="1835" s="10" customFormat="true" ht="20.25" hidden="false" customHeight="true" outlineLevel="0" collapsed="false">
      <c r="A1835" s="15" t="n">
        <v>1832</v>
      </c>
      <c r="B1835" s="12" t="n">
        <v>1603589738</v>
      </c>
      <c r="C1835" s="17" t="s">
        <v>2549</v>
      </c>
      <c r="D1835" s="14" t="n">
        <v>1021603286990</v>
      </c>
    </row>
    <row r="1836" s="10" customFormat="true" ht="20.25" hidden="false" customHeight="true" outlineLevel="0" collapsed="false">
      <c r="A1836" s="15" t="n">
        <v>1833</v>
      </c>
      <c r="B1836" s="12" t="n">
        <v>1603583246</v>
      </c>
      <c r="C1836" s="17" t="s">
        <v>2550</v>
      </c>
      <c r="D1836" s="14" t="n">
        <v>1021603274395</v>
      </c>
    </row>
    <row r="1837" s="10" customFormat="true" ht="20.25" hidden="false" customHeight="true" outlineLevel="0" collapsed="false">
      <c r="A1837" s="15" t="n">
        <v>1834</v>
      </c>
      <c r="B1837" s="12" t="n">
        <v>1603583232</v>
      </c>
      <c r="C1837" s="17" t="s">
        <v>2551</v>
      </c>
      <c r="D1837" s="14" t="n">
        <v>1021603272107</v>
      </c>
    </row>
    <row r="1838" s="10" customFormat="true" ht="20.25" hidden="false" customHeight="true" outlineLevel="0" collapsed="false">
      <c r="A1838" s="15" t="n">
        <v>1835</v>
      </c>
      <c r="B1838" s="12" t="n">
        <v>1606616320</v>
      </c>
      <c r="C1838" s="17" t="s">
        <v>2552</v>
      </c>
      <c r="D1838" s="14" t="n">
        <v>1151690036893</v>
      </c>
    </row>
    <row r="1839" s="10" customFormat="true" ht="20.25" hidden="false" customHeight="true" outlineLevel="0" collapsed="false">
      <c r="A1839" s="15" t="n">
        <v>1836</v>
      </c>
      <c r="B1839" s="12" t="n">
        <v>1603583206</v>
      </c>
      <c r="C1839" s="17" t="s">
        <v>2553</v>
      </c>
      <c r="D1839" s="14" t="n">
        <v>1021603275825</v>
      </c>
    </row>
    <row r="1840" s="10" customFormat="true" ht="20.25" hidden="false" customHeight="true" outlineLevel="0" collapsed="false">
      <c r="A1840" s="15" t="n">
        <v>1837</v>
      </c>
      <c r="B1840" s="12" t="n">
        <v>1603583203</v>
      </c>
      <c r="C1840" s="17" t="s">
        <v>2554</v>
      </c>
      <c r="D1840" s="14" t="n">
        <v>1021603275836</v>
      </c>
    </row>
    <row r="1841" s="10" customFormat="true" ht="20.25" hidden="false" customHeight="true" outlineLevel="0" collapsed="false">
      <c r="A1841" s="15" t="n">
        <v>1838</v>
      </c>
      <c r="B1841" s="12" t="n">
        <v>1603583242</v>
      </c>
      <c r="C1841" s="17" t="s">
        <v>2555</v>
      </c>
      <c r="D1841" s="14" t="n">
        <v>1021603274582</v>
      </c>
    </row>
    <row r="1842" s="10" customFormat="true" ht="20.25" hidden="false" customHeight="true" outlineLevel="0" collapsed="false">
      <c r="A1842" s="15" t="n">
        <v>1839</v>
      </c>
      <c r="B1842" s="12" t="n">
        <v>1603771130</v>
      </c>
      <c r="C1842" s="17" t="s">
        <v>2556</v>
      </c>
      <c r="D1842" s="14" t="n">
        <v>1081690075785</v>
      </c>
    </row>
    <row r="1843" s="10" customFormat="true" ht="20.25" hidden="false" customHeight="true" outlineLevel="0" collapsed="false">
      <c r="A1843" s="15" t="n">
        <v>1840</v>
      </c>
      <c r="B1843" s="12" t="n">
        <v>1603774592</v>
      </c>
      <c r="C1843" s="17" t="s">
        <v>2557</v>
      </c>
      <c r="D1843" s="14" t="n">
        <v>1121690057466</v>
      </c>
    </row>
    <row r="1844" s="10" customFormat="true" ht="20.25" hidden="false" customHeight="true" outlineLevel="0" collapsed="false">
      <c r="A1844" s="15" t="n">
        <v>1841</v>
      </c>
      <c r="B1844" s="12" t="n">
        <v>1603586686</v>
      </c>
      <c r="C1844" s="17" t="s">
        <v>2558</v>
      </c>
      <c r="D1844" s="14" t="n">
        <v>1061658050343</v>
      </c>
    </row>
    <row r="1845" s="10" customFormat="true" ht="20.25" hidden="false" customHeight="true" outlineLevel="0" collapsed="false">
      <c r="A1845" s="15" t="n">
        <v>1842</v>
      </c>
      <c r="B1845" s="12" t="n">
        <v>1603583342</v>
      </c>
      <c r="C1845" s="17" t="s">
        <v>2559</v>
      </c>
      <c r="D1845" s="14" t="n">
        <v>304165813200050</v>
      </c>
    </row>
    <row r="1846" s="10" customFormat="true" ht="20.25" hidden="false" customHeight="true" outlineLevel="0" collapsed="false">
      <c r="A1846" s="15" t="n">
        <v>1843</v>
      </c>
      <c r="B1846" s="12" t="n">
        <v>1603583234</v>
      </c>
      <c r="C1846" s="17" t="s">
        <v>2560</v>
      </c>
      <c r="D1846" s="14" t="n">
        <v>1021603272074</v>
      </c>
    </row>
    <row r="1847" s="10" customFormat="true" ht="20.25" hidden="false" customHeight="true" outlineLevel="0" collapsed="false">
      <c r="A1847" s="15" t="n">
        <v>1844</v>
      </c>
      <c r="B1847" s="12" t="n">
        <v>1603588975</v>
      </c>
      <c r="C1847" s="17" t="s">
        <v>2561</v>
      </c>
      <c r="D1847" s="14" t="n">
        <v>1051633003498</v>
      </c>
    </row>
    <row r="1848" s="10" customFormat="true" ht="20.25" hidden="false" customHeight="true" outlineLevel="0" collapsed="false">
      <c r="A1848" s="15" t="n">
        <v>1845</v>
      </c>
      <c r="B1848" s="12" t="n">
        <v>1603583209</v>
      </c>
      <c r="C1848" s="17" t="s">
        <v>2562</v>
      </c>
      <c r="D1848" s="14" t="n">
        <v>1021603273009</v>
      </c>
    </row>
    <row r="1849" s="10" customFormat="true" ht="20.25" hidden="false" customHeight="true" outlineLevel="0" collapsed="false">
      <c r="A1849" s="15" t="n">
        <v>1846</v>
      </c>
      <c r="B1849" s="12" t="n">
        <v>1603583207</v>
      </c>
      <c r="C1849" s="17" t="s">
        <v>2563</v>
      </c>
      <c r="D1849" s="14" t="n">
        <v>1021603275495</v>
      </c>
    </row>
    <row r="1850" s="10" customFormat="true" ht="20.25" hidden="false" customHeight="true" outlineLevel="0" collapsed="false">
      <c r="A1850" s="15" t="n">
        <v>1847</v>
      </c>
      <c r="B1850" s="12" t="n">
        <v>1603582861</v>
      </c>
      <c r="C1850" s="17" t="s">
        <v>2564</v>
      </c>
      <c r="D1850" s="14" t="n">
        <v>1021603278399</v>
      </c>
    </row>
    <row r="1851" s="10" customFormat="true" ht="20.25" hidden="false" customHeight="true" outlineLevel="0" collapsed="false">
      <c r="A1851" s="15" t="n">
        <v>1848</v>
      </c>
      <c r="B1851" s="12" t="n">
        <v>1603583253</v>
      </c>
      <c r="C1851" s="17" t="s">
        <v>2565</v>
      </c>
      <c r="D1851" s="14" t="n">
        <v>1021603275407</v>
      </c>
    </row>
    <row r="1852" s="10" customFormat="true" ht="20.25" hidden="false" customHeight="true" outlineLevel="0" collapsed="false">
      <c r="A1852" s="15" t="n">
        <v>1849</v>
      </c>
      <c r="B1852" s="12" t="n">
        <v>1603583208</v>
      </c>
      <c r="C1852" s="17" t="s">
        <v>2566</v>
      </c>
      <c r="D1852" s="14" t="n">
        <v>1021603275561</v>
      </c>
    </row>
    <row r="1853" s="10" customFormat="true" ht="20.25" hidden="false" customHeight="true" outlineLevel="0" collapsed="false">
      <c r="A1853" s="15" t="n">
        <v>1850</v>
      </c>
      <c r="B1853" s="12" t="n">
        <v>1603583212</v>
      </c>
      <c r="C1853" s="17" t="s">
        <v>2567</v>
      </c>
      <c r="D1853" s="14" t="n">
        <v>1021603272195</v>
      </c>
    </row>
    <row r="1854" s="10" customFormat="true" ht="20.25" hidden="false" customHeight="true" outlineLevel="0" collapsed="false">
      <c r="A1854" s="15" t="n">
        <v>1851</v>
      </c>
      <c r="B1854" s="12" t="n">
        <v>1603583241</v>
      </c>
      <c r="C1854" s="17" t="s">
        <v>2568</v>
      </c>
      <c r="D1854" s="14" t="n">
        <v>1021603272151</v>
      </c>
    </row>
    <row r="1855" s="10" customFormat="true" ht="20.25" hidden="false" customHeight="true" outlineLevel="0" collapsed="false">
      <c r="A1855" s="15" t="n">
        <v>1852</v>
      </c>
      <c r="B1855" s="12" t="n">
        <v>1602856981</v>
      </c>
      <c r="C1855" s="17" t="s">
        <v>2569</v>
      </c>
      <c r="D1855" s="14" t="n">
        <v>1121690064176</v>
      </c>
    </row>
    <row r="1856" s="10" customFormat="true" ht="20.25" hidden="false" customHeight="true" outlineLevel="0" collapsed="false">
      <c r="A1856" s="15" t="n">
        <v>1853</v>
      </c>
      <c r="B1856" s="12" t="n">
        <v>1603583261</v>
      </c>
      <c r="C1856" s="17" t="s">
        <v>2570</v>
      </c>
      <c r="D1856" s="14" t="n">
        <v>1021603272052</v>
      </c>
    </row>
    <row r="1857" s="10" customFormat="true" ht="20.25" hidden="false" customHeight="true" outlineLevel="0" collapsed="false">
      <c r="A1857" s="15" t="n">
        <v>1854</v>
      </c>
      <c r="B1857" s="12" t="n">
        <v>1603588722</v>
      </c>
      <c r="C1857" s="17" t="s">
        <v>2571</v>
      </c>
      <c r="D1857" s="14" t="n">
        <v>1041626842400</v>
      </c>
    </row>
    <row r="1858" s="10" customFormat="true" ht="20.25" hidden="false" customHeight="true" outlineLevel="0" collapsed="false">
      <c r="A1858" s="15" t="n">
        <v>1855</v>
      </c>
      <c r="B1858" s="12" t="n">
        <v>1609003702</v>
      </c>
      <c r="C1858" s="17" t="s">
        <v>2572</v>
      </c>
      <c r="D1858" s="14" t="n">
        <v>1071650007483</v>
      </c>
    </row>
    <row r="1859" s="10" customFormat="true" ht="20.25" hidden="false" customHeight="true" outlineLevel="0" collapsed="false">
      <c r="A1859" s="15" t="n">
        <v>1856</v>
      </c>
      <c r="B1859" s="12" t="n">
        <v>1609016029</v>
      </c>
      <c r="C1859" s="17" t="s">
        <v>2573</v>
      </c>
      <c r="D1859" s="14" t="n">
        <v>1111650008183</v>
      </c>
    </row>
    <row r="1860" s="10" customFormat="true" ht="20.25" hidden="false" customHeight="true" outlineLevel="0" collapsed="false">
      <c r="A1860" s="15" t="n">
        <v>1857</v>
      </c>
      <c r="B1860" s="12" t="n">
        <v>1603776004</v>
      </c>
      <c r="C1860" s="17" t="s">
        <v>2574</v>
      </c>
      <c r="D1860" s="14" t="n">
        <v>1141690011484</v>
      </c>
    </row>
    <row r="1861" s="10" customFormat="true" ht="20.25" hidden="false" customHeight="true" outlineLevel="0" collapsed="false">
      <c r="A1861" s="15" t="n">
        <v>1858</v>
      </c>
      <c r="B1861" s="12" t="n">
        <v>1603777345</v>
      </c>
      <c r="C1861" s="17" t="s">
        <v>2575</v>
      </c>
      <c r="D1861" s="14" t="n">
        <v>1151690045363</v>
      </c>
    </row>
    <row r="1862" s="10" customFormat="true" ht="20.25" hidden="false" customHeight="true" outlineLevel="0" collapsed="false">
      <c r="A1862" s="15" t="n">
        <v>1859</v>
      </c>
      <c r="B1862" s="12" t="n">
        <v>1603773657</v>
      </c>
      <c r="C1862" s="17" t="s">
        <v>2576</v>
      </c>
      <c r="D1862" s="14" t="n">
        <v>1111690060240</v>
      </c>
    </row>
    <row r="1863" s="10" customFormat="true" ht="20.25" hidden="false" customHeight="true" outlineLevel="0" collapsed="false">
      <c r="A1863" s="15" t="n">
        <v>1860</v>
      </c>
      <c r="B1863" s="12" t="n">
        <v>1603773890</v>
      </c>
      <c r="C1863" s="17" t="s">
        <v>2577</v>
      </c>
      <c r="D1863" s="14" t="n">
        <v>1111690083779</v>
      </c>
    </row>
    <row r="1864" s="10" customFormat="true" ht="20.25" hidden="false" customHeight="true" outlineLevel="0" collapsed="false">
      <c r="A1864" s="15" t="n">
        <v>1861</v>
      </c>
      <c r="B1864" s="12" t="n">
        <v>1603774271</v>
      </c>
      <c r="C1864" s="17" t="s">
        <v>2578</v>
      </c>
      <c r="D1864" s="14" t="n">
        <v>1121690023400</v>
      </c>
    </row>
    <row r="1865" s="10" customFormat="true" ht="20.25" hidden="false" customHeight="true" outlineLevel="0" collapsed="false">
      <c r="A1865" s="15" t="n">
        <v>1862</v>
      </c>
      <c r="B1865" s="12" t="n">
        <v>1603583240</v>
      </c>
      <c r="C1865" s="17" t="s">
        <v>2579</v>
      </c>
      <c r="D1865" s="14" t="n">
        <v>1021603271480</v>
      </c>
    </row>
    <row r="1866" s="10" customFormat="true" ht="20.25" hidden="false" customHeight="true" outlineLevel="0" collapsed="false">
      <c r="A1866" s="15" t="n">
        <v>1863</v>
      </c>
      <c r="B1866" s="12" t="n">
        <v>1603583195</v>
      </c>
      <c r="C1866" s="17" t="s">
        <v>2580</v>
      </c>
      <c r="D1866" s="14" t="n">
        <v>1021603274318</v>
      </c>
    </row>
    <row r="1867" s="10" customFormat="true" ht="20.25" hidden="false" customHeight="true" outlineLevel="0" collapsed="false">
      <c r="A1867" s="15" t="n">
        <v>1864</v>
      </c>
      <c r="B1867" s="12" t="n">
        <v>1603000174</v>
      </c>
      <c r="C1867" s="17" t="s">
        <v>2581</v>
      </c>
      <c r="D1867" s="14" t="n">
        <v>1171690104728</v>
      </c>
    </row>
    <row r="1868" s="10" customFormat="true" ht="20.25" hidden="false" customHeight="true" outlineLevel="0" collapsed="false">
      <c r="A1868" s="15" t="n">
        <v>1865</v>
      </c>
      <c r="B1868" s="12" t="n">
        <v>1603778795</v>
      </c>
      <c r="C1868" s="17" t="s">
        <v>2582</v>
      </c>
      <c r="D1868" s="14" t="n">
        <v>1161690155472</v>
      </c>
    </row>
    <row r="1869" s="10" customFormat="true" ht="20.25" hidden="false" customHeight="true" outlineLevel="0" collapsed="false">
      <c r="A1869" s="15" t="n">
        <v>1866</v>
      </c>
      <c r="B1869" s="12" t="n">
        <v>1603583215</v>
      </c>
      <c r="C1869" s="17" t="s">
        <v>2583</v>
      </c>
      <c r="D1869" s="14" t="n">
        <v>1021603274208</v>
      </c>
    </row>
    <row r="1870" s="10" customFormat="true" ht="20.25" hidden="false" customHeight="true" outlineLevel="0" collapsed="false">
      <c r="A1870" s="15" t="n">
        <v>1867</v>
      </c>
      <c r="B1870" s="12" t="n">
        <v>1603776848</v>
      </c>
      <c r="C1870" s="17" t="s">
        <v>2584</v>
      </c>
      <c r="D1870" s="14" t="n">
        <v>1151690001616</v>
      </c>
    </row>
    <row r="1871" s="10" customFormat="true" ht="20.25" hidden="false" customHeight="true" outlineLevel="0" collapsed="false">
      <c r="A1871" s="15" t="n">
        <v>1868</v>
      </c>
      <c r="B1871" s="12" t="n">
        <v>1603588738</v>
      </c>
      <c r="C1871" s="17" t="s">
        <v>2585</v>
      </c>
      <c r="D1871" s="14" t="n">
        <v>1041626843060</v>
      </c>
    </row>
    <row r="1872" s="10" customFormat="true" ht="20.25" hidden="false" customHeight="true" outlineLevel="0" collapsed="false">
      <c r="A1872" s="15" t="n">
        <v>1869</v>
      </c>
      <c r="B1872" s="12" t="n">
        <v>1603581626</v>
      </c>
      <c r="C1872" s="17" t="s">
        <v>2586</v>
      </c>
      <c r="D1872" s="14" t="n">
        <v>1021603279906</v>
      </c>
    </row>
    <row r="1873" s="10" customFormat="true" ht="20.25" hidden="false" customHeight="true" outlineLevel="0" collapsed="false">
      <c r="A1873" s="15" t="n">
        <v>1870</v>
      </c>
      <c r="B1873" s="12" t="n">
        <v>1602606139</v>
      </c>
      <c r="C1873" s="17" t="s">
        <v>2587</v>
      </c>
      <c r="D1873" s="14" t="n">
        <v>1051641016228</v>
      </c>
    </row>
    <row r="1874" s="10" customFormat="true" ht="20.25" hidden="false" customHeight="true" outlineLevel="0" collapsed="false">
      <c r="A1874" s="15" t="n">
        <v>1871</v>
      </c>
      <c r="B1874" s="12" t="n">
        <v>1603778960</v>
      </c>
      <c r="C1874" s="17" t="s">
        <v>2588</v>
      </c>
      <c r="D1874" s="14" t="n">
        <v>1161690180838</v>
      </c>
    </row>
    <row r="1875" s="10" customFormat="true" ht="20.25" hidden="false" customHeight="true" outlineLevel="0" collapsed="false">
      <c r="A1875" s="15" t="n">
        <v>1872</v>
      </c>
      <c r="B1875" s="12" t="n">
        <v>1609022155</v>
      </c>
      <c r="C1875" s="17" t="s">
        <v>2589</v>
      </c>
      <c r="D1875" s="14" t="n">
        <v>1131650013131</v>
      </c>
    </row>
    <row r="1876" s="10" customFormat="true" ht="20.25" hidden="false" customHeight="true" outlineLevel="0" collapsed="false">
      <c r="A1876" s="15" t="n">
        <v>1873</v>
      </c>
      <c r="B1876" s="12" t="n">
        <v>1603776824</v>
      </c>
      <c r="C1876" s="17" t="s">
        <v>2590</v>
      </c>
      <c r="D1876" s="14" t="n">
        <v>1141690109274</v>
      </c>
    </row>
    <row r="1877" s="10" customFormat="true" ht="20.25" hidden="false" customHeight="true" outlineLevel="0" collapsed="false">
      <c r="A1877" s="15" t="n">
        <v>1874</v>
      </c>
      <c r="B1877" s="12" t="n">
        <v>1603583961</v>
      </c>
      <c r="C1877" s="17" t="s">
        <v>2591</v>
      </c>
      <c r="D1877" s="14" t="n">
        <v>311169017900100</v>
      </c>
    </row>
    <row r="1878" s="10" customFormat="true" ht="20.25" hidden="false" customHeight="true" outlineLevel="0" collapsed="false">
      <c r="A1878" s="15" t="n">
        <v>1875</v>
      </c>
      <c r="B1878" s="12" t="n">
        <v>1603583228</v>
      </c>
      <c r="C1878" s="17" t="s">
        <v>2592</v>
      </c>
      <c r="D1878" s="14" t="n">
        <v>1021603271502</v>
      </c>
    </row>
    <row r="1879" s="10" customFormat="true" ht="20.25" hidden="false" customHeight="true" outlineLevel="0" collapsed="false">
      <c r="A1879" s="15" t="n">
        <v>1876</v>
      </c>
      <c r="B1879" s="12" t="n">
        <v>1603583239</v>
      </c>
      <c r="C1879" s="17" t="s">
        <v>2593</v>
      </c>
      <c r="D1879" s="14" t="n">
        <v>1021603271469</v>
      </c>
    </row>
    <row r="1880" s="10" customFormat="true" ht="20.25" hidden="false" customHeight="true" outlineLevel="0" collapsed="false">
      <c r="A1880" s="15" t="n">
        <v>1877</v>
      </c>
      <c r="B1880" s="12" t="n">
        <v>1603778548</v>
      </c>
      <c r="C1880" s="17" t="s">
        <v>2594</v>
      </c>
      <c r="D1880" s="14" t="n">
        <v>1161690116830</v>
      </c>
    </row>
    <row r="1881" s="10" customFormat="true" ht="20.25" hidden="false" customHeight="true" outlineLevel="0" collapsed="false">
      <c r="A1881" s="15" t="n">
        <v>1878</v>
      </c>
      <c r="B1881" s="12" t="n">
        <v>1603779111</v>
      </c>
      <c r="C1881" s="17" t="s">
        <v>2595</v>
      </c>
      <c r="D1881" s="14" t="n">
        <v>1171690005860</v>
      </c>
    </row>
    <row r="1882" s="10" customFormat="true" ht="20.25" hidden="false" customHeight="true" outlineLevel="0" collapsed="false">
      <c r="A1882" s="15" t="n">
        <v>1879</v>
      </c>
      <c r="B1882" s="12" t="n">
        <v>1602855192</v>
      </c>
      <c r="C1882" s="17" t="s">
        <v>2596</v>
      </c>
      <c r="D1882" s="14" t="n">
        <v>1111690041957</v>
      </c>
    </row>
    <row r="1883" s="10" customFormat="true" ht="20.25" hidden="false" customHeight="true" outlineLevel="0" collapsed="false">
      <c r="A1883" s="15" t="n">
        <v>1880</v>
      </c>
      <c r="B1883" s="12" t="n">
        <v>1603772434</v>
      </c>
      <c r="C1883" s="17" t="s">
        <v>2597</v>
      </c>
      <c r="D1883" s="14" t="n">
        <v>1101690022433</v>
      </c>
    </row>
    <row r="1884" s="10" customFormat="true" ht="20.25" hidden="false" customHeight="true" outlineLevel="0" collapsed="false">
      <c r="A1884" s="15" t="n">
        <v>1881</v>
      </c>
      <c r="B1884" s="12" t="n">
        <v>1603776866</v>
      </c>
      <c r="C1884" s="17" t="s">
        <v>2598</v>
      </c>
      <c r="D1884" s="14" t="n">
        <v>1151690002815</v>
      </c>
    </row>
    <row r="1885" s="10" customFormat="true" ht="20.25" hidden="false" customHeight="true" outlineLevel="0" collapsed="false">
      <c r="A1885" s="15" t="n">
        <v>1882</v>
      </c>
      <c r="B1885" s="12" t="n">
        <v>1603774975</v>
      </c>
      <c r="C1885" s="17" t="s">
        <v>2599</v>
      </c>
      <c r="D1885" s="14" t="n">
        <v>1131690000232</v>
      </c>
    </row>
    <row r="1886" s="10" customFormat="true" ht="20.25" hidden="false" customHeight="true" outlineLevel="0" collapsed="false">
      <c r="A1886" s="15" t="n">
        <v>1883</v>
      </c>
      <c r="B1886" s="12" t="n">
        <v>1601530273</v>
      </c>
      <c r="C1886" s="17" t="s">
        <v>2600</v>
      </c>
      <c r="D1886" s="14" t="n">
        <v>1051622026653</v>
      </c>
    </row>
    <row r="1887" s="10" customFormat="true" ht="20.25" hidden="false" customHeight="true" outlineLevel="0" collapsed="false">
      <c r="A1887" s="15" t="n">
        <v>1884</v>
      </c>
      <c r="B1887" s="12" t="n">
        <v>1603771599</v>
      </c>
      <c r="C1887" s="17" t="s">
        <v>2601</v>
      </c>
      <c r="D1887" s="14" t="n">
        <v>1091690033643</v>
      </c>
    </row>
    <row r="1888" s="10" customFormat="true" ht="20.25" hidden="false" customHeight="true" outlineLevel="0" collapsed="false">
      <c r="A1888" s="15" t="n">
        <v>1885</v>
      </c>
      <c r="B1888" s="12" t="n">
        <v>1603775609</v>
      </c>
      <c r="C1888" s="17" t="s">
        <v>2602</v>
      </c>
      <c r="D1888" s="14" t="n">
        <v>1131690059247</v>
      </c>
    </row>
    <row r="1889" s="10" customFormat="true" ht="20.25" hidden="false" customHeight="true" outlineLevel="0" collapsed="false">
      <c r="A1889" s="15" t="n">
        <v>1886</v>
      </c>
      <c r="B1889" s="12" t="n">
        <v>1603584904</v>
      </c>
      <c r="C1889" s="17" t="s">
        <v>2603</v>
      </c>
      <c r="D1889" s="14"/>
    </row>
    <row r="1890" s="10" customFormat="true" ht="20.25" hidden="false" customHeight="true" outlineLevel="0" collapsed="false">
      <c r="A1890" s="15" t="n">
        <v>1887</v>
      </c>
      <c r="B1890" s="12" t="n">
        <v>1603773133</v>
      </c>
      <c r="C1890" s="17" t="s">
        <v>2604</v>
      </c>
      <c r="D1890" s="14" t="n">
        <v>1111690002951</v>
      </c>
    </row>
    <row r="1891" s="10" customFormat="true" ht="20.25" hidden="false" customHeight="true" outlineLevel="0" collapsed="false">
      <c r="A1891" s="15" t="n">
        <v>1888</v>
      </c>
      <c r="B1891" s="12" t="n">
        <v>1603582925</v>
      </c>
      <c r="C1891" s="17" t="s">
        <v>2605</v>
      </c>
      <c r="D1891" s="14" t="n">
        <v>304165807900057</v>
      </c>
    </row>
    <row r="1892" s="10" customFormat="true" ht="20.25" hidden="false" customHeight="true" outlineLevel="0" collapsed="false">
      <c r="A1892" s="15" t="n">
        <v>1889</v>
      </c>
      <c r="B1892" s="12" t="n">
        <v>1603583263</v>
      </c>
      <c r="C1892" s="17" t="s">
        <v>2606</v>
      </c>
      <c r="D1892" s="14" t="n">
        <v>1021603275858</v>
      </c>
    </row>
    <row r="1893" s="10" customFormat="true" ht="20.25" hidden="false" customHeight="true" outlineLevel="0" collapsed="false">
      <c r="A1893" s="15" t="n">
        <v>1890</v>
      </c>
      <c r="B1893" s="12" t="n">
        <v>1603770789</v>
      </c>
      <c r="C1893" s="17" t="s">
        <v>2607</v>
      </c>
      <c r="D1893" s="14" t="n">
        <v>1081690045777</v>
      </c>
    </row>
    <row r="1894" s="10" customFormat="true" ht="20.25" hidden="false" customHeight="true" outlineLevel="0" collapsed="false">
      <c r="A1894" s="15" t="n">
        <v>1891</v>
      </c>
      <c r="B1894" s="12" t="n">
        <v>1606617215</v>
      </c>
      <c r="C1894" s="17" t="s">
        <v>2608</v>
      </c>
      <c r="D1894" s="14" t="n">
        <v>1051645008667</v>
      </c>
    </row>
    <row r="1895" s="10" customFormat="true" ht="20.25" hidden="false" customHeight="true" outlineLevel="0" collapsed="false">
      <c r="A1895" s="15" t="n">
        <v>1892</v>
      </c>
      <c r="B1895" s="12" t="n">
        <v>1603772758</v>
      </c>
      <c r="C1895" s="63" t="s">
        <v>2609</v>
      </c>
      <c r="D1895" s="14" t="n">
        <v>1101690048415</v>
      </c>
    </row>
    <row r="1896" s="10" customFormat="true" ht="20.25" hidden="false" customHeight="true" outlineLevel="0" collapsed="false">
      <c r="A1896" s="15" t="n">
        <v>1893</v>
      </c>
      <c r="B1896" s="12" t="n">
        <v>1603772699</v>
      </c>
      <c r="C1896" s="63" t="s">
        <v>2610</v>
      </c>
      <c r="D1896" s="14" t="n">
        <v>1101690045423</v>
      </c>
    </row>
    <row r="1897" s="10" customFormat="true" ht="20.25" hidden="false" customHeight="true" outlineLevel="0" collapsed="false">
      <c r="A1897" s="15" t="n">
        <v>1894</v>
      </c>
      <c r="B1897" s="12" t="n">
        <v>1603584390</v>
      </c>
      <c r="C1897" s="63" t="s">
        <v>2611</v>
      </c>
      <c r="D1897" s="14" t="n">
        <v>1071690057834</v>
      </c>
    </row>
    <row r="1898" s="10" customFormat="true" ht="20.25" hidden="false" customHeight="true" outlineLevel="0" collapsed="false">
      <c r="A1898" s="15" t="n">
        <v>1895</v>
      </c>
      <c r="B1898" s="12" t="n">
        <v>1609011832</v>
      </c>
      <c r="C1898" s="63" t="s">
        <v>2612</v>
      </c>
      <c r="D1898" s="14" t="n">
        <v>1101650015532</v>
      </c>
    </row>
    <row r="1899" s="10" customFormat="true" ht="20.25" hidden="false" customHeight="true" outlineLevel="0" collapsed="false">
      <c r="A1899" s="15" t="n">
        <v>1896</v>
      </c>
      <c r="B1899" s="12" t="n">
        <v>1603774245</v>
      </c>
      <c r="C1899" s="63" t="s">
        <v>2613</v>
      </c>
      <c r="D1899" s="14" t="n">
        <v>1121690021276</v>
      </c>
    </row>
    <row r="1900" s="10" customFormat="true" ht="20.25" hidden="false" customHeight="true" outlineLevel="0" collapsed="false">
      <c r="A1900" s="15" t="n">
        <v>1897</v>
      </c>
      <c r="B1900" s="12" t="n">
        <v>1603584707</v>
      </c>
      <c r="C1900" s="63" t="s">
        <v>2614</v>
      </c>
      <c r="D1900" s="14" t="n">
        <v>1027700047100</v>
      </c>
    </row>
    <row r="1901" s="10" customFormat="true" ht="20.25" hidden="false" customHeight="true" outlineLevel="0" collapsed="false">
      <c r="A1901" s="15" t="n">
        <v>1898</v>
      </c>
      <c r="B1901" s="12" t="n">
        <v>1603777075</v>
      </c>
      <c r="C1901" s="63" t="s">
        <v>2615</v>
      </c>
      <c r="D1901" s="14" t="n">
        <v>1151690020525</v>
      </c>
    </row>
    <row r="1902" s="10" customFormat="true" ht="20.25" hidden="false" customHeight="true" outlineLevel="0" collapsed="false">
      <c r="A1902" s="15" t="n">
        <v>1899</v>
      </c>
      <c r="B1902" s="12" t="n">
        <v>1603580201</v>
      </c>
      <c r="C1902" s="63" t="s">
        <v>2616</v>
      </c>
      <c r="D1902" s="14" t="n">
        <v>1021603277332</v>
      </c>
    </row>
    <row r="1903" s="10" customFormat="true" ht="20.25" hidden="false" customHeight="true" outlineLevel="0" collapsed="false">
      <c r="A1903" s="15" t="n">
        <v>1900</v>
      </c>
      <c r="B1903" s="12" t="n">
        <v>1603583251</v>
      </c>
      <c r="C1903" s="63" t="s">
        <v>2617</v>
      </c>
      <c r="D1903" s="14" t="n">
        <v>1021603275462</v>
      </c>
    </row>
    <row r="1904" s="10" customFormat="true" ht="20.25" hidden="false" customHeight="true" outlineLevel="0" collapsed="false">
      <c r="A1904" s="15" t="n">
        <v>1901</v>
      </c>
      <c r="B1904" s="12" t="n">
        <v>1601530410</v>
      </c>
      <c r="C1904" s="63" t="s">
        <v>2618</v>
      </c>
      <c r="D1904" s="14" t="n">
        <v>1021602831800</v>
      </c>
    </row>
    <row r="1905" s="10" customFormat="true" ht="20.25" hidden="false" customHeight="true" outlineLevel="0" collapsed="false">
      <c r="A1905" s="15" t="n">
        <v>1902</v>
      </c>
      <c r="B1905" s="12" t="n">
        <v>1603775267</v>
      </c>
      <c r="C1905" s="63" t="s">
        <v>2619</v>
      </c>
      <c r="D1905" s="14" t="n">
        <v>1131690028733</v>
      </c>
    </row>
    <row r="1906" s="10" customFormat="true" ht="20.25" hidden="false" customHeight="true" outlineLevel="0" collapsed="false">
      <c r="A1906" s="15" t="n">
        <v>1903</v>
      </c>
      <c r="B1906" s="12" t="n">
        <v>1603588140</v>
      </c>
      <c r="C1906" s="63" t="s">
        <v>2620</v>
      </c>
      <c r="D1906" s="14" t="n">
        <v>1031626808872</v>
      </c>
    </row>
    <row r="1907" s="10" customFormat="true" ht="20.25" hidden="false" customHeight="true" outlineLevel="0" collapsed="false">
      <c r="A1907" s="15" t="n">
        <v>1904</v>
      </c>
      <c r="B1907" s="12" t="n">
        <v>1603771749</v>
      </c>
      <c r="C1907" s="63" t="s">
        <v>2621</v>
      </c>
      <c r="D1907" s="14" t="n">
        <v>1091690044126</v>
      </c>
    </row>
    <row r="1908" s="10" customFormat="true" ht="20.25" hidden="false" customHeight="true" outlineLevel="0" collapsed="false">
      <c r="A1908" s="15" t="n">
        <v>1905</v>
      </c>
      <c r="B1908" s="12" t="n">
        <v>1601672605</v>
      </c>
      <c r="C1908" s="63" t="s">
        <v>2622</v>
      </c>
      <c r="D1908" s="14" t="n">
        <v>1111690000377</v>
      </c>
    </row>
    <row r="1909" s="10" customFormat="true" ht="20.25" hidden="false" customHeight="true" outlineLevel="0" collapsed="false">
      <c r="A1909" s="15" t="n">
        <v>1906</v>
      </c>
      <c r="B1909" s="12" t="n">
        <v>1603773518</v>
      </c>
      <c r="C1909" s="63" t="s">
        <v>2623</v>
      </c>
      <c r="D1909" s="14" t="n">
        <v>1111690041088</v>
      </c>
    </row>
    <row r="1910" s="10" customFormat="true" ht="20.25" hidden="false" customHeight="true" outlineLevel="0" collapsed="false">
      <c r="A1910" s="15" t="n">
        <v>1907</v>
      </c>
      <c r="B1910" s="64" t="n">
        <v>1603773518</v>
      </c>
      <c r="C1910" s="63" t="s">
        <v>2624</v>
      </c>
      <c r="D1910" s="14" t="n">
        <v>1061658031027</v>
      </c>
    </row>
    <row r="1911" s="10" customFormat="true" ht="20.25" hidden="false" customHeight="true" outlineLevel="0" collapsed="false">
      <c r="A1911" s="15" t="n">
        <v>1908</v>
      </c>
      <c r="B1911" s="12" t="n">
        <v>1603773518</v>
      </c>
      <c r="C1911" s="63" t="s">
        <v>2625</v>
      </c>
      <c r="D1911" s="14" t="n">
        <v>1111690041088</v>
      </c>
    </row>
    <row r="1912" s="10" customFormat="true" ht="20.25" hidden="false" customHeight="true" outlineLevel="0" collapsed="false">
      <c r="A1912" s="15" t="n">
        <v>1909</v>
      </c>
      <c r="B1912" s="12" t="n">
        <v>1603773009</v>
      </c>
      <c r="C1912" s="63" t="s">
        <v>2626</v>
      </c>
      <c r="D1912" s="14" t="n">
        <v>1101690065509</v>
      </c>
    </row>
    <row r="1913" s="10" customFormat="true" ht="20.25" hidden="false" customHeight="true" outlineLevel="0" collapsed="false">
      <c r="A1913" s="15" t="n">
        <v>1910</v>
      </c>
      <c r="B1913" s="12" t="n">
        <v>1603778974</v>
      </c>
      <c r="C1913" s="63" t="s">
        <v>2627</v>
      </c>
      <c r="D1913" s="14" t="n">
        <v>1161690182818</v>
      </c>
    </row>
    <row r="1914" s="10" customFormat="true" ht="20.25" hidden="false" customHeight="true" outlineLevel="0" collapsed="false">
      <c r="A1914" s="15" t="n">
        <v>1911</v>
      </c>
      <c r="B1914" s="12" t="n">
        <v>1603778974</v>
      </c>
      <c r="C1914" s="63" t="s">
        <v>2628</v>
      </c>
      <c r="D1914" s="14" t="n">
        <v>1161690182818</v>
      </c>
    </row>
    <row r="1915" s="10" customFormat="true" ht="20.25" hidden="false" customHeight="true" outlineLevel="0" collapsed="false">
      <c r="A1915" s="15" t="n">
        <v>1912</v>
      </c>
      <c r="B1915" s="12" t="n">
        <v>1603775603</v>
      </c>
      <c r="C1915" s="63" t="s">
        <v>2629</v>
      </c>
      <c r="D1915" s="14" t="n">
        <v>1131690058521</v>
      </c>
    </row>
    <row r="1916" s="10" customFormat="true" ht="20.25" hidden="false" customHeight="true" outlineLevel="0" collapsed="false">
      <c r="A1916" s="15" t="n">
        <v>1913</v>
      </c>
      <c r="B1916" s="12" t="n">
        <v>1606561744</v>
      </c>
      <c r="C1916" s="63" t="s">
        <v>2630</v>
      </c>
      <c r="D1916" s="14" t="n">
        <v>1041624000626</v>
      </c>
    </row>
    <row r="1917" s="10" customFormat="true" ht="20.25" hidden="false" customHeight="true" outlineLevel="0" collapsed="false">
      <c r="A1917" s="15" t="n">
        <v>1914</v>
      </c>
      <c r="B1917" s="12" t="n">
        <v>1603775604</v>
      </c>
      <c r="C1917" s="63" t="s">
        <v>2631</v>
      </c>
      <c r="D1917" s="14" t="n">
        <v>1131690058543</v>
      </c>
    </row>
    <row r="1918" s="10" customFormat="true" ht="20.25" hidden="false" customHeight="true" outlineLevel="0" collapsed="false">
      <c r="A1918" s="15" t="n">
        <v>1915</v>
      </c>
      <c r="B1918" s="12" t="n">
        <v>1603775898</v>
      </c>
      <c r="C1918" s="63" t="s">
        <v>2632</v>
      </c>
      <c r="D1918" s="14" t="n">
        <v>1111690084670</v>
      </c>
    </row>
    <row r="1919" s="10" customFormat="true" ht="20.25" hidden="false" customHeight="true" outlineLevel="0" collapsed="false">
      <c r="A1919" s="15" t="n">
        <v>1916</v>
      </c>
      <c r="B1919" s="12" t="n">
        <v>1603584556</v>
      </c>
      <c r="C1919" s="63" t="s">
        <v>2633</v>
      </c>
      <c r="D1919" s="14" t="n">
        <v>1071690057834</v>
      </c>
    </row>
    <row r="1920" s="10" customFormat="true" ht="20.25" hidden="false" customHeight="true" outlineLevel="0" collapsed="false">
      <c r="A1920" s="15" t="n">
        <v>1917</v>
      </c>
      <c r="B1920" s="12" t="n">
        <v>1603773793</v>
      </c>
      <c r="C1920" s="63" t="s">
        <v>2634</v>
      </c>
      <c r="D1920" s="14" t="n">
        <v>1111690075419</v>
      </c>
    </row>
    <row r="1921" s="10" customFormat="true" ht="20.25" hidden="false" customHeight="true" outlineLevel="0" collapsed="false">
      <c r="A1921" s="15" t="n">
        <v>1918</v>
      </c>
      <c r="B1921" s="12" t="n">
        <v>1603775578</v>
      </c>
      <c r="C1921" s="63" t="s">
        <v>2635</v>
      </c>
      <c r="D1921" s="14" t="n">
        <v>1131690056365</v>
      </c>
    </row>
    <row r="1922" s="10" customFormat="true" ht="20.25" hidden="false" customHeight="true" outlineLevel="0" collapsed="false">
      <c r="A1922" s="15" t="n">
        <v>1919</v>
      </c>
      <c r="B1922" s="12" t="n">
        <v>1603581654</v>
      </c>
      <c r="C1922" s="63" t="s">
        <v>2636</v>
      </c>
      <c r="D1922" s="14" t="n">
        <v>1021603276155</v>
      </c>
    </row>
    <row r="1923" s="10" customFormat="true" ht="20.25" hidden="false" customHeight="true" outlineLevel="0" collapsed="false">
      <c r="A1923" s="15" t="n">
        <v>1920</v>
      </c>
      <c r="B1923" s="12" t="n">
        <v>1603771192</v>
      </c>
      <c r="C1923" s="63" t="s">
        <v>2637</v>
      </c>
      <c r="D1923" s="14" t="n">
        <v>1081690080779</v>
      </c>
    </row>
    <row r="1924" s="10" customFormat="true" ht="20.25" hidden="false" customHeight="true" outlineLevel="0" collapsed="false">
      <c r="A1924" s="15" t="n">
        <v>1921</v>
      </c>
      <c r="B1924" s="12" t="n">
        <v>1603586953</v>
      </c>
      <c r="C1924" s="63" t="s">
        <v>2448</v>
      </c>
      <c r="D1924" s="14" t="n">
        <v>1061658053434</v>
      </c>
    </row>
    <row r="1925" s="10" customFormat="true" ht="20.25" hidden="false" customHeight="true" outlineLevel="0" collapsed="false">
      <c r="A1925" s="15" t="n">
        <v>1922</v>
      </c>
      <c r="B1925" s="12" t="n">
        <v>1603776223</v>
      </c>
      <c r="C1925" s="63" t="s">
        <v>2638</v>
      </c>
      <c r="D1925" s="14" t="n">
        <v>1141690032439</v>
      </c>
    </row>
    <row r="1926" s="10" customFormat="true" ht="20.25" hidden="false" customHeight="true" outlineLevel="0" collapsed="false">
      <c r="A1926" s="15" t="n">
        <v>1923</v>
      </c>
      <c r="B1926" s="12" t="n">
        <v>1603771785</v>
      </c>
      <c r="C1926" s="63" t="s">
        <v>2639</v>
      </c>
      <c r="D1926" s="14" t="n">
        <v>1091690046084</v>
      </c>
    </row>
    <row r="1927" s="10" customFormat="true" ht="20.25" hidden="false" customHeight="true" outlineLevel="0" collapsed="false">
      <c r="A1927" s="15" t="n">
        <v>1924</v>
      </c>
      <c r="B1927" s="12" t="n">
        <v>1603778254</v>
      </c>
      <c r="C1927" s="63" t="s">
        <v>2640</v>
      </c>
      <c r="D1927" s="14" t="n">
        <v>1161690074952</v>
      </c>
    </row>
    <row r="1928" s="10" customFormat="true" ht="20.25" hidden="false" customHeight="true" outlineLevel="0" collapsed="false">
      <c r="A1928" s="15" t="n">
        <v>1925</v>
      </c>
      <c r="B1928" s="12" t="n">
        <v>1603777179</v>
      </c>
      <c r="C1928" s="63" t="s">
        <v>2641</v>
      </c>
      <c r="D1928" s="14" t="n">
        <v>1151690030117</v>
      </c>
    </row>
    <row r="1929" s="10" customFormat="true" ht="20.25" hidden="false" customHeight="true" outlineLevel="0" collapsed="false">
      <c r="A1929" s="15" t="n">
        <v>1926</v>
      </c>
      <c r="B1929" s="12" t="n">
        <v>1601559293</v>
      </c>
      <c r="C1929" s="63" t="s">
        <v>2642</v>
      </c>
      <c r="D1929" s="14" t="n">
        <v>1021602855120</v>
      </c>
    </row>
    <row r="1930" s="10" customFormat="true" ht="20.25" hidden="false" customHeight="true" outlineLevel="0" collapsed="false">
      <c r="A1930" s="15" t="n">
        <v>1927</v>
      </c>
      <c r="B1930" s="12" t="n">
        <v>1602850990</v>
      </c>
      <c r="C1930" s="63" t="s">
        <v>2643</v>
      </c>
      <c r="D1930" s="14" t="n">
        <v>1081690025174</v>
      </c>
    </row>
    <row r="1931" s="10" customFormat="true" ht="20.25" hidden="false" customHeight="true" outlineLevel="0" collapsed="false">
      <c r="A1931" s="15" t="n">
        <v>1928</v>
      </c>
      <c r="B1931" s="12" t="n">
        <v>1602606285</v>
      </c>
      <c r="C1931" s="63" t="s">
        <v>2644</v>
      </c>
      <c r="D1931" s="14" t="n">
        <v>1051641029065</v>
      </c>
    </row>
    <row r="1932" s="10" customFormat="true" ht="20.25" hidden="false" customHeight="true" outlineLevel="0" collapsed="false">
      <c r="A1932" s="15" t="n">
        <v>1929</v>
      </c>
      <c r="B1932" s="12" t="n">
        <v>1603775422</v>
      </c>
      <c r="C1932" s="63" t="s">
        <v>2645</v>
      </c>
      <c r="D1932" s="14" t="n">
        <v>1131690042307</v>
      </c>
    </row>
    <row r="1933" s="10" customFormat="true" ht="20.25" hidden="false" customHeight="true" outlineLevel="0" collapsed="false">
      <c r="A1933" s="15" t="n">
        <v>1930</v>
      </c>
      <c r="B1933" s="12" t="n">
        <v>1601670476</v>
      </c>
      <c r="C1933" s="63" t="s">
        <v>2646</v>
      </c>
      <c r="D1933" s="14" t="n">
        <v>1091690065851</v>
      </c>
    </row>
    <row r="1934" s="10" customFormat="true" ht="20.25" hidden="false" customHeight="true" outlineLevel="0" collapsed="false">
      <c r="A1934" s="15" t="n">
        <v>1931</v>
      </c>
      <c r="B1934" s="12" t="n">
        <v>1601554354</v>
      </c>
      <c r="C1934" s="63" t="s">
        <v>2647</v>
      </c>
      <c r="D1934" s="14" t="n">
        <v>1021600000014</v>
      </c>
    </row>
    <row r="1935" s="10" customFormat="true" ht="20.25" hidden="false" customHeight="true" outlineLevel="0" collapsed="false">
      <c r="A1935" s="15" t="n">
        <v>1932</v>
      </c>
      <c r="B1935" s="12" t="n">
        <v>1603776243</v>
      </c>
      <c r="C1935" s="63" t="s">
        <v>2648</v>
      </c>
      <c r="D1935" s="14" t="n">
        <v>1141690034573</v>
      </c>
    </row>
    <row r="1936" s="10" customFormat="true" ht="20.25" hidden="false" customHeight="true" outlineLevel="0" collapsed="false">
      <c r="A1936" s="15" t="n">
        <v>1933</v>
      </c>
      <c r="B1936" s="12" t="n">
        <v>1603773121</v>
      </c>
      <c r="C1936" s="63" t="s">
        <v>2649</v>
      </c>
      <c r="D1936" s="14" t="n">
        <v>1111690001950</v>
      </c>
    </row>
    <row r="1937" s="10" customFormat="true" ht="20.25" hidden="false" customHeight="true" outlineLevel="0" collapsed="false">
      <c r="A1937" s="15" t="n">
        <v>1934</v>
      </c>
      <c r="B1937" s="12" t="n">
        <v>1603779422</v>
      </c>
      <c r="C1937" s="63" t="s">
        <v>2650</v>
      </c>
      <c r="D1937" s="14" t="n">
        <v>1171690066371</v>
      </c>
    </row>
    <row r="1938" s="10" customFormat="true" ht="20.25" hidden="false" customHeight="true" outlineLevel="0" collapsed="false">
      <c r="A1938" s="15" t="n">
        <v>1935</v>
      </c>
      <c r="B1938" s="12" t="n">
        <v>1603775496</v>
      </c>
      <c r="C1938" s="63" t="s">
        <v>2651</v>
      </c>
      <c r="D1938" s="14" t="n">
        <v>1131690048676</v>
      </c>
    </row>
    <row r="1939" s="10" customFormat="true" ht="20.25" hidden="false" customHeight="true" outlineLevel="0" collapsed="false">
      <c r="A1939" s="15" t="n">
        <v>1936</v>
      </c>
      <c r="B1939" s="12" t="n">
        <v>1603773368</v>
      </c>
      <c r="C1939" s="63" t="s">
        <v>2427</v>
      </c>
      <c r="D1939" s="14" t="n">
        <v>1111690025512</v>
      </c>
    </row>
    <row r="1940" s="10" customFormat="true" ht="20.25" hidden="false" customHeight="true" outlineLevel="0" collapsed="false">
      <c r="A1940" s="15" t="n">
        <v>1937</v>
      </c>
      <c r="B1940" s="12" t="n">
        <v>1603776315</v>
      </c>
      <c r="C1940" s="63" t="s">
        <v>2652</v>
      </c>
      <c r="D1940" s="14" t="n">
        <v>1141690041613</v>
      </c>
    </row>
    <row r="1941" s="10" customFormat="true" ht="20.25" hidden="false" customHeight="true" outlineLevel="0" collapsed="false">
      <c r="A1941" s="15" t="n">
        <v>1938</v>
      </c>
      <c r="B1941" s="12" t="n">
        <v>1603776316</v>
      </c>
      <c r="C1941" s="63" t="s">
        <v>2653</v>
      </c>
      <c r="D1941" s="14" t="n">
        <v>1141690041602</v>
      </c>
    </row>
    <row r="1942" s="10" customFormat="true" ht="20.25" hidden="false" customHeight="true" outlineLevel="0" collapsed="false">
      <c r="A1942" s="15" t="n">
        <v>1939</v>
      </c>
      <c r="B1942" s="12" t="n">
        <v>1603778145</v>
      </c>
      <c r="C1942" s="63" t="s">
        <v>2654</v>
      </c>
      <c r="D1942" s="14" t="n">
        <v>1161690063171</v>
      </c>
    </row>
    <row r="1943" s="10" customFormat="true" ht="20.25" hidden="false" customHeight="true" outlineLevel="0" collapsed="false">
      <c r="A1943" s="15" t="n">
        <v>1940</v>
      </c>
      <c r="B1943" s="12" t="n">
        <v>1601531229</v>
      </c>
      <c r="C1943" s="63" t="s">
        <v>2655</v>
      </c>
      <c r="D1943" s="14" t="n">
        <v>1051622141097</v>
      </c>
    </row>
    <row r="1944" s="10" customFormat="true" ht="20.25" hidden="false" customHeight="true" outlineLevel="0" collapsed="false">
      <c r="A1944" s="15" t="n">
        <v>1941</v>
      </c>
      <c r="B1944" s="12" t="n">
        <v>1603778160</v>
      </c>
      <c r="C1944" s="63" t="s">
        <v>2656</v>
      </c>
      <c r="D1944" s="14" t="n">
        <v>1161690065085</v>
      </c>
    </row>
    <row r="1945" s="10" customFormat="true" ht="20.25" hidden="false" customHeight="true" outlineLevel="0" collapsed="false">
      <c r="A1945" s="15" t="n">
        <v>1942</v>
      </c>
      <c r="B1945" s="12" t="n">
        <v>1603777335</v>
      </c>
      <c r="C1945" s="63" t="s">
        <v>2657</v>
      </c>
      <c r="D1945" s="14" t="n">
        <v>1151690044043</v>
      </c>
    </row>
    <row r="1946" s="10" customFormat="true" ht="20.25" hidden="false" customHeight="true" outlineLevel="0" collapsed="false">
      <c r="A1946" s="15" t="n">
        <v>1943</v>
      </c>
      <c r="B1946" s="12" t="n">
        <v>1603774367</v>
      </c>
      <c r="C1946" s="63" t="s">
        <v>2658</v>
      </c>
      <c r="D1946" s="14" t="n">
        <v>1121690032793</v>
      </c>
    </row>
    <row r="1947" s="10" customFormat="true" ht="20.25" hidden="false" customHeight="true" outlineLevel="0" collapsed="false">
      <c r="A1947" s="15" t="n">
        <v>1944</v>
      </c>
      <c r="B1947" s="12" t="n">
        <v>1603774988</v>
      </c>
      <c r="C1947" s="63" t="s">
        <v>2659</v>
      </c>
      <c r="D1947" s="14" t="n">
        <v>1131690001079</v>
      </c>
    </row>
    <row r="1948" s="10" customFormat="true" ht="20.25" hidden="false" customHeight="true" outlineLevel="0" collapsed="false">
      <c r="A1948" s="15" t="n">
        <v>1945</v>
      </c>
      <c r="B1948" s="12" t="n">
        <v>1603777355</v>
      </c>
      <c r="C1948" s="63" t="s">
        <v>2660</v>
      </c>
      <c r="D1948" s="14" t="n">
        <v>1151690046309</v>
      </c>
    </row>
    <row r="1949" s="10" customFormat="true" ht="20.25" hidden="false" customHeight="true" outlineLevel="0" collapsed="false">
      <c r="A1949" s="15" t="n">
        <v>1946</v>
      </c>
      <c r="B1949" s="12" t="n">
        <v>1603585911</v>
      </c>
      <c r="C1949" s="63" t="s">
        <v>2661</v>
      </c>
      <c r="D1949" s="14" t="n">
        <v>1071690056228</v>
      </c>
    </row>
    <row r="1950" s="10" customFormat="true" ht="20.25" hidden="false" customHeight="true" outlineLevel="0" collapsed="false">
      <c r="A1950" s="15" t="n">
        <v>1947</v>
      </c>
      <c r="B1950" s="12" t="n">
        <v>1603778424</v>
      </c>
      <c r="C1950" s="63" t="s">
        <v>2662</v>
      </c>
      <c r="D1950" s="14" t="n">
        <v>1161690096897</v>
      </c>
    </row>
    <row r="1951" s="10" customFormat="true" ht="20.25" hidden="false" customHeight="true" outlineLevel="0" collapsed="false">
      <c r="A1951" s="15" t="n">
        <v>1948</v>
      </c>
      <c r="B1951" s="12" t="n">
        <v>1603774639</v>
      </c>
      <c r="C1951" s="63" t="s">
        <v>2663</v>
      </c>
      <c r="D1951" s="14" t="n">
        <v>1121690061437</v>
      </c>
    </row>
    <row r="1952" s="10" customFormat="true" ht="20.25" hidden="false" customHeight="true" outlineLevel="0" collapsed="false">
      <c r="A1952" s="15" t="n">
        <v>1949</v>
      </c>
      <c r="B1952" s="12" t="n">
        <v>1603775387</v>
      </c>
      <c r="C1952" s="63" t="s">
        <v>2664</v>
      </c>
      <c r="D1952" s="14" t="n">
        <v>1131690039964</v>
      </c>
    </row>
    <row r="1953" s="10" customFormat="true" ht="20.25" hidden="false" customHeight="true" outlineLevel="0" collapsed="false">
      <c r="A1953" s="15" t="n">
        <v>1950</v>
      </c>
      <c r="B1953" s="12" t="n">
        <v>1603585573</v>
      </c>
      <c r="C1953" s="63" t="s">
        <v>2665</v>
      </c>
      <c r="D1953" s="14" t="n">
        <v>1071690033250</v>
      </c>
    </row>
    <row r="1954" s="10" customFormat="true" ht="20.25" hidden="false" customHeight="true" outlineLevel="0" collapsed="false">
      <c r="A1954" s="15" t="n">
        <v>1951</v>
      </c>
      <c r="B1954" s="12" t="n">
        <v>1603581139</v>
      </c>
      <c r="C1954" s="63" t="s">
        <v>2666</v>
      </c>
      <c r="D1954" s="14" t="n">
        <v>1021603280160</v>
      </c>
    </row>
    <row r="1955" s="10" customFormat="true" ht="20.25" hidden="false" customHeight="true" outlineLevel="0" collapsed="false">
      <c r="A1955" s="15" t="n">
        <v>1952</v>
      </c>
      <c r="B1955" s="12" t="n">
        <v>1603776584</v>
      </c>
      <c r="C1955" s="63" t="s">
        <v>2667</v>
      </c>
      <c r="D1955" s="14" t="n">
        <v>1141690069949</v>
      </c>
    </row>
    <row r="1956" s="10" customFormat="true" ht="20.25" hidden="false" customHeight="true" outlineLevel="0" collapsed="false">
      <c r="A1956" s="15" t="n">
        <v>1953</v>
      </c>
      <c r="B1956" s="12" t="n">
        <v>1603771066</v>
      </c>
      <c r="C1956" s="63" t="s">
        <v>2668</v>
      </c>
      <c r="D1956" s="14" t="n">
        <v>1081690070626</v>
      </c>
    </row>
    <row r="1957" s="10" customFormat="true" ht="20.25" hidden="false" customHeight="true" outlineLevel="0" collapsed="false">
      <c r="A1957" s="15" t="n">
        <v>1954</v>
      </c>
      <c r="B1957" s="12" t="n">
        <v>1603775972</v>
      </c>
      <c r="C1957" s="63" t="s">
        <v>2669</v>
      </c>
      <c r="D1957" s="14" t="n">
        <v>1141690009075</v>
      </c>
    </row>
    <row r="1958" s="10" customFormat="true" ht="20.25" hidden="false" customHeight="true" outlineLevel="0" collapsed="false">
      <c r="A1958" s="15" t="n">
        <v>1955</v>
      </c>
      <c r="B1958" s="12" t="n">
        <v>1603779097</v>
      </c>
      <c r="C1958" s="63" t="s">
        <v>2670</v>
      </c>
      <c r="D1958" s="14" t="n">
        <v>1171690004364</v>
      </c>
    </row>
    <row r="1959" s="10" customFormat="true" ht="20.25" hidden="false" customHeight="true" outlineLevel="0" collapsed="false">
      <c r="A1959" s="15" t="n">
        <v>1956</v>
      </c>
      <c r="B1959" s="12" t="n">
        <v>1603000067</v>
      </c>
      <c r="C1959" s="63" t="s">
        <v>2671</v>
      </c>
      <c r="D1959" s="14" t="n">
        <v>1171690091385</v>
      </c>
    </row>
    <row r="1960" s="10" customFormat="true" ht="20.25" hidden="false" customHeight="true" outlineLevel="0" collapsed="false">
      <c r="A1960" s="15" t="n">
        <v>1957</v>
      </c>
      <c r="B1960" s="12" t="n">
        <v>1603773955</v>
      </c>
      <c r="C1960" s="63" t="s">
        <v>2672</v>
      </c>
      <c r="D1960" s="14" t="n">
        <v>1111690090500</v>
      </c>
    </row>
    <row r="1961" s="10" customFormat="true" ht="20.25" hidden="false" customHeight="true" outlineLevel="0" collapsed="false">
      <c r="A1961" s="15" t="n">
        <v>1958</v>
      </c>
      <c r="B1961" s="12" t="n">
        <v>1603775961</v>
      </c>
      <c r="C1961" s="63" t="s">
        <v>2673</v>
      </c>
      <c r="D1961" s="14" t="n">
        <v>1141690007722</v>
      </c>
    </row>
    <row r="1962" s="10" customFormat="true" ht="20.25" hidden="false" customHeight="true" outlineLevel="0" collapsed="false">
      <c r="A1962" s="15" t="n">
        <v>1959</v>
      </c>
      <c r="B1962" s="12" t="n">
        <v>1603777517</v>
      </c>
      <c r="C1962" s="63" t="s">
        <v>2674</v>
      </c>
      <c r="D1962" s="14" t="n">
        <v>1151690063403</v>
      </c>
    </row>
    <row r="1963" s="10" customFormat="true" ht="20.25" hidden="false" customHeight="true" outlineLevel="0" collapsed="false">
      <c r="A1963" s="15" t="n">
        <v>1960</v>
      </c>
      <c r="B1963" s="12" t="n">
        <v>1603777102</v>
      </c>
      <c r="C1963" s="63" t="s">
        <v>2675</v>
      </c>
      <c r="D1963" s="14" t="n">
        <v>1151690021471</v>
      </c>
    </row>
    <row r="1964" s="10" customFormat="true" ht="20.25" hidden="false" customHeight="true" outlineLevel="0" collapsed="false">
      <c r="A1964" s="15" t="n">
        <v>1961</v>
      </c>
      <c r="B1964" s="12" t="n">
        <v>1603777712</v>
      </c>
      <c r="C1964" s="63" t="s">
        <v>2676</v>
      </c>
      <c r="D1964" s="14" t="n">
        <v>1151690034380</v>
      </c>
    </row>
    <row r="1965" s="10" customFormat="true" ht="20.25" hidden="false" customHeight="true" outlineLevel="0" collapsed="false">
      <c r="A1965" s="15" t="n">
        <v>1962</v>
      </c>
      <c r="B1965" s="12" t="n">
        <v>1603588848</v>
      </c>
      <c r="C1965" s="63" t="s">
        <v>2677</v>
      </c>
      <c r="D1965" s="14" t="n">
        <v>1041626849857</v>
      </c>
    </row>
    <row r="1966" s="10" customFormat="true" ht="20.25" hidden="false" customHeight="true" outlineLevel="0" collapsed="false">
      <c r="A1966" s="15" t="n">
        <v>1963</v>
      </c>
      <c r="B1966" s="12" t="n">
        <v>1603770912</v>
      </c>
      <c r="C1966" s="63" t="s">
        <v>2678</v>
      </c>
      <c r="D1966" s="14" t="n">
        <v>1081690057635</v>
      </c>
    </row>
    <row r="1967" s="10" customFormat="true" ht="20.25" hidden="false" customHeight="true" outlineLevel="0" collapsed="false">
      <c r="A1967" s="15" t="n">
        <v>1964</v>
      </c>
      <c r="B1967" s="12" t="n">
        <v>1603770239</v>
      </c>
      <c r="C1967" s="63" t="s">
        <v>2679</v>
      </c>
      <c r="D1967" s="14" t="n">
        <v>1081690003042</v>
      </c>
    </row>
    <row r="1968" s="10" customFormat="true" ht="20.25" hidden="false" customHeight="true" outlineLevel="0" collapsed="false">
      <c r="A1968" s="15" t="n">
        <v>1965</v>
      </c>
      <c r="B1968" s="12" t="n">
        <v>1601539418</v>
      </c>
      <c r="C1968" s="63" t="s">
        <v>2680</v>
      </c>
      <c r="D1968" s="14" t="n">
        <v>1091690029661</v>
      </c>
    </row>
    <row r="1969" s="10" customFormat="true" ht="20.25" hidden="false" customHeight="true" outlineLevel="0" collapsed="false">
      <c r="A1969" s="15" t="n">
        <v>1966</v>
      </c>
      <c r="B1969" s="12" t="n">
        <v>1603778276</v>
      </c>
      <c r="C1969" s="63" t="s">
        <v>2681</v>
      </c>
      <c r="D1969" s="14" t="n">
        <v>1161690077174</v>
      </c>
    </row>
    <row r="1970" s="10" customFormat="true" ht="20.25" hidden="false" customHeight="true" outlineLevel="0" collapsed="false">
      <c r="A1970" s="15" t="n">
        <v>1967</v>
      </c>
      <c r="B1970" s="12" t="n">
        <v>1603778979</v>
      </c>
      <c r="C1970" s="63" t="s">
        <v>2682</v>
      </c>
      <c r="D1970" s="14" t="n">
        <v>1161690183555</v>
      </c>
    </row>
    <row r="1971" s="10" customFormat="true" ht="20.25" hidden="false" customHeight="true" outlineLevel="0" collapsed="false">
      <c r="A1971" s="15" t="n">
        <v>1968</v>
      </c>
      <c r="B1971" s="12" t="n">
        <v>1603771195</v>
      </c>
      <c r="C1971" s="63" t="s">
        <v>2683</v>
      </c>
      <c r="D1971" s="14" t="n">
        <v>1681690080812</v>
      </c>
    </row>
    <row r="1972" s="10" customFormat="true" ht="20.25" hidden="false" customHeight="true" outlineLevel="0" collapsed="false">
      <c r="A1972" s="15" t="n">
        <v>1969</v>
      </c>
      <c r="B1972" s="12" t="n">
        <v>1606561664</v>
      </c>
      <c r="C1972" s="63" t="s">
        <v>2684</v>
      </c>
      <c r="D1972" s="14" t="n">
        <v>1021603277519</v>
      </c>
    </row>
    <row r="1973" s="10" customFormat="true" ht="20.25" hidden="false" customHeight="true" outlineLevel="0" collapsed="false">
      <c r="A1973" s="15" t="n">
        <v>1970</v>
      </c>
      <c r="B1973" s="12" t="n">
        <v>1603778174</v>
      </c>
      <c r="C1973" s="63" t="s">
        <v>2685</v>
      </c>
      <c r="D1973" s="14" t="n">
        <v>1161690066020</v>
      </c>
    </row>
    <row r="1974" s="10" customFormat="true" ht="20.25" hidden="false" customHeight="true" outlineLevel="0" collapsed="false">
      <c r="A1974" s="15" t="n">
        <v>1971</v>
      </c>
      <c r="B1974" s="12" t="n">
        <v>1604841111</v>
      </c>
      <c r="C1974" s="13" t="s">
        <v>2686</v>
      </c>
      <c r="D1974" s="14" t="n">
        <v>1081690033677</v>
      </c>
    </row>
    <row r="1975" s="10" customFormat="true" ht="20.25" hidden="false" customHeight="true" outlineLevel="0" collapsed="false">
      <c r="A1975" s="15" t="n">
        <v>1972</v>
      </c>
      <c r="B1975" s="12" t="n">
        <v>1604846412</v>
      </c>
      <c r="C1975" s="13" t="s">
        <v>2687</v>
      </c>
      <c r="D1975" s="14" t="n">
        <v>1131690070600</v>
      </c>
    </row>
    <row r="1976" s="10" customFormat="true" ht="20.25" hidden="false" customHeight="true" outlineLevel="0" collapsed="false">
      <c r="A1976" s="15" t="n">
        <v>1973</v>
      </c>
      <c r="B1976" s="12" t="n">
        <v>1604848562</v>
      </c>
      <c r="C1976" s="13" t="s">
        <v>2688</v>
      </c>
      <c r="D1976" s="14" t="n">
        <v>1151690088505</v>
      </c>
    </row>
    <row r="1977" s="10" customFormat="true" ht="20.25" hidden="false" customHeight="true" outlineLevel="0" collapsed="false">
      <c r="A1977" s="15" t="n">
        <v>1974</v>
      </c>
      <c r="B1977" s="12" t="n">
        <v>1604846166</v>
      </c>
      <c r="C1977" s="13" t="s">
        <v>2689</v>
      </c>
      <c r="D1977" s="14" t="n">
        <v>1131690048137</v>
      </c>
    </row>
    <row r="1978" s="10" customFormat="true" ht="20.25" hidden="false" customHeight="true" outlineLevel="0" collapsed="false">
      <c r="A1978" s="15" t="n">
        <v>1975</v>
      </c>
      <c r="B1978" s="12" t="n">
        <v>1603577204</v>
      </c>
      <c r="C1978" s="13" t="s">
        <v>2690</v>
      </c>
      <c r="D1978" s="14" t="n">
        <v>1041625493271</v>
      </c>
    </row>
    <row r="1979" s="10" customFormat="true" ht="20.25" hidden="false" customHeight="true" outlineLevel="0" collapsed="false">
      <c r="A1979" s="15" t="n">
        <v>1976</v>
      </c>
      <c r="B1979" s="12" t="n">
        <v>1604592978</v>
      </c>
      <c r="C1979" s="13" t="s">
        <v>2691</v>
      </c>
      <c r="D1979" s="14" t="n">
        <v>1021603473616</v>
      </c>
    </row>
    <row r="1980" s="10" customFormat="true" ht="20.25" hidden="false" customHeight="true" outlineLevel="0" collapsed="false">
      <c r="A1980" s="15" t="n">
        <v>1977</v>
      </c>
      <c r="B1980" s="12" t="n">
        <v>1604590279</v>
      </c>
      <c r="C1980" s="18" t="s">
        <v>2692</v>
      </c>
      <c r="D1980" s="14" t="n">
        <v>1021603480865</v>
      </c>
    </row>
    <row r="1981" s="10" customFormat="true" ht="20.25" hidden="false" customHeight="true" outlineLevel="0" collapsed="false">
      <c r="A1981" s="15" t="n">
        <v>1978</v>
      </c>
      <c r="B1981" s="12" t="n">
        <v>1601540368</v>
      </c>
      <c r="C1981" s="13" t="s">
        <v>2693</v>
      </c>
      <c r="D1981" s="14" t="n">
        <v>1021602865239</v>
      </c>
    </row>
    <row r="1982" s="10" customFormat="true" ht="20.25" hidden="false" customHeight="true" outlineLevel="0" collapsed="false">
      <c r="A1982" s="15" t="n">
        <v>1979</v>
      </c>
      <c r="B1982" s="12" t="n">
        <v>1604596922</v>
      </c>
      <c r="C1982" s="13" t="s">
        <v>2694</v>
      </c>
      <c r="D1982" s="14" t="n">
        <v>1061684000531</v>
      </c>
    </row>
    <row r="1983" s="10" customFormat="true" ht="20.25" hidden="false" customHeight="true" outlineLevel="0" collapsed="false">
      <c r="A1983" s="15" t="n">
        <v>1980</v>
      </c>
      <c r="B1983" s="12" t="n">
        <v>1604590012</v>
      </c>
      <c r="C1983" s="13" t="s">
        <v>2695</v>
      </c>
      <c r="D1983" s="14" t="n">
        <v>1021603463705</v>
      </c>
    </row>
    <row r="1984" s="10" customFormat="true" ht="20.25" hidden="false" customHeight="true" outlineLevel="0" collapsed="false">
      <c r="A1984" s="15" t="n">
        <v>1981</v>
      </c>
      <c r="B1984" s="12" t="n">
        <v>1604846785</v>
      </c>
      <c r="C1984" s="13" t="s">
        <v>2696</v>
      </c>
      <c r="D1984" s="14" t="n">
        <v>1141690017028</v>
      </c>
    </row>
    <row r="1985" s="10" customFormat="true" ht="20.25" hidden="false" customHeight="true" outlineLevel="0" collapsed="false">
      <c r="A1985" s="15" t="n">
        <v>1982</v>
      </c>
      <c r="B1985" s="12" t="n">
        <v>1604593115</v>
      </c>
      <c r="C1985" s="13" t="s">
        <v>2697</v>
      </c>
      <c r="D1985" s="14" t="n">
        <v>3041659279009</v>
      </c>
    </row>
    <row r="1986" s="10" customFormat="true" ht="20.25" hidden="false" customHeight="true" outlineLevel="0" collapsed="false">
      <c r="A1986" s="15" t="n">
        <v>1983</v>
      </c>
      <c r="B1986" s="12" t="n">
        <v>1604592627</v>
      </c>
      <c r="C1986" s="13" t="s">
        <v>2698</v>
      </c>
      <c r="D1986" s="14" t="n">
        <v>1031628201076</v>
      </c>
    </row>
    <row r="1987" s="10" customFormat="true" ht="15" hidden="false" customHeight="false" outlineLevel="0" collapsed="false">
      <c r="A1987" s="15" t="n">
        <v>1984</v>
      </c>
      <c r="B1987" s="12" t="n">
        <v>1604843596</v>
      </c>
      <c r="C1987" s="13" t="s">
        <v>2699</v>
      </c>
      <c r="D1987" s="14" t="n">
        <v>1101690057204</v>
      </c>
    </row>
    <row r="1988" s="10" customFormat="true" ht="15.75" hidden="false" customHeight="true" outlineLevel="0" collapsed="false">
      <c r="A1988" s="15" t="n">
        <v>1985</v>
      </c>
      <c r="B1988" s="12" t="n">
        <v>1604597879</v>
      </c>
      <c r="C1988" s="13" t="s">
        <v>2700</v>
      </c>
      <c r="D1988" s="14" t="n">
        <v>1071690017871</v>
      </c>
    </row>
    <row r="1989" s="10" customFormat="true" ht="15" hidden="false" customHeight="false" outlineLevel="0" collapsed="false">
      <c r="A1989" s="15" t="n">
        <v>1986</v>
      </c>
      <c r="B1989" s="12" t="n">
        <v>1604600102</v>
      </c>
      <c r="C1989" s="13" t="s">
        <v>2701</v>
      </c>
      <c r="D1989" s="14" t="n">
        <v>317169000148304</v>
      </c>
    </row>
    <row r="1990" s="10" customFormat="true" ht="15" hidden="false" customHeight="false" outlineLevel="0" collapsed="false">
      <c r="A1990" s="15" t="n">
        <v>1987</v>
      </c>
      <c r="B1990" s="12" t="n">
        <v>1604848547</v>
      </c>
      <c r="C1990" s="13" t="s">
        <v>2702</v>
      </c>
      <c r="D1990" s="14" t="n">
        <v>1151690087823</v>
      </c>
    </row>
    <row r="1991" s="10" customFormat="true" ht="15" hidden="false" customHeight="false" outlineLevel="0" collapsed="false">
      <c r="A1991" s="15" t="n">
        <v>1988</v>
      </c>
      <c r="B1991" s="12" t="n">
        <v>1604847400</v>
      </c>
      <c r="C1991" s="13" t="s">
        <v>2703</v>
      </c>
      <c r="D1991" s="14" t="n">
        <v>1141690071599</v>
      </c>
    </row>
    <row r="1992" s="10" customFormat="true" ht="15" hidden="false" customHeight="false" outlineLevel="0" collapsed="false">
      <c r="A1992" s="15" t="n">
        <v>1989</v>
      </c>
      <c r="B1992" s="12" t="n">
        <v>1604848911</v>
      </c>
      <c r="C1992" s="13" t="s">
        <v>2704</v>
      </c>
      <c r="D1992" s="14" t="n">
        <v>1161690063919</v>
      </c>
    </row>
    <row r="1993" s="10" customFormat="true" ht="15" hidden="false" customHeight="false" outlineLevel="0" collapsed="false">
      <c r="A1993" s="15" t="n">
        <v>1990</v>
      </c>
      <c r="B1993" s="12" t="n">
        <v>1604590299</v>
      </c>
      <c r="C1993" s="13" t="s">
        <v>2705</v>
      </c>
      <c r="D1993" s="14" t="n">
        <v>1021603464123</v>
      </c>
    </row>
    <row r="1994" s="10" customFormat="true" ht="15" hidden="false" customHeight="false" outlineLevel="0" collapsed="false">
      <c r="A1994" s="15" t="n">
        <v>1991</v>
      </c>
      <c r="B1994" s="12" t="n">
        <v>1604850463</v>
      </c>
      <c r="C1994" s="13" t="s">
        <v>2706</v>
      </c>
      <c r="D1994" s="14" t="n">
        <v>1171690075358</v>
      </c>
    </row>
    <row r="1995" s="10" customFormat="true" ht="15" hidden="false" customHeight="false" outlineLevel="0" collapsed="false">
      <c r="A1995" s="15" t="n">
        <v>1992</v>
      </c>
      <c r="B1995" s="12" t="n">
        <v>1604846559</v>
      </c>
      <c r="C1995" s="13" t="s">
        <v>2707</v>
      </c>
      <c r="D1995" s="14" t="n">
        <v>1131690086197</v>
      </c>
    </row>
    <row r="1996" s="10" customFormat="true" ht="15" hidden="false" customHeight="false" outlineLevel="0" collapsed="false">
      <c r="A1996" s="15" t="n">
        <v>1993</v>
      </c>
      <c r="B1996" s="12" t="n">
        <v>1604590278</v>
      </c>
      <c r="C1996" s="13" t="s">
        <v>2708</v>
      </c>
      <c r="D1996" s="14" t="n">
        <v>1061628201219</v>
      </c>
    </row>
    <row r="1997" s="10" customFormat="true" ht="15" hidden="false" customHeight="false" outlineLevel="0" collapsed="false">
      <c r="A1997" s="15" t="n">
        <v>1994</v>
      </c>
      <c r="B1997" s="12" t="n">
        <v>1604590662</v>
      </c>
      <c r="C1997" s="13" t="s">
        <v>2709</v>
      </c>
      <c r="D1997" s="14" t="n">
        <v>1021603464860</v>
      </c>
    </row>
    <row r="1998" s="10" customFormat="true" ht="15" hidden="false" customHeight="false" outlineLevel="0" collapsed="false">
      <c r="A1998" s="15" t="n">
        <v>1995</v>
      </c>
      <c r="B1998" s="12" t="n">
        <v>1610453888</v>
      </c>
      <c r="C1998" s="13" t="s">
        <v>2710</v>
      </c>
      <c r="D1998" s="14" t="n">
        <v>1161690155000</v>
      </c>
    </row>
    <row r="1999" s="10" customFormat="true" ht="15" hidden="false" customHeight="false" outlineLevel="0" collapsed="false">
      <c r="A1999" s="15" t="n">
        <v>1996</v>
      </c>
      <c r="B1999" s="12" t="n">
        <v>1604841777</v>
      </c>
      <c r="C1999" s="13" t="s">
        <v>2711</v>
      </c>
      <c r="D1999" s="14" t="n">
        <v>1091690005263</v>
      </c>
    </row>
    <row r="2000" s="10" customFormat="true" ht="15" hidden="false" customHeight="false" outlineLevel="0" collapsed="false">
      <c r="A2000" s="15" t="n">
        <v>1997</v>
      </c>
      <c r="B2000" s="12" t="n">
        <v>1604849738</v>
      </c>
      <c r="C2000" s="13" t="s">
        <v>2712</v>
      </c>
      <c r="D2000" s="14" t="n">
        <v>1161690161820</v>
      </c>
    </row>
    <row r="2001" s="10" customFormat="true" ht="15" hidden="false" customHeight="false" outlineLevel="0" collapsed="false">
      <c r="A2001" s="15" t="n">
        <v>1998</v>
      </c>
      <c r="B2001" s="12" t="n">
        <v>1601541781</v>
      </c>
      <c r="C2001" s="13" t="s">
        <v>2713</v>
      </c>
      <c r="D2001" s="14" t="n">
        <v>1021602855053</v>
      </c>
    </row>
    <row r="2002" s="10" customFormat="true" ht="15" hidden="false" customHeight="false" outlineLevel="0" collapsed="false">
      <c r="A2002" s="15" t="n">
        <v>1999</v>
      </c>
      <c r="B2002" s="12" t="n">
        <v>1604593497</v>
      </c>
      <c r="C2002" s="13" t="s">
        <v>2714</v>
      </c>
      <c r="D2002" s="14" t="n">
        <v>1021603473000</v>
      </c>
    </row>
    <row r="2003" s="10" customFormat="true" ht="15" hidden="false" customHeight="false" outlineLevel="0" collapsed="false">
      <c r="A2003" s="15" t="n">
        <v>2000</v>
      </c>
      <c r="B2003" s="12" t="n">
        <v>1604593479</v>
      </c>
      <c r="C2003" s="13" t="s">
        <v>2715</v>
      </c>
      <c r="D2003" s="14" t="n">
        <v>1021603473132</v>
      </c>
    </row>
    <row r="2004" s="10" customFormat="true" ht="15" hidden="false" customHeight="false" outlineLevel="0" collapsed="false">
      <c r="A2004" s="15" t="n">
        <v>2001</v>
      </c>
      <c r="B2004" s="12" t="n">
        <v>1604844606</v>
      </c>
      <c r="C2004" s="13" t="s">
        <v>2716</v>
      </c>
      <c r="D2004" s="14" t="n">
        <v>1111690088069</v>
      </c>
    </row>
    <row r="2005" s="10" customFormat="true" ht="15" hidden="false" customHeight="false" outlineLevel="0" collapsed="false">
      <c r="A2005" s="15" t="n">
        <v>2002</v>
      </c>
      <c r="B2005" s="12" t="n">
        <v>1604848448</v>
      </c>
      <c r="C2005" s="13" t="s">
        <v>2717</v>
      </c>
      <c r="D2005" s="14" t="n">
        <v>1151690077043</v>
      </c>
    </row>
    <row r="2006" s="10" customFormat="true" ht="15" hidden="false" customHeight="false" outlineLevel="0" collapsed="false">
      <c r="A2006" s="15" t="n">
        <v>2003</v>
      </c>
      <c r="B2006" s="12" t="n">
        <v>1604593476</v>
      </c>
      <c r="C2006" s="13" t="s">
        <v>2718</v>
      </c>
      <c r="D2006" s="14" t="n">
        <v>1021603469469</v>
      </c>
    </row>
    <row r="2007" s="10" customFormat="true" ht="15" hidden="false" customHeight="false" outlineLevel="0" collapsed="false">
      <c r="A2007" s="15" t="n">
        <v>2004</v>
      </c>
      <c r="B2007" s="12" t="n">
        <v>1604593546</v>
      </c>
      <c r="C2007" s="13" t="s">
        <v>2719</v>
      </c>
      <c r="D2007" s="14" t="n">
        <v>1021603470371</v>
      </c>
    </row>
    <row r="2008" s="10" customFormat="true" ht="15" hidden="false" customHeight="false" outlineLevel="0" collapsed="false">
      <c r="A2008" s="15" t="n">
        <v>2005</v>
      </c>
      <c r="B2008" s="12" t="n">
        <v>1604593509</v>
      </c>
      <c r="C2008" s="13" t="s">
        <v>2720</v>
      </c>
      <c r="D2008" s="14" t="n">
        <v>1021603470360</v>
      </c>
    </row>
    <row r="2009" s="10" customFormat="true" ht="15" hidden="false" customHeight="false" outlineLevel="0" collapsed="false">
      <c r="A2009" s="15" t="n">
        <v>2006</v>
      </c>
      <c r="B2009" s="12" t="n">
        <v>1604843576</v>
      </c>
      <c r="C2009" s="13" t="s">
        <v>2721</v>
      </c>
      <c r="D2009" s="14" t="n">
        <v>1101690055884</v>
      </c>
    </row>
    <row r="2010" s="10" customFormat="true" ht="15" hidden="false" customHeight="false" outlineLevel="0" collapsed="false">
      <c r="A2010" s="15" t="n">
        <v>2007</v>
      </c>
      <c r="B2010" s="12" t="n">
        <v>1604593511</v>
      </c>
      <c r="C2010" s="13" t="s">
        <v>2722</v>
      </c>
      <c r="D2010" s="14" t="n">
        <v>1021603472857</v>
      </c>
    </row>
    <row r="2011" s="10" customFormat="true" ht="15" hidden="false" customHeight="false" outlineLevel="0" collapsed="false">
      <c r="A2011" s="15" t="n">
        <v>2008</v>
      </c>
      <c r="B2011" s="12" t="n">
        <v>1604848579</v>
      </c>
      <c r="C2011" s="13" t="s">
        <v>2723</v>
      </c>
      <c r="D2011" s="14" t="n">
        <v>1151690089275</v>
      </c>
    </row>
    <row r="2012" s="10" customFormat="true" ht="15" hidden="false" customHeight="false" outlineLevel="0" collapsed="false">
      <c r="A2012" s="15" t="n">
        <v>2009</v>
      </c>
      <c r="B2012" s="12" t="n">
        <v>1604593521</v>
      </c>
      <c r="C2012" s="13" t="s">
        <v>2724</v>
      </c>
      <c r="D2012" s="14" t="n">
        <v>1021603473286</v>
      </c>
    </row>
    <row r="2013" s="10" customFormat="true" ht="15" hidden="false" customHeight="false" outlineLevel="0" collapsed="false">
      <c r="A2013" s="15" t="n">
        <v>2010</v>
      </c>
      <c r="B2013" s="12" t="n">
        <v>1604593499</v>
      </c>
      <c r="C2013" s="13" t="s">
        <v>2725</v>
      </c>
      <c r="D2013" s="14" t="n">
        <v>1021603462715</v>
      </c>
    </row>
    <row r="2014" s="10" customFormat="true" ht="15" hidden="false" customHeight="false" outlineLevel="0" collapsed="false">
      <c r="A2014" s="15" t="n">
        <v>2011</v>
      </c>
      <c r="B2014" s="12" t="n">
        <v>1604593554</v>
      </c>
      <c r="C2014" s="13" t="s">
        <v>2726</v>
      </c>
      <c r="D2014" s="14" t="n">
        <v>1021603469689</v>
      </c>
    </row>
    <row r="2015" s="10" customFormat="true" ht="15" hidden="false" customHeight="false" outlineLevel="0" collapsed="false">
      <c r="A2015" s="15" t="n">
        <v>2012</v>
      </c>
      <c r="B2015" s="12" t="n">
        <v>1604593548</v>
      </c>
      <c r="C2015" s="13" t="s">
        <v>2727</v>
      </c>
      <c r="D2015" s="14" t="n">
        <v>1021603475530</v>
      </c>
    </row>
    <row r="2016" s="10" customFormat="true" ht="15" hidden="false" customHeight="false" outlineLevel="0" collapsed="false">
      <c r="A2016" s="15" t="n">
        <v>2013</v>
      </c>
      <c r="B2016" s="12" t="n">
        <v>1604593547</v>
      </c>
      <c r="C2016" s="13" t="s">
        <v>2728</v>
      </c>
      <c r="D2016" s="14" t="n">
        <v>1021603481833</v>
      </c>
    </row>
    <row r="2017" s="10" customFormat="true" ht="15" hidden="false" customHeight="false" outlineLevel="0" collapsed="false">
      <c r="A2017" s="15" t="n">
        <v>2014</v>
      </c>
      <c r="B2017" s="12" t="n">
        <v>1604591904</v>
      </c>
      <c r="C2017" s="13" t="s">
        <v>2729</v>
      </c>
      <c r="D2017" s="14" t="n">
        <v>1021603469854</v>
      </c>
    </row>
    <row r="2018" s="10" customFormat="true" ht="15" hidden="false" customHeight="false" outlineLevel="0" collapsed="false">
      <c r="A2018" s="15" t="n">
        <v>2015</v>
      </c>
      <c r="B2018" s="12" t="n">
        <v>1604593482</v>
      </c>
      <c r="C2018" s="13" t="s">
        <v>2730</v>
      </c>
      <c r="D2018" s="14" t="n">
        <v>1021603472813</v>
      </c>
    </row>
    <row r="2019" s="10" customFormat="true" ht="15" hidden="false" customHeight="false" outlineLevel="0" collapsed="false">
      <c r="A2019" s="15" t="n">
        <v>2016</v>
      </c>
      <c r="B2019" s="12" t="n">
        <v>1604593464</v>
      </c>
      <c r="C2019" s="13" t="s">
        <v>2731</v>
      </c>
      <c r="D2019" s="14" t="n">
        <v>1021603466830</v>
      </c>
    </row>
    <row r="2020" s="10" customFormat="true" ht="15" hidden="false" customHeight="false" outlineLevel="0" collapsed="false">
      <c r="A2020" s="15" t="n">
        <v>2017</v>
      </c>
      <c r="B2020" s="12" t="n">
        <v>1601538967</v>
      </c>
      <c r="C2020" s="13" t="s">
        <v>2732</v>
      </c>
      <c r="D2020" s="14" t="n">
        <v>1091600000205</v>
      </c>
    </row>
    <row r="2021" s="10" customFormat="true" ht="15" hidden="false" customHeight="false" outlineLevel="0" collapsed="false">
      <c r="A2021" s="15" t="n">
        <v>2018</v>
      </c>
      <c r="B2021" s="12" t="n">
        <v>1604593515</v>
      </c>
      <c r="C2021" s="13" t="s">
        <v>2733</v>
      </c>
      <c r="D2021" s="14" t="n">
        <v>1021603469403</v>
      </c>
    </row>
    <row r="2022" s="10" customFormat="true" ht="15" hidden="false" customHeight="false" outlineLevel="0" collapsed="false">
      <c r="A2022" s="15" t="n">
        <v>2019</v>
      </c>
      <c r="B2022" s="12" t="n">
        <v>1604849634</v>
      </c>
      <c r="C2022" s="13" t="s">
        <v>2734</v>
      </c>
      <c r="D2022" s="14" t="n">
        <v>1161690149818</v>
      </c>
    </row>
    <row r="2023" s="10" customFormat="true" ht="15" hidden="false" customHeight="false" outlineLevel="0" collapsed="false">
      <c r="A2023" s="15" t="n">
        <v>2020</v>
      </c>
      <c r="B2023" s="12" t="n">
        <v>1604593478</v>
      </c>
      <c r="C2023" s="13" t="s">
        <v>2735</v>
      </c>
      <c r="D2023" s="14" t="n">
        <v>1021603469216</v>
      </c>
    </row>
    <row r="2024" s="10" customFormat="true" ht="15" hidden="false" customHeight="false" outlineLevel="0" collapsed="false">
      <c r="A2024" s="15" t="n">
        <v>2021</v>
      </c>
      <c r="B2024" s="12" t="n">
        <v>1604593522</v>
      </c>
      <c r="C2024" s="13" t="s">
        <v>2736</v>
      </c>
      <c r="D2024" s="14" t="n">
        <v>1021603475630</v>
      </c>
    </row>
    <row r="2025" s="10" customFormat="true" ht="15" hidden="false" customHeight="false" outlineLevel="0" collapsed="false">
      <c r="A2025" s="15" t="n">
        <v>2022</v>
      </c>
      <c r="B2025" s="12" t="n">
        <v>1604845097</v>
      </c>
      <c r="C2025" s="13" t="s">
        <v>2737</v>
      </c>
      <c r="D2025" s="14" t="n">
        <v>1121690040768</v>
      </c>
    </row>
    <row r="2026" s="10" customFormat="true" ht="15" hidden="false" customHeight="false" outlineLevel="0" collapsed="false">
      <c r="A2026" s="15" t="n">
        <v>2023</v>
      </c>
      <c r="B2026" s="12" t="n">
        <v>1602854145</v>
      </c>
      <c r="C2026" s="13" t="s">
        <v>2738</v>
      </c>
      <c r="D2026" s="14" t="n">
        <v>1101690054135</v>
      </c>
    </row>
    <row r="2027" s="10" customFormat="true" ht="15" hidden="false" customHeight="false" outlineLevel="0" collapsed="false">
      <c r="A2027" s="15" t="n">
        <v>2024</v>
      </c>
      <c r="B2027" s="12" t="n">
        <v>1615390797</v>
      </c>
      <c r="C2027" s="13" t="s">
        <v>2739</v>
      </c>
      <c r="D2027" s="14" t="n">
        <v>1021601373760</v>
      </c>
    </row>
    <row r="2028" s="10" customFormat="true" ht="15" hidden="false" customHeight="false" outlineLevel="0" collapsed="false">
      <c r="A2028" s="15" t="n">
        <v>2025</v>
      </c>
      <c r="B2028" s="12" t="n">
        <v>1604847488</v>
      </c>
      <c r="C2028" s="13" t="s">
        <v>2740</v>
      </c>
      <c r="D2028" s="14" t="n">
        <v>1141690080542</v>
      </c>
    </row>
    <row r="2029" s="10" customFormat="true" ht="15" hidden="false" customHeight="false" outlineLevel="0" collapsed="false">
      <c r="A2029" s="15" t="n">
        <v>2026</v>
      </c>
      <c r="B2029" s="12" t="n">
        <v>1604593485</v>
      </c>
      <c r="C2029" s="13" t="s">
        <v>2741</v>
      </c>
      <c r="D2029" s="14" t="n">
        <v>1021603469733</v>
      </c>
    </row>
    <row r="2030" s="10" customFormat="true" ht="15" hidden="false" customHeight="false" outlineLevel="0" collapsed="false">
      <c r="A2030" s="15" t="n">
        <v>2027</v>
      </c>
      <c r="B2030" s="12" t="n">
        <v>1604593520</v>
      </c>
      <c r="C2030" s="13" t="s">
        <v>2742</v>
      </c>
      <c r="D2030" s="14" t="n">
        <v>1021603469326</v>
      </c>
    </row>
    <row r="2031" s="10" customFormat="true" ht="15" hidden="false" customHeight="false" outlineLevel="0" collapsed="false">
      <c r="A2031" s="15" t="n">
        <v>2028</v>
      </c>
      <c r="B2031" s="12" t="n">
        <v>1604593553</v>
      </c>
      <c r="C2031" s="13" t="s">
        <v>2743</v>
      </c>
      <c r="D2031" s="14" t="n">
        <v>1021603470624</v>
      </c>
    </row>
    <row r="2032" s="10" customFormat="true" ht="15" hidden="false" customHeight="false" outlineLevel="0" collapsed="false">
      <c r="A2032" s="15" t="n">
        <v>2029</v>
      </c>
      <c r="B2032" s="12" t="n">
        <v>1604593507</v>
      </c>
      <c r="C2032" s="13" t="s">
        <v>2744</v>
      </c>
      <c r="D2032" s="14" t="n">
        <v>1021603473770</v>
      </c>
    </row>
    <row r="2033" s="10" customFormat="true" ht="15" hidden="false" customHeight="false" outlineLevel="0" collapsed="false">
      <c r="A2033" s="15" t="n">
        <v>2030</v>
      </c>
      <c r="B2033" s="12" t="n">
        <v>1604593475</v>
      </c>
      <c r="C2033" s="13" t="s">
        <v>2745</v>
      </c>
      <c r="D2033" s="14" t="n">
        <v>1021603469667</v>
      </c>
    </row>
    <row r="2034" s="10" customFormat="true" ht="15" hidden="false" customHeight="false" outlineLevel="0" collapsed="false">
      <c r="A2034" s="15" t="n">
        <v>2031</v>
      </c>
      <c r="B2034" s="12" t="n">
        <v>1604847490</v>
      </c>
      <c r="C2034" s="13" t="s">
        <v>2746</v>
      </c>
      <c r="D2034" s="14" t="n">
        <v>1141690080575</v>
      </c>
    </row>
    <row r="2035" s="10" customFormat="true" ht="15" hidden="false" customHeight="false" outlineLevel="0" collapsed="false">
      <c r="A2035" s="15" t="n">
        <v>2032</v>
      </c>
      <c r="B2035" s="12" t="n">
        <v>1604593486</v>
      </c>
      <c r="C2035" s="13" t="s">
        <v>2747</v>
      </c>
      <c r="D2035" s="14" t="n">
        <v>1021603474694</v>
      </c>
    </row>
    <row r="2036" s="10" customFormat="true" ht="15" hidden="false" customHeight="false" outlineLevel="0" collapsed="false">
      <c r="A2036" s="15" t="n">
        <v>2033</v>
      </c>
      <c r="B2036" s="12" t="n">
        <v>1604590034</v>
      </c>
      <c r="C2036" s="13" t="s">
        <v>2748</v>
      </c>
      <c r="D2036" s="14" t="n">
        <v>1021603476344</v>
      </c>
    </row>
    <row r="2037" s="10" customFormat="true" ht="15" hidden="false" customHeight="false" outlineLevel="0" collapsed="false">
      <c r="A2037" s="15" t="n">
        <v>2034</v>
      </c>
      <c r="B2037" s="12" t="n">
        <v>1604599394</v>
      </c>
      <c r="C2037" s="13" t="s">
        <v>2749</v>
      </c>
      <c r="D2037" s="14" t="n">
        <v>1021603476916</v>
      </c>
    </row>
    <row r="2038" s="10" customFormat="true" ht="15" hidden="false" customHeight="false" outlineLevel="0" collapsed="false">
      <c r="A2038" s="15" t="n">
        <v>2035</v>
      </c>
      <c r="B2038" s="12" t="n">
        <v>1604593490</v>
      </c>
      <c r="C2038" s="13" t="s">
        <v>2750</v>
      </c>
      <c r="D2038" s="14" t="n">
        <v>1021603469876</v>
      </c>
    </row>
    <row r="2039" s="10" customFormat="true" ht="15" hidden="false" customHeight="false" outlineLevel="0" collapsed="false">
      <c r="A2039" s="15" t="n">
        <v>2036</v>
      </c>
      <c r="B2039" s="12" t="n">
        <v>1604593557</v>
      </c>
      <c r="C2039" s="13" t="s">
        <v>2751</v>
      </c>
      <c r="D2039" s="14" t="n">
        <v>1021603469810</v>
      </c>
    </row>
    <row r="2040" s="10" customFormat="true" ht="15" hidden="false" customHeight="false" outlineLevel="0" collapsed="false">
      <c r="A2040" s="15" t="n">
        <v>2037</v>
      </c>
      <c r="B2040" s="12" t="n">
        <v>1603572966</v>
      </c>
      <c r="C2040" s="13" t="s">
        <v>2752</v>
      </c>
      <c r="D2040" s="14" t="n">
        <v>1111690043266</v>
      </c>
    </row>
    <row r="2041" s="10" customFormat="true" ht="15" hidden="false" customHeight="false" outlineLevel="0" collapsed="false">
      <c r="A2041" s="15" t="n">
        <v>2038</v>
      </c>
      <c r="B2041" s="12" t="n">
        <v>1604846437</v>
      </c>
      <c r="C2041" s="13" t="s">
        <v>2753</v>
      </c>
      <c r="D2041" s="14" t="n">
        <v>1131690073888</v>
      </c>
    </row>
    <row r="2042" s="10" customFormat="true" ht="15" hidden="false" customHeight="false" outlineLevel="0" collapsed="false">
      <c r="A2042" s="15" t="n">
        <v>2039</v>
      </c>
      <c r="B2042" s="12" t="n">
        <v>1604844605</v>
      </c>
      <c r="C2042" s="13" t="s">
        <v>2754</v>
      </c>
      <c r="D2042" s="14" t="n">
        <v>1111690088025</v>
      </c>
    </row>
    <row r="2043" s="10" customFormat="true" ht="15" hidden="false" customHeight="false" outlineLevel="0" collapsed="false">
      <c r="A2043" s="15" t="n">
        <v>2040</v>
      </c>
      <c r="B2043" s="12" t="n">
        <v>1604848613</v>
      </c>
      <c r="C2043" s="13" t="s">
        <v>2755</v>
      </c>
      <c r="D2043" s="14" t="n">
        <v>1151690093829</v>
      </c>
    </row>
    <row r="2044" s="10" customFormat="true" ht="15" hidden="false" customHeight="false" outlineLevel="0" collapsed="false">
      <c r="A2044" s="15" t="n">
        <v>2041</v>
      </c>
      <c r="B2044" s="12" t="n">
        <v>1604593480</v>
      </c>
      <c r="C2044" s="13" t="s">
        <v>2756</v>
      </c>
      <c r="D2044" s="14" t="n">
        <v>1021603469821</v>
      </c>
    </row>
    <row r="2045" s="10" customFormat="true" ht="15" hidden="false" customHeight="false" outlineLevel="0" collapsed="false">
      <c r="A2045" s="15" t="n">
        <v>2042</v>
      </c>
      <c r="B2045" s="12" t="n">
        <v>1604844607</v>
      </c>
      <c r="C2045" s="13" t="s">
        <v>2757</v>
      </c>
      <c r="D2045" s="14" t="n">
        <v>1111690088113</v>
      </c>
    </row>
    <row r="2046" s="10" customFormat="true" ht="15" hidden="false" customHeight="false" outlineLevel="0" collapsed="false">
      <c r="A2046" s="15" t="n">
        <v>2043</v>
      </c>
      <c r="B2046" s="12" t="n">
        <v>1604593483</v>
      </c>
      <c r="C2046" s="13" t="s">
        <v>2758</v>
      </c>
      <c r="D2046" s="14" t="n">
        <v>1021603469117</v>
      </c>
    </row>
    <row r="2047" s="10" customFormat="true" ht="15" hidden="false" customHeight="false" outlineLevel="0" collapsed="false">
      <c r="A2047" s="15" t="n">
        <v>2044</v>
      </c>
      <c r="B2047" s="12" t="n">
        <v>1604593503</v>
      </c>
      <c r="C2047" s="13" t="s">
        <v>2759</v>
      </c>
      <c r="D2047" s="14" t="n">
        <v>1021603469722</v>
      </c>
    </row>
    <row r="2048" s="10" customFormat="true" ht="15" hidden="false" customHeight="false" outlineLevel="0" collapsed="false">
      <c r="A2048" s="15" t="n">
        <v>2045</v>
      </c>
      <c r="B2048" s="12" t="n">
        <v>1604593471</v>
      </c>
      <c r="C2048" s="13" t="s">
        <v>2760</v>
      </c>
      <c r="D2048" s="14" t="n">
        <v>1021603470514</v>
      </c>
    </row>
    <row r="2049" s="10" customFormat="true" ht="15" hidden="false" customHeight="false" outlineLevel="0" collapsed="false">
      <c r="A2049" s="15" t="n">
        <v>2046</v>
      </c>
      <c r="B2049" s="12" t="n">
        <v>1604593549</v>
      </c>
      <c r="C2049" s="13" t="s">
        <v>2761</v>
      </c>
      <c r="D2049" s="14" t="n">
        <v>1021603476751</v>
      </c>
    </row>
    <row r="2050" s="10" customFormat="true" ht="15" hidden="false" customHeight="false" outlineLevel="0" collapsed="false">
      <c r="A2050" s="15" t="n">
        <v>2047</v>
      </c>
      <c r="B2050" s="12" t="n">
        <v>1604593492</v>
      </c>
      <c r="C2050" s="13" t="s">
        <v>2762</v>
      </c>
      <c r="D2050" s="14" t="n">
        <v>1021603469095</v>
      </c>
    </row>
    <row r="2051" s="10" customFormat="true" ht="15" hidden="false" customHeight="false" outlineLevel="0" collapsed="false">
      <c r="A2051" s="15" t="n">
        <v>2048</v>
      </c>
      <c r="B2051" s="12" t="n">
        <v>1604593491</v>
      </c>
      <c r="C2051" s="13" t="s">
        <v>2763</v>
      </c>
      <c r="D2051" s="14" t="n">
        <v>1021603469865</v>
      </c>
    </row>
    <row r="2052" s="10" customFormat="true" ht="15" hidden="false" customHeight="false" outlineLevel="0" collapsed="false">
      <c r="A2052" s="15" t="n">
        <v>2049</v>
      </c>
      <c r="B2052" s="12" t="n">
        <v>1604849646</v>
      </c>
      <c r="C2052" s="13" t="s">
        <v>2764</v>
      </c>
      <c r="D2052" s="14" t="n">
        <v>1161690151369</v>
      </c>
    </row>
    <row r="2053" s="10" customFormat="true" ht="15" hidden="false" customHeight="false" outlineLevel="0" collapsed="false">
      <c r="A2053" s="15" t="n">
        <v>2050</v>
      </c>
      <c r="B2053" s="12" t="n">
        <v>1604845487</v>
      </c>
      <c r="C2053" s="13" t="s">
        <v>2765</v>
      </c>
      <c r="D2053" s="14" t="n">
        <v>1121690079103</v>
      </c>
    </row>
    <row r="2054" s="10" customFormat="true" ht="15" hidden="false" customHeight="false" outlineLevel="0" collapsed="false">
      <c r="A2054" s="15" t="n">
        <v>2051</v>
      </c>
      <c r="B2054" s="12" t="n">
        <v>1604593524</v>
      </c>
      <c r="C2054" s="13" t="s">
        <v>2766</v>
      </c>
      <c r="D2054" s="14" t="n">
        <v>1021603469964</v>
      </c>
    </row>
    <row r="2055" s="10" customFormat="true" ht="15" hidden="false" customHeight="false" outlineLevel="0" collapsed="false">
      <c r="A2055" s="15" t="n">
        <v>2052</v>
      </c>
      <c r="B2055" s="12" t="n">
        <v>1604593525</v>
      </c>
      <c r="C2055" s="13" t="s">
        <v>2767</v>
      </c>
      <c r="D2055" s="14" t="n">
        <v>1021603469040</v>
      </c>
    </row>
    <row r="2056" s="10" customFormat="true" ht="15" hidden="false" customHeight="false" outlineLevel="0" collapsed="false">
      <c r="A2056" s="15" t="n">
        <v>2053</v>
      </c>
      <c r="B2056" s="12" t="n">
        <v>1604593542</v>
      </c>
      <c r="C2056" s="13" t="s">
        <v>2768</v>
      </c>
      <c r="D2056" s="14" t="n">
        <v>1021603467797</v>
      </c>
    </row>
    <row r="2057" s="10" customFormat="true" ht="15" hidden="false" customHeight="false" outlineLevel="0" collapsed="false">
      <c r="A2057" s="15" t="n">
        <v>2054</v>
      </c>
      <c r="B2057" s="12" t="n">
        <v>1604593468</v>
      </c>
      <c r="C2057" s="13" t="s">
        <v>2769</v>
      </c>
      <c r="D2057" s="14" t="n">
        <v>1021603472890</v>
      </c>
    </row>
    <row r="2058" s="10" customFormat="true" ht="15" hidden="false" customHeight="false" outlineLevel="0" collapsed="false">
      <c r="A2058" s="15" t="n">
        <v>2055</v>
      </c>
      <c r="B2058" s="12" t="n">
        <v>1604593463</v>
      </c>
      <c r="C2058" s="13" t="s">
        <v>2770</v>
      </c>
      <c r="D2058" s="14" t="n">
        <v>1021603467357</v>
      </c>
    </row>
    <row r="2059" s="10" customFormat="true" ht="15" hidden="false" customHeight="false" outlineLevel="0" collapsed="false">
      <c r="A2059" s="15" t="n">
        <v>2056</v>
      </c>
      <c r="B2059" s="12" t="n">
        <v>1604593461</v>
      </c>
      <c r="C2059" s="13" t="s">
        <v>2771</v>
      </c>
      <c r="D2059" s="14" t="n">
        <v>1021603469073</v>
      </c>
    </row>
    <row r="2060" s="10" customFormat="true" ht="15" hidden="false" customHeight="false" outlineLevel="0" collapsed="false">
      <c r="A2060" s="15" t="n">
        <v>2057</v>
      </c>
      <c r="B2060" s="12" t="n">
        <v>1604593504</v>
      </c>
      <c r="C2060" s="13" t="s">
        <v>2772</v>
      </c>
      <c r="D2060" s="14" t="n">
        <v>1021603467600</v>
      </c>
    </row>
    <row r="2061" s="10" customFormat="true" ht="15" hidden="false" customHeight="false" outlineLevel="0" collapsed="false">
      <c r="A2061" s="15" t="n">
        <v>2058</v>
      </c>
      <c r="B2061" s="12" t="n">
        <v>1604840469</v>
      </c>
      <c r="C2061" s="13" t="s">
        <v>2773</v>
      </c>
      <c r="D2061" s="14" t="n">
        <v>1071690065424</v>
      </c>
    </row>
    <row r="2062" s="10" customFormat="true" ht="15" hidden="false" customHeight="false" outlineLevel="0" collapsed="false">
      <c r="A2062" s="15" t="n">
        <v>2059</v>
      </c>
      <c r="B2062" s="12" t="n">
        <v>1604593473</v>
      </c>
      <c r="C2062" s="13" t="s">
        <v>2774</v>
      </c>
      <c r="D2062" s="14" t="n">
        <v>1021603469590</v>
      </c>
    </row>
    <row r="2063" s="10" customFormat="true" ht="15" hidden="false" customHeight="false" outlineLevel="0" collapsed="false">
      <c r="A2063" s="15" t="n">
        <v>2060</v>
      </c>
      <c r="B2063" s="12" t="n">
        <v>1604593514</v>
      </c>
      <c r="C2063" s="13" t="s">
        <v>2775</v>
      </c>
      <c r="D2063" s="14" t="n">
        <v>1021603468974</v>
      </c>
    </row>
    <row r="2064" s="10" customFormat="true" ht="15" hidden="false" customHeight="false" outlineLevel="0" collapsed="false">
      <c r="A2064" s="15" t="n">
        <v>2061</v>
      </c>
      <c r="B2064" s="12" t="n">
        <v>1604593477</v>
      </c>
      <c r="C2064" s="13" t="s">
        <v>2776</v>
      </c>
      <c r="D2064" s="14" t="n">
        <v>1021603468963</v>
      </c>
    </row>
    <row r="2065" s="10" customFormat="true" ht="15" hidden="false" customHeight="false" outlineLevel="0" collapsed="false">
      <c r="A2065" s="15" t="n">
        <v>2062</v>
      </c>
      <c r="B2065" s="12" t="n">
        <v>1604593541</v>
      </c>
      <c r="C2065" s="13" t="s">
        <v>2777</v>
      </c>
      <c r="D2065" s="14" t="n">
        <v>1021603469249</v>
      </c>
    </row>
    <row r="2066" s="10" customFormat="true" ht="15" hidden="false" customHeight="false" outlineLevel="0" collapsed="false">
      <c r="A2066" s="15" t="n">
        <v>2063</v>
      </c>
      <c r="B2066" s="12" t="n">
        <v>1604593519</v>
      </c>
      <c r="C2066" s="13" t="s">
        <v>2778</v>
      </c>
      <c r="D2066" s="14" t="n">
        <v>1021693468666</v>
      </c>
    </row>
    <row r="2067" s="10" customFormat="true" ht="15" hidden="false" customHeight="false" outlineLevel="0" collapsed="false">
      <c r="A2067" s="15" t="n">
        <v>2064</v>
      </c>
      <c r="B2067" s="12" t="n">
        <v>1604593528</v>
      </c>
      <c r="C2067" s="13" t="s">
        <v>2779</v>
      </c>
      <c r="D2067" s="14" t="n">
        <v>1021603467819</v>
      </c>
    </row>
    <row r="2068" s="10" customFormat="true" ht="15" hidden="false" customHeight="false" outlineLevel="0" collapsed="false">
      <c r="A2068" s="15" t="n">
        <v>2065</v>
      </c>
      <c r="B2068" s="12" t="n">
        <v>1604593526</v>
      </c>
      <c r="C2068" s="13" t="s">
        <v>2780</v>
      </c>
      <c r="D2068" s="14" t="n">
        <v>1021603470580</v>
      </c>
    </row>
    <row r="2069" s="10" customFormat="true" ht="15" hidden="false" customHeight="false" outlineLevel="0" collapsed="false">
      <c r="A2069" s="15" t="n">
        <v>2066</v>
      </c>
      <c r="B2069" s="12" t="n">
        <v>1604593462</v>
      </c>
      <c r="C2069" s="13" t="s">
        <v>2781</v>
      </c>
      <c r="D2069" s="14" t="n">
        <v>1021603467852</v>
      </c>
    </row>
    <row r="2070" s="10" customFormat="true" ht="15" hidden="false" customHeight="false" outlineLevel="0" collapsed="false">
      <c r="A2070" s="15" t="n">
        <v>2067</v>
      </c>
      <c r="B2070" s="12" t="n">
        <v>1604593513</v>
      </c>
      <c r="C2070" s="13" t="s">
        <v>2782</v>
      </c>
      <c r="D2070" s="14" t="n">
        <v>1021603469293</v>
      </c>
    </row>
    <row r="2071" s="10" customFormat="true" ht="15" hidden="false" customHeight="false" outlineLevel="0" collapsed="false">
      <c r="A2071" s="15" t="n">
        <v>2068</v>
      </c>
      <c r="B2071" s="12" t="n">
        <v>1604841906</v>
      </c>
      <c r="C2071" s="13" t="s">
        <v>2783</v>
      </c>
      <c r="D2071" s="14" t="n">
        <v>1091690013667</v>
      </c>
    </row>
    <row r="2072" s="10" customFormat="true" ht="15" hidden="false" customHeight="false" outlineLevel="0" collapsed="false">
      <c r="A2072" s="15" t="n">
        <v>2069</v>
      </c>
      <c r="B2072" s="12" t="n">
        <v>1604591449</v>
      </c>
      <c r="C2072" s="13" t="s">
        <v>2784</v>
      </c>
      <c r="D2072" s="14" t="n">
        <v>1021603475475</v>
      </c>
    </row>
    <row r="2073" s="10" customFormat="true" ht="15" hidden="false" customHeight="false" outlineLevel="0" collapsed="false">
      <c r="A2073" s="15" t="n">
        <v>2070</v>
      </c>
      <c r="B2073" s="12" t="n">
        <v>1604593530</v>
      </c>
      <c r="C2073" s="13" t="s">
        <v>2785</v>
      </c>
      <c r="D2073" s="14" t="n">
        <v>1021603468920</v>
      </c>
    </row>
    <row r="2074" s="10" customFormat="true" ht="15" hidden="false" customHeight="false" outlineLevel="0" collapsed="false">
      <c r="A2074" s="15" t="n">
        <v>2071</v>
      </c>
      <c r="B2074" s="12" t="n">
        <v>1604593523</v>
      </c>
      <c r="C2074" s="13" t="s">
        <v>2786</v>
      </c>
      <c r="D2074" s="14" t="n">
        <v>1021603469161</v>
      </c>
    </row>
    <row r="2075" s="10" customFormat="true" ht="15" hidden="false" customHeight="false" outlineLevel="0" collapsed="false">
      <c r="A2075" s="15" t="n">
        <v>2072</v>
      </c>
      <c r="B2075" s="12" t="n">
        <v>1604593517</v>
      </c>
      <c r="C2075" s="13" t="s">
        <v>2787</v>
      </c>
      <c r="D2075" s="14" t="n">
        <v>1021603469030</v>
      </c>
    </row>
    <row r="2076" s="10" customFormat="true" ht="15" hidden="false" customHeight="false" outlineLevel="0" collapsed="false">
      <c r="A2076" s="15" t="n">
        <v>2073</v>
      </c>
      <c r="B2076" s="12" t="n">
        <v>1604593508</v>
      </c>
      <c r="C2076" s="13" t="s">
        <v>2788</v>
      </c>
      <c r="D2076" s="14" t="n">
        <v>1021603469700</v>
      </c>
    </row>
    <row r="2077" s="10" customFormat="true" ht="15" hidden="false" customHeight="false" outlineLevel="0" collapsed="false">
      <c r="A2077" s="15" t="n">
        <v>2074</v>
      </c>
      <c r="B2077" s="12" t="n">
        <v>1604593540</v>
      </c>
      <c r="C2077" s="13" t="s">
        <v>2789</v>
      </c>
      <c r="D2077" s="14" t="n">
        <v>1021603475090</v>
      </c>
    </row>
    <row r="2078" s="10" customFormat="true" ht="15" hidden="false" customHeight="false" outlineLevel="0" collapsed="false">
      <c r="A2078" s="15" t="n">
        <v>2075</v>
      </c>
      <c r="B2078" s="12" t="n">
        <v>1604848476</v>
      </c>
      <c r="C2078" s="13" t="s">
        <v>2790</v>
      </c>
      <c r="D2078" s="14" t="n">
        <v>1151690081102</v>
      </c>
    </row>
    <row r="2079" s="10" customFormat="true" ht="15" hidden="false" customHeight="false" outlineLevel="0" collapsed="false">
      <c r="A2079" s="15" t="n">
        <v>2076</v>
      </c>
      <c r="B2079" s="12" t="n">
        <v>1604593505</v>
      </c>
      <c r="C2079" s="13" t="s">
        <v>2791</v>
      </c>
      <c r="D2079" s="14" t="n">
        <v>1021603469458</v>
      </c>
    </row>
    <row r="2080" s="10" customFormat="true" ht="15" hidden="false" customHeight="false" outlineLevel="0" collapsed="false">
      <c r="A2080" s="15" t="n">
        <v>2077</v>
      </c>
      <c r="B2080" s="12" t="n">
        <v>1604593474</v>
      </c>
      <c r="C2080" s="13" t="s">
        <v>2792</v>
      </c>
      <c r="D2080" s="14" t="n">
        <v>1021603469106</v>
      </c>
    </row>
    <row r="2081" s="10" customFormat="true" ht="15" hidden="false" customHeight="false" outlineLevel="0" collapsed="false">
      <c r="A2081" s="15" t="n">
        <v>2078</v>
      </c>
      <c r="B2081" s="12" t="n">
        <v>1604847489</v>
      </c>
      <c r="C2081" s="13" t="s">
        <v>2793</v>
      </c>
      <c r="D2081" s="14" t="n">
        <v>1141690080553</v>
      </c>
    </row>
    <row r="2082" s="10" customFormat="true" ht="15" hidden="false" customHeight="false" outlineLevel="0" collapsed="false">
      <c r="A2082" s="15" t="n">
        <v>2079</v>
      </c>
      <c r="B2082" s="12" t="n">
        <v>1604593529</v>
      </c>
      <c r="C2082" s="13" t="s">
        <v>2794</v>
      </c>
      <c r="D2082" s="14" t="n">
        <v>1021603469414</v>
      </c>
    </row>
    <row r="2083" s="10" customFormat="true" ht="15" hidden="false" customHeight="false" outlineLevel="0" collapsed="false">
      <c r="A2083" s="15" t="n">
        <v>2080</v>
      </c>
      <c r="B2083" s="12" t="n">
        <v>1604593960</v>
      </c>
      <c r="C2083" s="13" t="s">
        <v>2795</v>
      </c>
      <c r="D2083" s="14" t="n">
        <v>1041628212416</v>
      </c>
    </row>
    <row r="2084" s="10" customFormat="true" ht="15" hidden="false" customHeight="false" outlineLevel="0" collapsed="false">
      <c r="A2084" s="15" t="n">
        <v>2081</v>
      </c>
      <c r="B2084" s="12" t="n">
        <v>1604593488</v>
      </c>
      <c r="C2084" s="13" t="s">
        <v>2796</v>
      </c>
      <c r="D2084" s="14" t="n">
        <v>1021603467346</v>
      </c>
    </row>
    <row r="2085" s="10" customFormat="true" ht="15" hidden="false" customHeight="false" outlineLevel="0" collapsed="false">
      <c r="A2085" s="15" t="n">
        <v>2082</v>
      </c>
      <c r="B2085" s="12" t="n">
        <v>1604593506</v>
      </c>
      <c r="C2085" s="13" t="s">
        <v>2797</v>
      </c>
      <c r="D2085" s="14" t="n">
        <v>1021603477774</v>
      </c>
    </row>
    <row r="2086" s="10" customFormat="true" ht="15" hidden="false" customHeight="false" outlineLevel="0" collapsed="false">
      <c r="A2086" s="15" t="n">
        <v>2083</v>
      </c>
      <c r="B2086" s="12" t="n">
        <v>1604593470</v>
      </c>
      <c r="C2086" s="13" t="s">
        <v>2798</v>
      </c>
      <c r="D2086" s="14" t="n">
        <v>1021603468853</v>
      </c>
    </row>
    <row r="2087" s="10" customFormat="true" ht="15" hidden="false" customHeight="false" outlineLevel="0" collapsed="false">
      <c r="A2087" s="15" t="n">
        <v>2084</v>
      </c>
      <c r="B2087" s="12" t="n">
        <v>1604593465</v>
      </c>
      <c r="C2087" s="13" t="s">
        <v>2799</v>
      </c>
      <c r="D2087" s="14" t="n">
        <v>1021603469580</v>
      </c>
    </row>
    <row r="2088" s="10" customFormat="true" ht="15" hidden="false" customHeight="false" outlineLevel="0" collapsed="false">
      <c r="A2088" s="15" t="n">
        <v>2085</v>
      </c>
      <c r="B2088" s="12" t="n">
        <v>1604593531</v>
      </c>
      <c r="C2088" s="13" t="s">
        <v>2800</v>
      </c>
      <c r="D2088" s="14" t="n">
        <v>1021603468930</v>
      </c>
    </row>
    <row r="2089" s="10" customFormat="true" ht="15" hidden="false" customHeight="false" outlineLevel="0" collapsed="false">
      <c r="A2089" s="15" t="n">
        <v>2086</v>
      </c>
      <c r="B2089" s="12" t="n">
        <v>1604593466</v>
      </c>
      <c r="C2089" s="13" t="s">
        <v>2801</v>
      </c>
      <c r="D2089" s="14" t="n">
        <v>1021603470382</v>
      </c>
    </row>
    <row r="2090" s="10" customFormat="true" ht="15" hidden="false" customHeight="false" outlineLevel="0" collapsed="false">
      <c r="A2090" s="15" t="n">
        <v>2087</v>
      </c>
      <c r="B2090" s="12" t="n">
        <v>1604593532</v>
      </c>
      <c r="C2090" s="13" t="s">
        <v>2802</v>
      </c>
      <c r="D2090" s="14" t="n">
        <v>1021603469172</v>
      </c>
    </row>
    <row r="2091" s="10" customFormat="true" ht="15" hidden="false" customHeight="false" outlineLevel="0" collapsed="false">
      <c r="A2091" s="15" t="n">
        <v>2088</v>
      </c>
      <c r="B2091" s="12" t="n">
        <v>1604593518</v>
      </c>
      <c r="C2091" s="13" t="s">
        <v>2803</v>
      </c>
      <c r="D2091" s="14" t="n">
        <v>1021603469777</v>
      </c>
    </row>
    <row r="2092" s="10" customFormat="true" ht="15" hidden="false" customHeight="false" outlineLevel="0" collapsed="false">
      <c r="A2092" s="15" t="n">
        <v>2089</v>
      </c>
      <c r="B2092" s="12" t="n">
        <v>1604593501</v>
      </c>
      <c r="C2092" s="13" t="s">
        <v>2804</v>
      </c>
      <c r="D2092" s="14" t="n">
        <v>1021603469502</v>
      </c>
    </row>
    <row r="2093" s="10" customFormat="true" ht="30" hidden="false" customHeight="false" outlineLevel="0" collapsed="false">
      <c r="A2093" s="15" t="n">
        <v>2090</v>
      </c>
      <c r="B2093" s="12" t="n">
        <v>1604593409</v>
      </c>
      <c r="C2093" s="13" t="s">
        <v>2805</v>
      </c>
      <c r="D2093" s="14" t="n">
        <v>1021603462396</v>
      </c>
    </row>
    <row r="2094" s="10" customFormat="true" ht="15" hidden="false" customHeight="false" outlineLevel="0" collapsed="false">
      <c r="A2094" s="15" t="n">
        <v>2091</v>
      </c>
      <c r="B2094" s="12" t="n">
        <v>1604842405</v>
      </c>
      <c r="C2094" s="13" t="s">
        <v>2806</v>
      </c>
      <c r="D2094" s="14" t="n">
        <v>1091690047525</v>
      </c>
    </row>
    <row r="2095" s="10" customFormat="true" ht="15" hidden="false" customHeight="false" outlineLevel="0" collapsed="false">
      <c r="A2095" s="15" t="n">
        <v>2092</v>
      </c>
      <c r="B2095" s="12" t="n">
        <v>1604590286</v>
      </c>
      <c r="C2095" s="13" t="s">
        <v>2807</v>
      </c>
      <c r="D2095" s="14" t="n">
        <v>1021603468600</v>
      </c>
    </row>
    <row r="2096" s="10" customFormat="true" ht="15" hidden="false" customHeight="false" outlineLevel="0" collapsed="false">
      <c r="A2096" s="15" t="n">
        <v>2093</v>
      </c>
      <c r="B2096" s="12" t="n">
        <v>1602603876</v>
      </c>
      <c r="C2096" s="13" t="s">
        <v>2808</v>
      </c>
      <c r="D2096" s="14" t="n">
        <v>1021603631950</v>
      </c>
    </row>
    <row r="2097" s="10" customFormat="true" ht="15" hidden="false" customHeight="false" outlineLevel="0" collapsed="false">
      <c r="A2097" s="15" t="n">
        <v>2094</v>
      </c>
      <c r="B2097" s="12" t="n">
        <v>1604840719</v>
      </c>
      <c r="C2097" s="17" t="s">
        <v>2809</v>
      </c>
      <c r="D2097" s="14" t="n">
        <v>1081690005737</v>
      </c>
    </row>
    <row r="2098" s="10" customFormat="true" ht="15" hidden="false" customHeight="false" outlineLevel="0" collapsed="false">
      <c r="A2098" s="15" t="n">
        <v>2095</v>
      </c>
      <c r="B2098" s="12" t="n">
        <v>1604596375</v>
      </c>
      <c r="C2098" s="17" t="s">
        <v>2810</v>
      </c>
      <c r="D2098" s="14" t="n">
        <v>1051637007839</v>
      </c>
    </row>
    <row r="2099" s="10" customFormat="true" ht="15" hidden="false" customHeight="false" outlineLevel="0" collapsed="false">
      <c r="A2099" s="15" t="n">
        <v>2096</v>
      </c>
      <c r="B2099" s="12" t="n">
        <v>1604847744</v>
      </c>
      <c r="C2099" s="17" t="s">
        <v>2811</v>
      </c>
      <c r="D2099" s="14" t="n">
        <v>1151690003871</v>
      </c>
    </row>
    <row r="2100" s="10" customFormat="true" ht="15" hidden="false" customHeight="false" outlineLevel="0" collapsed="false">
      <c r="A2100" s="15" t="n">
        <v>2097</v>
      </c>
      <c r="B2100" s="12" t="n">
        <v>1604840718</v>
      </c>
      <c r="C2100" s="17" t="s">
        <v>2812</v>
      </c>
      <c r="D2100" s="14" t="n">
        <v>1081690005693</v>
      </c>
    </row>
    <row r="2101" s="10" customFormat="true" ht="15" hidden="false" customHeight="false" outlineLevel="0" collapsed="false">
      <c r="A2101" s="15" t="n">
        <v>2098</v>
      </c>
      <c r="B2101" s="12" t="n">
        <v>1604840716</v>
      </c>
      <c r="C2101" s="17" t="s">
        <v>2813</v>
      </c>
      <c r="D2101" s="14" t="n">
        <v>1081690005660</v>
      </c>
    </row>
    <row r="2102" s="10" customFormat="true" ht="15" hidden="false" customHeight="false" outlineLevel="0" collapsed="false">
      <c r="A2102" s="15" t="n">
        <v>2099</v>
      </c>
      <c r="B2102" s="12" t="n">
        <v>1604599862</v>
      </c>
      <c r="C2102" s="17" t="s">
        <v>2814</v>
      </c>
      <c r="D2102" s="14" t="n">
        <v>1031628211383</v>
      </c>
    </row>
    <row r="2103" s="10" customFormat="true" ht="15" hidden="false" customHeight="false" outlineLevel="0" collapsed="false">
      <c r="A2103" s="15" t="n">
        <v>2100</v>
      </c>
      <c r="B2103" s="12" t="n">
        <v>1604842870</v>
      </c>
      <c r="C2103" s="17" t="s">
        <v>2815</v>
      </c>
      <c r="D2103" s="14" t="n">
        <v>1091690066038</v>
      </c>
    </row>
    <row r="2104" s="10" customFormat="true" ht="15" hidden="false" customHeight="false" outlineLevel="0" collapsed="false">
      <c r="A2104" s="15" t="n">
        <v>2101</v>
      </c>
      <c r="B2104" s="12" t="n">
        <v>1604848310</v>
      </c>
      <c r="C2104" s="17" t="s">
        <v>2816</v>
      </c>
      <c r="D2104" s="14" t="n">
        <v>1151690062919</v>
      </c>
    </row>
    <row r="2105" s="10" customFormat="true" ht="15" hidden="false" customHeight="false" outlineLevel="0" collapsed="false">
      <c r="A2105" s="15" t="n">
        <v>2102</v>
      </c>
      <c r="B2105" s="12" t="n">
        <v>1601530747</v>
      </c>
      <c r="C2105" s="17" t="s">
        <v>2817</v>
      </c>
      <c r="D2105" s="14" t="n">
        <v>1051622069635</v>
      </c>
    </row>
    <row r="2106" s="10" customFormat="true" ht="15" hidden="false" customHeight="false" outlineLevel="0" collapsed="false">
      <c r="A2106" s="15" t="n">
        <v>2103</v>
      </c>
      <c r="B2106" s="12" t="n">
        <v>1604591559</v>
      </c>
      <c r="C2106" s="17" t="s">
        <v>2818</v>
      </c>
      <c r="D2106" s="14" t="n">
        <v>1021603482218</v>
      </c>
    </row>
    <row r="2107" s="10" customFormat="true" ht="15" hidden="false" customHeight="false" outlineLevel="0" collapsed="false">
      <c r="A2107" s="15" t="n">
        <v>2104</v>
      </c>
      <c r="B2107" s="12" t="n">
        <v>1604599682</v>
      </c>
      <c r="C2107" s="17" t="s">
        <v>2819</v>
      </c>
      <c r="D2107" s="14" t="n">
        <v>1031628205509</v>
      </c>
    </row>
    <row r="2108" s="10" customFormat="true" ht="15" hidden="false" customHeight="false" outlineLevel="0" collapsed="false">
      <c r="A2108" s="15" t="n">
        <v>2105</v>
      </c>
      <c r="B2108" s="12" t="n">
        <v>1604597483</v>
      </c>
      <c r="C2108" s="17" t="s">
        <v>2820</v>
      </c>
      <c r="D2108" s="14" t="n">
        <v>1061684099080</v>
      </c>
    </row>
    <row r="2109" s="10" customFormat="true" ht="15" hidden="false" customHeight="false" outlineLevel="0" collapsed="false">
      <c r="A2109" s="15" t="n">
        <v>2106</v>
      </c>
      <c r="B2109" s="12" t="n">
        <v>1604593910</v>
      </c>
      <c r="C2109" s="17" t="s">
        <v>2821</v>
      </c>
      <c r="D2109" s="14" t="n">
        <v>1041628209127</v>
      </c>
    </row>
    <row r="2110" s="10" customFormat="true" ht="15" hidden="false" customHeight="false" outlineLevel="0" collapsed="false">
      <c r="A2110" s="15" t="n">
        <v>2107</v>
      </c>
      <c r="B2110" s="12" t="n">
        <v>1608240170</v>
      </c>
      <c r="C2110" s="17" t="s">
        <v>2822</v>
      </c>
      <c r="D2110" s="14" t="n">
        <v>1021607354196</v>
      </c>
    </row>
    <row r="2111" s="10" customFormat="true" ht="15" hidden="false" customHeight="false" outlineLevel="0" collapsed="false">
      <c r="A2111" s="15" t="n">
        <v>2108</v>
      </c>
      <c r="B2111" s="12" t="n">
        <v>1604593061</v>
      </c>
      <c r="C2111" s="17" t="s">
        <v>2823</v>
      </c>
      <c r="D2111" s="14" t="n">
        <v>1021603479204</v>
      </c>
    </row>
    <row r="2112" s="10" customFormat="true" ht="15" hidden="false" customHeight="false" outlineLevel="0" collapsed="false">
      <c r="A2112" s="15" t="n">
        <v>2109</v>
      </c>
      <c r="B2112" s="12" t="n">
        <v>1602857989</v>
      </c>
      <c r="C2112" s="17" t="s">
        <v>2824</v>
      </c>
      <c r="D2112" s="14" t="n">
        <v>1131690022375</v>
      </c>
    </row>
    <row r="2113" s="10" customFormat="true" ht="15" hidden="false" customHeight="false" outlineLevel="0" collapsed="false">
      <c r="A2113" s="15" t="n">
        <v>2110</v>
      </c>
      <c r="B2113" s="12" t="n">
        <v>1604592928</v>
      </c>
      <c r="C2113" s="17" t="s">
        <v>2825</v>
      </c>
      <c r="D2113" s="14" t="n">
        <v>1021603464992</v>
      </c>
    </row>
    <row r="2114" s="10" customFormat="true" ht="15" hidden="false" customHeight="false" outlineLevel="0" collapsed="false">
      <c r="A2114" s="15" t="n">
        <v>2111</v>
      </c>
      <c r="B2114" s="12" t="n">
        <v>1604850467</v>
      </c>
      <c r="C2114" s="17" t="s">
        <v>2826</v>
      </c>
      <c r="D2114" s="14" t="n">
        <v>1171690075919</v>
      </c>
    </row>
    <row r="2115" s="10" customFormat="true" ht="15" hidden="false" customHeight="false" outlineLevel="0" collapsed="false">
      <c r="A2115" s="15" t="n">
        <v>2112</v>
      </c>
      <c r="B2115" s="12" t="n">
        <v>1604590503</v>
      </c>
      <c r="C2115" s="17" t="s">
        <v>2827</v>
      </c>
      <c r="D2115" s="14" t="n">
        <v>1021603465850</v>
      </c>
    </row>
    <row r="2116" s="10" customFormat="true" ht="15" hidden="false" customHeight="false" outlineLevel="0" collapsed="false">
      <c r="A2116" s="15" t="n">
        <v>2113</v>
      </c>
      <c r="B2116" s="12" t="n">
        <v>1604590671</v>
      </c>
      <c r="C2116" s="17" t="s">
        <v>2828</v>
      </c>
      <c r="D2116" s="14" t="n">
        <v>1021603463485</v>
      </c>
    </row>
    <row r="2117" s="10" customFormat="true" ht="15" hidden="false" customHeight="false" outlineLevel="0" collapsed="false">
      <c r="A2117" s="15" t="n">
        <v>2114</v>
      </c>
      <c r="B2117" s="12" t="n">
        <v>1604590169</v>
      </c>
      <c r="C2117" s="17" t="s">
        <v>2829</v>
      </c>
      <c r="D2117" s="14" t="n">
        <v>1021603470393</v>
      </c>
    </row>
    <row r="2118" s="10" customFormat="true" ht="15" hidden="false" customHeight="false" outlineLevel="0" collapsed="false">
      <c r="A2118" s="15" t="n">
        <v>2115</v>
      </c>
      <c r="B2118" s="12" t="n">
        <v>1603570355</v>
      </c>
      <c r="C2118" s="17" t="s">
        <v>2830</v>
      </c>
      <c r="D2118" s="14" t="n">
        <v>1091690003481</v>
      </c>
    </row>
    <row r="2119" s="10" customFormat="true" ht="15" hidden="false" customHeight="false" outlineLevel="0" collapsed="false">
      <c r="A2119" s="15" t="n">
        <v>2116</v>
      </c>
      <c r="B2119" s="12" t="n">
        <v>1601536399</v>
      </c>
      <c r="C2119" s="17" t="s">
        <v>2831</v>
      </c>
      <c r="D2119" s="14" t="n">
        <v>1081690023612</v>
      </c>
    </row>
    <row r="2120" s="10" customFormat="true" ht="15" hidden="false" customHeight="false" outlineLevel="0" collapsed="false">
      <c r="A2120" s="15" t="n">
        <v>2117</v>
      </c>
      <c r="B2120" s="12" t="n">
        <v>1604590687</v>
      </c>
      <c r="C2120" s="17" t="s">
        <v>2832</v>
      </c>
      <c r="D2120" s="14" t="n">
        <v>1021603468138</v>
      </c>
    </row>
    <row r="2121" s="10" customFormat="true" ht="15" hidden="false" customHeight="false" outlineLevel="0" collapsed="false">
      <c r="A2121" s="15" t="n">
        <v>2118</v>
      </c>
      <c r="B2121" s="12" t="n">
        <v>1604530650</v>
      </c>
      <c r="C2121" s="17" t="s">
        <v>2833</v>
      </c>
      <c r="D2121" s="14" t="n">
        <v>1021603466950</v>
      </c>
    </row>
    <row r="2122" s="10" customFormat="true" ht="15" hidden="false" customHeight="false" outlineLevel="0" collapsed="false">
      <c r="A2122" s="15" t="n">
        <v>2119</v>
      </c>
      <c r="B2122" s="12" t="n">
        <v>1604590172</v>
      </c>
      <c r="C2122" s="17" t="s">
        <v>2834</v>
      </c>
      <c r="D2122" s="14" t="n">
        <v>1021603469370</v>
      </c>
    </row>
    <row r="2123" s="10" customFormat="true" ht="15" hidden="false" customHeight="false" outlineLevel="0" collapsed="false">
      <c r="A2123" s="15" t="n">
        <v>2120</v>
      </c>
      <c r="B2123" s="12" t="n">
        <v>1601552063</v>
      </c>
      <c r="C2123" s="17" t="s">
        <v>2835</v>
      </c>
      <c r="D2123" s="14" t="n">
        <v>1021602841182</v>
      </c>
    </row>
    <row r="2124" s="10" customFormat="true" ht="15" hidden="false" customHeight="false" outlineLevel="0" collapsed="false">
      <c r="A2124" s="15" t="n">
        <v>2121</v>
      </c>
      <c r="B2124" s="12" t="n">
        <v>1604590282</v>
      </c>
      <c r="C2124" s="17" t="s">
        <v>2836</v>
      </c>
      <c r="D2124" s="14" t="n">
        <v>1021603478962</v>
      </c>
    </row>
    <row r="2125" s="10" customFormat="true" ht="30" hidden="false" customHeight="false" outlineLevel="0" collapsed="false">
      <c r="A2125" s="15" t="n">
        <v>2122</v>
      </c>
      <c r="B2125" s="12" t="n">
        <v>1604846121</v>
      </c>
      <c r="C2125" s="17" t="s">
        <v>2837</v>
      </c>
      <c r="D2125" s="14" t="n">
        <v>1131690043704</v>
      </c>
    </row>
    <row r="2126" s="10" customFormat="true" ht="15" hidden="false" customHeight="false" outlineLevel="0" collapsed="false">
      <c r="A2126" s="15" t="n">
        <v>2123</v>
      </c>
      <c r="B2126" s="12" t="n">
        <v>1604592433</v>
      </c>
      <c r="C2126" s="17" t="s">
        <v>2838</v>
      </c>
      <c r="D2126" s="14" t="n">
        <v>1021603466488</v>
      </c>
    </row>
    <row r="2127" s="10" customFormat="true" ht="15" hidden="false" customHeight="false" outlineLevel="0" collapsed="false">
      <c r="A2127" s="15" t="n">
        <v>2124</v>
      </c>
      <c r="B2127" s="12" t="n">
        <v>1604590376</v>
      </c>
      <c r="C2127" s="17" t="s">
        <v>2839</v>
      </c>
      <c r="D2127" s="14" t="n">
        <v>1021603463012</v>
      </c>
    </row>
    <row r="2128" s="10" customFormat="true" ht="15" hidden="false" customHeight="false" outlineLevel="0" collapsed="false">
      <c r="A2128" s="15" t="n">
        <v>2125</v>
      </c>
      <c r="B2128" s="12" t="n">
        <v>1604593697</v>
      </c>
      <c r="C2128" s="17" t="s">
        <v>33</v>
      </c>
      <c r="D2128" s="14" t="n">
        <v>1031628213099</v>
      </c>
    </row>
    <row r="2129" s="10" customFormat="true" ht="15" hidden="false" customHeight="false" outlineLevel="0" collapsed="false">
      <c r="A2129" s="15" t="n">
        <v>2126</v>
      </c>
      <c r="B2129" s="12" t="n">
        <v>1604590254</v>
      </c>
      <c r="C2129" s="17" t="s">
        <v>2840</v>
      </c>
      <c r="D2129" s="14" t="n">
        <v>1021603477411</v>
      </c>
    </row>
    <row r="2130" s="10" customFormat="true" ht="15" hidden="false" customHeight="false" outlineLevel="0" collapsed="false">
      <c r="A2130" s="15" t="n">
        <v>2127</v>
      </c>
      <c r="B2130" s="12" t="n">
        <v>1604530598</v>
      </c>
      <c r="C2130" s="17" t="s">
        <v>2841</v>
      </c>
      <c r="D2130" s="14" t="n">
        <v>1021603477499</v>
      </c>
    </row>
    <row r="2131" s="10" customFormat="true" ht="15" hidden="false" customHeight="false" outlineLevel="0" collapsed="false">
      <c r="A2131" s="15" t="n">
        <v>2128</v>
      </c>
      <c r="B2131" s="12" t="n">
        <v>1604590300</v>
      </c>
      <c r="C2131" s="17" t="s">
        <v>2842</v>
      </c>
      <c r="D2131" s="14" t="n">
        <v>1021603485463</v>
      </c>
    </row>
    <row r="2132" s="10" customFormat="true" ht="15" hidden="false" customHeight="false" outlineLevel="0" collapsed="false">
      <c r="A2132" s="15" t="n">
        <v>2129</v>
      </c>
      <c r="B2132" s="12" t="n">
        <v>1604591237</v>
      </c>
      <c r="C2132" s="17" t="s">
        <v>2843</v>
      </c>
      <c r="D2132" s="14" t="n">
        <v>1031628222207</v>
      </c>
    </row>
    <row r="2133" s="10" customFormat="true" ht="15" hidden="false" customHeight="false" outlineLevel="0" collapsed="false">
      <c r="A2133" s="15" t="n">
        <v>2130</v>
      </c>
      <c r="B2133" s="12" t="n">
        <v>1604532062</v>
      </c>
      <c r="C2133" s="17" t="s">
        <v>2844</v>
      </c>
      <c r="D2133" s="14" t="n">
        <v>1021603465806</v>
      </c>
    </row>
    <row r="2134" s="10" customFormat="true" ht="15" hidden="false" customHeight="false" outlineLevel="0" collapsed="false">
      <c r="A2134" s="15" t="n">
        <v>2131</v>
      </c>
      <c r="B2134" s="12" t="n">
        <v>1604591174</v>
      </c>
      <c r="C2134" s="17" t="s">
        <v>2845</v>
      </c>
      <c r="D2134" s="14" t="n">
        <v>1021603467049</v>
      </c>
    </row>
    <row r="2135" s="10" customFormat="true" ht="15" hidden="false" customHeight="false" outlineLevel="0" collapsed="false">
      <c r="A2135" s="15" t="n">
        <v>2132</v>
      </c>
      <c r="B2135" s="12" t="n">
        <v>1604844280</v>
      </c>
      <c r="C2135" s="17" t="s">
        <v>2846</v>
      </c>
      <c r="D2135" s="14" t="n">
        <v>1111690050746</v>
      </c>
    </row>
    <row r="2136" s="10" customFormat="true" ht="15" hidden="false" customHeight="false" outlineLevel="0" collapsed="false">
      <c r="A2136" s="15" t="n">
        <v>2133</v>
      </c>
      <c r="B2136" s="12" t="n">
        <v>1604590317</v>
      </c>
      <c r="C2136" s="17" t="s">
        <v>2847</v>
      </c>
      <c r="D2136" s="14" t="n">
        <v>1021603474969</v>
      </c>
    </row>
    <row r="2137" s="10" customFormat="true" ht="15" hidden="false" customHeight="false" outlineLevel="0" collapsed="false">
      <c r="A2137" s="15" t="n">
        <v>2134</v>
      </c>
      <c r="B2137" s="12" t="n">
        <v>1604593821</v>
      </c>
      <c r="C2137" s="17" t="s">
        <v>2848</v>
      </c>
      <c r="D2137" s="14" t="n">
        <v>1041628200591</v>
      </c>
    </row>
    <row r="2138" s="10" customFormat="true" ht="15" hidden="false" customHeight="false" outlineLevel="0" collapsed="false">
      <c r="A2138" s="15" t="n">
        <v>2135</v>
      </c>
      <c r="B2138" s="12" t="n">
        <v>1604593759</v>
      </c>
      <c r="C2138" s="17" t="s">
        <v>2849</v>
      </c>
      <c r="D2138" s="14" t="n">
        <v>1041628200844</v>
      </c>
    </row>
    <row r="2139" s="10" customFormat="true" ht="15" hidden="false" customHeight="false" outlineLevel="0" collapsed="false">
      <c r="A2139" s="15" t="n">
        <v>2136</v>
      </c>
      <c r="B2139" s="12" t="n">
        <v>1604596005</v>
      </c>
      <c r="C2139" s="17" t="s">
        <v>2850</v>
      </c>
      <c r="D2139" s="14" t="n">
        <v>1041628212449</v>
      </c>
    </row>
    <row r="2140" s="10" customFormat="true" ht="15" hidden="false" customHeight="false" outlineLevel="0" collapsed="false">
      <c r="A2140" s="15" t="n">
        <v>2137</v>
      </c>
      <c r="B2140" s="12" t="n">
        <v>1604590276</v>
      </c>
      <c r="C2140" s="17" t="s">
        <v>2851</v>
      </c>
      <c r="D2140" s="14" t="n">
        <v>1021603483340</v>
      </c>
    </row>
    <row r="2141" s="10" customFormat="true" ht="15" hidden="false" customHeight="false" outlineLevel="0" collapsed="false">
      <c r="A2141" s="15" t="n">
        <v>2138</v>
      </c>
      <c r="B2141" s="12" t="n">
        <v>1604598079</v>
      </c>
      <c r="C2141" s="17" t="s">
        <v>2852</v>
      </c>
      <c r="D2141" s="14" t="n">
        <v>1031628219985</v>
      </c>
    </row>
    <row r="2142" s="10" customFormat="true" ht="15" hidden="false" customHeight="false" outlineLevel="0" collapsed="false">
      <c r="A2142" s="15" t="n">
        <v>2139</v>
      </c>
      <c r="B2142" s="12" t="n">
        <v>1604848186</v>
      </c>
      <c r="C2142" s="17" t="s">
        <v>2853</v>
      </c>
      <c r="D2142" s="14" t="n">
        <v>1151690047651</v>
      </c>
    </row>
    <row r="2143" s="10" customFormat="true" ht="15" hidden="false" customHeight="false" outlineLevel="0" collapsed="false">
      <c r="A2143" s="15" t="n">
        <v>2140</v>
      </c>
      <c r="B2143" s="12" t="n">
        <v>1604847415</v>
      </c>
      <c r="C2143" s="17" t="s">
        <v>2854</v>
      </c>
      <c r="D2143" s="14" t="n">
        <v>1141690072523</v>
      </c>
    </row>
    <row r="2144" s="10" customFormat="true" ht="30" hidden="false" customHeight="false" outlineLevel="0" collapsed="false">
      <c r="A2144" s="15" t="n">
        <v>2141</v>
      </c>
      <c r="B2144" s="12" t="n">
        <v>1604600143</v>
      </c>
      <c r="C2144" s="17" t="s">
        <v>2855</v>
      </c>
      <c r="D2144" s="14" t="n">
        <v>1021602842359</v>
      </c>
    </row>
    <row r="2145" s="10" customFormat="true" ht="15" hidden="false" customHeight="false" outlineLevel="0" collapsed="false">
      <c r="A2145" s="15" t="n">
        <v>2142</v>
      </c>
      <c r="B2145" s="12" t="n">
        <v>1604593999</v>
      </c>
      <c r="C2145" s="17" t="s">
        <v>2856</v>
      </c>
      <c r="D2145" s="14" t="n">
        <v>1021603139690</v>
      </c>
    </row>
    <row r="2146" s="10" customFormat="true" ht="15" hidden="false" customHeight="false" outlineLevel="0" collapsed="false">
      <c r="A2146" s="15" t="n">
        <v>2143</v>
      </c>
      <c r="B2146" s="12" t="n">
        <v>1604590298</v>
      </c>
      <c r="C2146" s="17" t="s">
        <v>2857</v>
      </c>
      <c r="D2146" s="14" t="n">
        <v>1021603464596</v>
      </c>
    </row>
    <row r="2147" s="10" customFormat="true" ht="15" hidden="false" customHeight="false" outlineLevel="0" collapsed="false">
      <c r="A2147" s="15" t="n">
        <v>2144</v>
      </c>
      <c r="B2147" s="12" t="n">
        <v>1604590284</v>
      </c>
      <c r="C2147" s="17" t="s">
        <v>2858</v>
      </c>
      <c r="D2147" s="14" t="n">
        <v>1031628200724</v>
      </c>
    </row>
    <row r="2148" s="10" customFormat="true" ht="15" hidden="false" customHeight="false" outlineLevel="0" collapsed="false">
      <c r="A2148" s="15" t="n">
        <v>2145</v>
      </c>
      <c r="B2148" s="12" t="n">
        <v>1604844368</v>
      </c>
      <c r="C2148" s="17" t="s">
        <v>2859</v>
      </c>
      <c r="D2148" s="14" t="n">
        <v>1111690062670</v>
      </c>
    </row>
    <row r="2149" s="10" customFormat="true" ht="15" hidden="false" customHeight="false" outlineLevel="0" collapsed="false">
      <c r="A2149" s="15" t="n">
        <v>2146</v>
      </c>
      <c r="B2149" s="12" t="n">
        <v>1601671689</v>
      </c>
      <c r="C2149" s="17" t="s">
        <v>2860</v>
      </c>
      <c r="D2149" s="14" t="n">
        <v>1101690042860</v>
      </c>
    </row>
    <row r="2150" s="10" customFormat="true" ht="15" hidden="false" customHeight="false" outlineLevel="0" collapsed="false">
      <c r="A2150" s="15" t="n">
        <v>2147</v>
      </c>
      <c r="B2150" s="12" t="n">
        <v>1604844607</v>
      </c>
      <c r="C2150" s="17" t="s">
        <v>2861</v>
      </c>
      <c r="D2150" s="14" t="n">
        <v>1111690088113</v>
      </c>
    </row>
    <row r="2151" s="10" customFormat="true" ht="15" hidden="false" customHeight="false" outlineLevel="0" collapsed="false">
      <c r="A2151" s="15" t="n">
        <v>2148</v>
      </c>
      <c r="B2151" s="12" t="n">
        <v>1604597340</v>
      </c>
      <c r="C2151" s="17" t="s">
        <v>2862</v>
      </c>
      <c r="D2151" s="14" t="n">
        <v>1061684097177</v>
      </c>
    </row>
    <row r="2152" s="10" customFormat="true" ht="15" hidden="false" customHeight="false" outlineLevel="0" collapsed="false">
      <c r="A2152" s="15" t="n">
        <v>2149</v>
      </c>
      <c r="B2152" s="12" t="n">
        <v>1604592030</v>
      </c>
      <c r="C2152" s="17" t="s">
        <v>2863</v>
      </c>
      <c r="D2152" s="14" t="n">
        <v>1021603468424</v>
      </c>
    </row>
    <row r="2153" s="10" customFormat="true" ht="15" hidden="false" customHeight="false" outlineLevel="0" collapsed="false">
      <c r="A2153" s="15" t="n">
        <v>2150</v>
      </c>
      <c r="B2153" s="12" t="n">
        <v>1604844605</v>
      </c>
      <c r="C2153" s="17" t="s">
        <v>2864</v>
      </c>
      <c r="D2153" s="14" t="n">
        <v>1111690088025</v>
      </c>
    </row>
    <row r="2154" s="10" customFormat="true" ht="15" hidden="false" customHeight="false" outlineLevel="0" collapsed="false">
      <c r="A2154" s="15" t="n">
        <v>2151</v>
      </c>
      <c r="B2154" s="12" t="n">
        <v>1604849220</v>
      </c>
      <c r="C2154" s="17" t="s">
        <v>2865</v>
      </c>
      <c r="D2154" s="14" t="n">
        <v>1161690095632</v>
      </c>
    </row>
    <row r="2155" s="10" customFormat="true" ht="15" hidden="false" customHeight="false" outlineLevel="0" collapsed="false">
      <c r="A2155" s="15" t="n">
        <v>2152</v>
      </c>
      <c r="B2155" s="12" t="n">
        <v>1604850711</v>
      </c>
      <c r="C2155" s="17" t="s">
        <v>2866</v>
      </c>
      <c r="D2155" s="14" t="n">
        <v>1171690111108</v>
      </c>
    </row>
    <row r="2156" s="10" customFormat="true" ht="15" hidden="false" customHeight="false" outlineLevel="0" collapsed="false">
      <c r="A2156" s="15" t="n">
        <v>2153</v>
      </c>
      <c r="B2156" s="12" t="n">
        <v>1604848448</v>
      </c>
      <c r="C2156" s="17" t="s">
        <v>2867</v>
      </c>
      <c r="D2156" s="14" t="n">
        <v>1151690077043</v>
      </c>
    </row>
    <row r="2157" s="10" customFormat="true" ht="15" hidden="false" customHeight="false" outlineLevel="0" collapsed="false">
      <c r="A2157" s="15" t="n">
        <v>2154</v>
      </c>
      <c r="B2157" s="12" t="n">
        <v>1604842811</v>
      </c>
      <c r="C2157" s="17" t="s">
        <v>2868</v>
      </c>
      <c r="D2157" s="14" t="n">
        <v>1091690061627</v>
      </c>
    </row>
    <row r="2158" s="10" customFormat="true" ht="15" hidden="false" customHeight="false" outlineLevel="0" collapsed="false">
      <c r="A2158" s="15" t="n">
        <v>2155</v>
      </c>
      <c r="B2158" s="12" t="n">
        <v>1604593486</v>
      </c>
      <c r="C2158" s="17" t="s">
        <v>2869</v>
      </c>
      <c r="D2158" s="14" t="n">
        <v>1021603474694</v>
      </c>
    </row>
    <row r="2159" s="10" customFormat="true" ht="15" hidden="false" customHeight="false" outlineLevel="0" collapsed="false">
      <c r="A2159" s="15" t="n">
        <v>2156</v>
      </c>
      <c r="B2159" s="12" t="n">
        <v>1604848657</v>
      </c>
      <c r="C2159" s="17" t="s">
        <v>2870</v>
      </c>
      <c r="D2159" s="14" t="n">
        <v>1151690097294</v>
      </c>
    </row>
    <row r="2160" s="10" customFormat="true" ht="15" hidden="false" customHeight="false" outlineLevel="0" collapsed="false">
      <c r="A2160" s="15" t="n">
        <v>2157</v>
      </c>
      <c r="B2160" s="12" t="n">
        <v>1604849646</v>
      </c>
      <c r="C2160" s="17" t="s">
        <v>2871</v>
      </c>
      <c r="D2160" s="14" t="n">
        <v>1161690151369</v>
      </c>
    </row>
    <row r="2161" s="10" customFormat="true" ht="15" hidden="false" customHeight="false" outlineLevel="0" collapsed="false">
      <c r="A2161" s="15" t="n">
        <v>2158</v>
      </c>
      <c r="B2161" s="12" t="n">
        <v>1604594101</v>
      </c>
      <c r="C2161" s="17" t="s">
        <v>2872</v>
      </c>
      <c r="D2161" s="14" t="n">
        <v>1041626847723</v>
      </c>
    </row>
    <row r="2162" s="10" customFormat="true" ht="15" hidden="false" customHeight="false" outlineLevel="0" collapsed="false">
      <c r="A2162" s="15" t="n">
        <v>2159</v>
      </c>
      <c r="B2162" s="12" t="n">
        <v>1604843503</v>
      </c>
      <c r="C2162" s="17" t="s">
        <v>2873</v>
      </c>
      <c r="D2162" s="14" t="n">
        <v>1101690049031</v>
      </c>
    </row>
    <row r="2163" s="10" customFormat="true" ht="15" hidden="false" customHeight="false" outlineLevel="0" collapsed="false">
      <c r="A2163" s="15" t="n">
        <v>2160</v>
      </c>
      <c r="B2163" s="12" t="n">
        <v>1604593515</v>
      </c>
      <c r="C2163" s="17" t="s">
        <v>2874</v>
      </c>
      <c r="D2163" s="14" t="n">
        <v>1021603469403</v>
      </c>
    </row>
    <row r="2164" s="10" customFormat="true" ht="15" hidden="false" customHeight="false" outlineLevel="0" collapsed="false">
      <c r="A2164" s="15" t="n">
        <v>2161</v>
      </c>
      <c r="B2164" s="12" t="n">
        <v>1604845150</v>
      </c>
      <c r="C2164" s="17" t="s">
        <v>2875</v>
      </c>
      <c r="D2164" s="14" t="n">
        <v>1121690047203</v>
      </c>
    </row>
    <row r="2165" s="10" customFormat="true" ht="15" hidden="false" customHeight="false" outlineLevel="0" collapsed="false">
      <c r="A2165" s="15" t="n">
        <v>2162</v>
      </c>
      <c r="B2165" s="12" t="n">
        <v>1604847972</v>
      </c>
      <c r="C2165" s="17" t="s">
        <v>2876</v>
      </c>
      <c r="D2165" s="14" t="n">
        <v>1151690025266</v>
      </c>
    </row>
    <row r="2166" s="10" customFormat="true" ht="15" hidden="false" customHeight="false" outlineLevel="0" collapsed="false">
      <c r="A2166" s="15" t="n">
        <v>2163</v>
      </c>
      <c r="B2166" s="12" t="n">
        <v>1604593542</v>
      </c>
      <c r="C2166" s="17" t="s">
        <v>2877</v>
      </c>
      <c r="D2166" s="14" t="n">
        <v>1021603467797</v>
      </c>
    </row>
    <row r="2167" s="10" customFormat="true" ht="15" hidden="false" customHeight="false" outlineLevel="0" collapsed="false">
      <c r="A2167" s="15" t="n">
        <v>2164</v>
      </c>
      <c r="B2167" s="12" t="n">
        <v>1604593519</v>
      </c>
      <c r="C2167" s="17" t="s">
        <v>2878</v>
      </c>
      <c r="D2167" s="14" t="n">
        <v>1021603468666</v>
      </c>
    </row>
    <row r="2168" s="10" customFormat="true" ht="15" hidden="false" customHeight="false" outlineLevel="0" collapsed="false">
      <c r="A2168" s="15" t="n">
        <v>2165</v>
      </c>
      <c r="B2168" s="12" t="n">
        <v>1604593530</v>
      </c>
      <c r="C2168" s="17" t="s">
        <v>2879</v>
      </c>
      <c r="D2168" s="14" t="n">
        <v>1021603468920</v>
      </c>
    </row>
    <row r="2169" s="10" customFormat="true" ht="15" hidden="false" customHeight="false" outlineLevel="0" collapsed="false">
      <c r="A2169" s="15" t="n">
        <v>2166</v>
      </c>
      <c r="B2169" s="12" t="n">
        <v>1604847489</v>
      </c>
      <c r="C2169" s="17" t="s">
        <v>2880</v>
      </c>
      <c r="D2169" s="14" t="n">
        <v>1141690080553</v>
      </c>
    </row>
    <row r="2170" s="10" customFormat="true" ht="15" hidden="false" customHeight="false" outlineLevel="0" collapsed="false">
      <c r="A2170" s="15" t="n">
        <v>2167</v>
      </c>
      <c r="B2170" s="12" t="n">
        <v>1604847488</v>
      </c>
      <c r="C2170" s="17" t="s">
        <v>2881</v>
      </c>
      <c r="D2170" s="14" t="n">
        <v>1141690080542</v>
      </c>
    </row>
    <row r="2171" s="10" customFormat="true" ht="15" hidden="false" customHeight="false" outlineLevel="0" collapsed="false">
      <c r="A2171" s="15" t="n">
        <v>2168</v>
      </c>
      <c r="B2171" s="12" t="n">
        <v>1604593465</v>
      </c>
      <c r="C2171" s="17" t="s">
        <v>2882</v>
      </c>
      <c r="D2171" s="14" t="n">
        <v>1021603469580</v>
      </c>
    </row>
    <row r="2172" s="10" customFormat="true" ht="15" hidden="false" customHeight="false" outlineLevel="0" collapsed="false">
      <c r="A2172" s="15" t="n">
        <v>2169</v>
      </c>
      <c r="B2172" s="12" t="n">
        <v>1608240529</v>
      </c>
      <c r="C2172" s="17" t="s">
        <v>2883</v>
      </c>
      <c r="D2172" s="14" t="n">
        <v>1021607360224</v>
      </c>
    </row>
    <row r="2173" s="10" customFormat="true" ht="15" hidden="false" customHeight="false" outlineLevel="0" collapsed="false">
      <c r="A2173" s="15" t="n">
        <v>2170</v>
      </c>
      <c r="B2173" s="12" t="n">
        <v>1604843576</v>
      </c>
      <c r="C2173" s="17" t="s">
        <v>2884</v>
      </c>
      <c r="D2173" s="14" t="n">
        <v>1101690055884</v>
      </c>
    </row>
    <row r="2174" s="10" customFormat="true" ht="15" hidden="false" customHeight="false" outlineLevel="0" collapsed="false">
      <c r="A2174" s="15" t="n">
        <v>2171</v>
      </c>
      <c r="B2174" s="12" t="n">
        <v>1604593514</v>
      </c>
      <c r="C2174" s="17" t="s">
        <v>2885</v>
      </c>
      <c r="D2174" s="14" t="n">
        <v>1021603468974</v>
      </c>
    </row>
    <row r="2175" s="10" customFormat="true" ht="15" hidden="false" customHeight="false" outlineLevel="0" collapsed="false">
      <c r="A2175" s="15" t="n">
        <v>2172</v>
      </c>
      <c r="B2175" s="12" t="n">
        <v>1601672339</v>
      </c>
      <c r="C2175" s="17" t="s">
        <v>2886</v>
      </c>
      <c r="D2175" s="14" t="n">
        <v>1101690065190</v>
      </c>
    </row>
    <row r="2176" s="10" customFormat="true" ht="15" hidden="false" customHeight="false" outlineLevel="0" collapsed="false">
      <c r="A2176" s="15" t="n">
        <v>2173</v>
      </c>
      <c r="B2176" s="12" t="n">
        <v>1604593487</v>
      </c>
      <c r="C2176" s="17" t="s">
        <v>2887</v>
      </c>
      <c r="D2176" s="14" t="n">
        <v>1021603467467</v>
      </c>
    </row>
    <row r="2177" s="10" customFormat="true" ht="15" hidden="false" customHeight="false" outlineLevel="0" collapsed="false">
      <c r="A2177" s="15" t="n">
        <v>2174</v>
      </c>
      <c r="B2177" s="12" t="n">
        <v>1604845487</v>
      </c>
      <c r="C2177" s="17" t="s">
        <v>2888</v>
      </c>
      <c r="D2177" s="14" t="n">
        <v>1121690079103</v>
      </c>
    </row>
    <row r="2178" s="10" customFormat="true" ht="15" hidden="false" customHeight="false" outlineLevel="0" collapsed="false">
      <c r="A2178" s="15" t="n">
        <v>2175</v>
      </c>
      <c r="B2178" s="12" t="n">
        <v>1611516691</v>
      </c>
      <c r="C2178" s="17" t="s">
        <v>2889</v>
      </c>
      <c r="D2178" s="14" t="n">
        <v>307165108900100</v>
      </c>
    </row>
    <row r="2179" s="10" customFormat="true" ht="15" hidden="false" customHeight="false" outlineLevel="0" collapsed="false">
      <c r="A2179" s="15" t="n">
        <v>2176</v>
      </c>
      <c r="B2179" s="12" t="n">
        <v>1604845849</v>
      </c>
      <c r="C2179" s="17" t="s">
        <v>2890</v>
      </c>
      <c r="D2179" s="14" t="n">
        <v>1131690018680</v>
      </c>
    </row>
    <row r="2180" s="10" customFormat="true" ht="15" hidden="false" customHeight="false" outlineLevel="0" collapsed="false">
      <c r="A2180" s="15" t="n">
        <v>2177</v>
      </c>
      <c r="B2180" s="12" t="n">
        <v>1604596583</v>
      </c>
      <c r="C2180" s="17" t="s">
        <v>2891</v>
      </c>
      <c r="D2180" s="14" t="n">
        <v>1051637031841</v>
      </c>
    </row>
    <row r="2181" s="10" customFormat="true" ht="15" hidden="false" customHeight="false" outlineLevel="0" collapsed="false">
      <c r="A2181" s="15" t="n">
        <v>2178</v>
      </c>
      <c r="B2181" s="12" t="n">
        <v>1604593518</v>
      </c>
      <c r="C2181" s="17" t="s">
        <v>2892</v>
      </c>
      <c r="D2181" s="14" t="n">
        <v>1021603469777</v>
      </c>
    </row>
    <row r="2182" s="10" customFormat="true" ht="15" hidden="false" customHeight="false" outlineLevel="0" collapsed="false">
      <c r="A2182" s="15" t="n">
        <v>2179</v>
      </c>
      <c r="B2182" s="12" t="n">
        <v>1604593505</v>
      </c>
      <c r="C2182" s="17" t="s">
        <v>2893</v>
      </c>
      <c r="D2182" s="14" t="n">
        <v>1021603469458</v>
      </c>
    </row>
    <row r="2183" s="10" customFormat="true" ht="15" hidden="false" customHeight="false" outlineLevel="0" collapsed="false">
      <c r="A2183" s="15" t="n">
        <v>2180</v>
      </c>
      <c r="B2183" s="12" t="n">
        <v>1604593501</v>
      </c>
      <c r="C2183" s="17" t="s">
        <v>2894</v>
      </c>
      <c r="D2183" s="14" t="n">
        <v>1021603469502</v>
      </c>
    </row>
    <row r="2184" s="10" customFormat="true" ht="15" hidden="false" customHeight="false" outlineLevel="0" collapsed="false">
      <c r="A2184" s="15" t="n">
        <v>2181</v>
      </c>
      <c r="B2184" s="12" t="n">
        <v>1604595964</v>
      </c>
      <c r="C2184" s="17" t="s">
        <v>2895</v>
      </c>
      <c r="D2184" s="14" t="n">
        <v>316169000174355</v>
      </c>
    </row>
    <row r="2185" s="10" customFormat="true" ht="15" hidden="false" customHeight="false" outlineLevel="0" collapsed="false">
      <c r="A2185" s="15" t="n">
        <v>2182</v>
      </c>
      <c r="B2185" s="12" t="n">
        <v>1604845349</v>
      </c>
      <c r="C2185" s="17" t="s">
        <v>2896</v>
      </c>
      <c r="D2185" s="14" t="n">
        <v>1121690066530</v>
      </c>
    </row>
    <row r="2186" s="10" customFormat="true" ht="15" hidden="false" customHeight="false" outlineLevel="0" collapsed="false">
      <c r="A2186" s="15" t="n">
        <v>2183</v>
      </c>
      <c r="B2186" s="12" t="n">
        <v>1604849853</v>
      </c>
      <c r="C2186" s="17" t="s">
        <v>2897</v>
      </c>
      <c r="D2186" s="14" t="n">
        <v>1161690179848</v>
      </c>
    </row>
    <row r="2187" s="10" customFormat="true" ht="15" hidden="false" customHeight="false" outlineLevel="0" collapsed="false">
      <c r="A2187" s="15" t="n">
        <v>2184</v>
      </c>
      <c r="B2187" s="12" t="n">
        <v>1604848169</v>
      </c>
      <c r="C2187" s="17" t="s">
        <v>2898</v>
      </c>
      <c r="D2187" s="14" t="n">
        <v>1151690045440</v>
      </c>
    </row>
    <row r="2188" s="10" customFormat="true" ht="15" hidden="false" customHeight="false" outlineLevel="0" collapsed="false">
      <c r="A2188" s="15" t="n">
        <v>2185</v>
      </c>
      <c r="B2188" s="12" t="n">
        <v>1604593526</v>
      </c>
      <c r="C2188" s="17" t="s">
        <v>2899</v>
      </c>
      <c r="D2188" s="14" t="n">
        <v>1021603470580</v>
      </c>
    </row>
    <row r="2189" s="10" customFormat="true" ht="15" hidden="false" customHeight="false" outlineLevel="0" collapsed="false">
      <c r="A2189" s="15" t="n">
        <v>2186</v>
      </c>
      <c r="B2189" s="12" t="n">
        <v>1604848867</v>
      </c>
      <c r="C2189" s="17" t="s">
        <v>2900</v>
      </c>
      <c r="D2189" s="14" t="n">
        <v>1161690059541</v>
      </c>
    </row>
    <row r="2190" s="10" customFormat="true" ht="15" hidden="false" customHeight="false" outlineLevel="0" collapsed="false">
      <c r="A2190" s="15" t="n">
        <v>2187</v>
      </c>
      <c r="B2190" s="12" t="n">
        <v>1604845614</v>
      </c>
      <c r="C2190" s="17" t="s">
        <v>2901</v>
      </c>
      <c r="D2190" s="14" t="n">
        <v>1121690090092</v>
      </c>
    </row>
    <row r="2191" s="10" customFormat="true" ht="15" hidden="false" customHeight="false" outlineLevel="0" collapsed="false">
      <c r="A2191" s="15" t="n">
        <v>2188</v>
      </c>
      <c r="B2191" s="12" t="n">
        <v>1604850456</v>
      </c>
      <c r="C2191" s="17" t="s">
        <v>2902</v>
      </c>
      <c r="D2191" s="14" t="n">
        <v>1171690075875</v>
      </c>
    </row>
    <row r="2192" s="10" customFormat="true" ht="15" hidden="false" customHeight="false" outlineLevel="0" collapsed="false">
      <c r="A2192" s="15" t="n">
        <v>2189</v>
      </c>
      <c r="B2192" s="12" t="n">
        <v>1604590279</v>
      </c>
      <c r="C2192" s="17" t="s">
        <v>2903</v>
      </c>
      <c r="D2192" s="14" t="n">
        <v>1021603480865</v>
      </c>
    </row>
    <row r="2193" s="10" customFormat="true" ht="15" hidden="false" customHeight="false" outlineLevel="0" collapsed="false">
      <c r="A2193" s="15" t="n">
        <v>2190</v>
      </c>
      <c r="B2193" s="12" t="n">
        <v>1604593532</v>
      </c>
      <c r="C2193" s="17" t="s">
        <v>2904</v>
      </c>
      <c r="D2193" s="14" t="n">
        <v>1021603469172</v>
      </c>
    </row>
    <row r="2194" s="10" customFormat="true" ht="15" hidden="false" customHeight="false" outlineLevel="0" collapsed="false">
      <c r="A2194" s="15" t="n">
        <v>2191</v>
      </c>
      <c r="B2194" s="12" t="n">
        <v>1604849793</v>
      </c>
      <c r="C2194" s="17" t="s">
        <v>2905</v>
      </c>
      <c r="D2194" s="14" t="n">
        <v>1161690170795</v>
      </c>
    </row>
    <row r="2195" s="10" customFormat="true" ht="15" hidden="false" customHeight="false" outlineLevel="0" collapsed="false">
      <c r="A2195" s="15" t="n">
        <v>2192</v>
      </c>
      <c r="B2195" s="12" t="n">
        <v>1604592928</v>
      </c>
      <c r="C2195" s="17" t="s">
        <v>2906</v>
      </c>
      <c r="D2195" s="14" t="n">
        <v>1021603464992</v>
      </c>
    </row>
    <row r="2196" s="10" customFormat="true" ht="15" hidden="false" customHeight="false" outlineLevel="0" collapsed="false">
      <c r="A2196" s="15" t="n">
        <v>2193</v>
      </c>
      <c r="B2196" s="12" t="n">
        <v>1604593521</v>
      </c>
      <c r="C2196" s="17" t="s">
        <v>2907</v>
      </c>
      <c r="D2196" s="14" t="n">
        <v>1021603473286</v>
      </c>
    </row>
    <row r="2197" s="10" customFormat="true" ht="15" hidden="false" customHeight="false" outlineLevel="0" collapsed="false">
      <c r="A2197" s="15" t="n">
        <v>2194</v>
      </c>
      <c r="B2197" s="12" t="n">
        <v>1604841908</v>
      </c>
      <c r="C2197" s="17" t="s">
        <v>2908</v>
      </c>
      <c r="D2197" s="14" t="n">
        <v>1091690013689</v>
      </c>
    </row>
    <row r="2198" s="10" customFormat="true" ht="15" hidden="false" customHeight="false" outlineLevel="0" collapsed="false">
      <c r="A2198" s="15" t="n">
        <v>2195</v>
      </c>
      <c r="B2198" s="12" t="n">
        <v>1604599163</v>
      </c>
      <c r="C2198" s="17" t="s">
        <v>2909</v>
      </c>
      <c r="D2198" s="14" t="n">
        <v>1021603474419</v>
      </c>
    </row>
    <row r="2199" s="10" customFormat="true" ht="15" hidden="false" customHeight="false" outlineLevel="0" collapsed="false">
      <c r="A2199" s="15" t="n">
        <v>2196</v>
      </c>
      <c r="B2199" s="12" t="n">
        <v>1604590772</v>
      </c>
      <c r="C2199" s="17" t="s">
        <v>2910</v>
      </c>
      <c r="D2199" s="14" t="n">
        <v>1021603485529</v>
      </c>
    </row>
    <row r="2200" s="10" customFormat="true" ht="15" hidden="false" customHeight="false" outlineLevel="0" collapsed="false">
      <c r="A2200" s="15" t="n">
        <v>2197</v>
      </c>
      <c r="B2200" s="12" t="n">
        <v>1604593952</v>
      </c>
      <c r="C2200" s="17" t="s">
        <v>2911</v>
      </c>
      <c r="D2200" s="14" t="n">
        <v>1041626847723</v>
      </c>
    </row>
    <row r="2201" s="10" customFormat="true" ht="15" hidden="false" customHeight="false" outlineLevel="0" collapsed="false">
      <c r="A2201" s="15" t="n">
        <v>2198</v>
      </c>
      <c r="B2201" s="12" t="n">
        <v>1604597740</v>
      </c>
      <c r="C2201" s="17" t="s">
        <v>2912</v>
      </c>
      <c r="D2201" s="14" t="n">
        <v>1071690000601</v>
      </c>
    </row>
    <row r="2202" s="10" customFormat="true" ht="15" hidden="false" customHeight="false" outlineLevel="0" collapsed="false">
      <c r="A2202" s="15" t="n">
        <v>2199</v>
      </c>
      <c r="B2202" s="12" t="n">
        <v>1604593529</v>
      </c>
      <c r="C2202" s="17" t="s">
        <v>2913</v>
      </c>
      <c r="D2202" s="14" t="n">
        <v>1021603469414</v>
      </c>
    </row>
    <row r="2203" s="10" customFormat="true" ht="15" hidden="false" customHeight="false" outlineLevel="0" collapsed="false">
      <c r="A2203" s="15" t="n">
        <v>2200</v>
      </c>
      <c r="B2203" s="12" t="n">
        <v>1603579684</v>
      </c>
      <c r="C2203" s="17" t="s">
        <v>2914</v>
      </c>
      <c r="D2203" s="14" t="n">
        <v>1081600001230</v>
      </c>
    </row>
    <row r="2204" s="10" customFormat="true" ht="15" hidden="false" customHeight="false" outlineLevel="0" collapsed="false">
      <c r="A2204" s="15" t="n">
        <v>2201</v>
      </c>
      <c r="B2204" s="12" t="n">
        <v>1602603762</v>
      </c>
      <c r="C2204" s="17" t="s">
        <v>2915</v>
      </c>
      <c r="D2204" s="14" t="n">
        <v>1021603621192</v>
      </c>
    </row>
    <row r="2205" s="10" customFormat="true" ht="15" hidden="false" customHeight="false" outlineLevel="0" collapsed="false">
      <c r="A2205" s="15" t="n">
        <v>2202</v>
      </c>
      <c r="B2205" s="12" t="n">
        <v>1604842811</v>
      </c>
      <c r="C2205" s="17" t="s">
        <v>2916</v>
      </c>
      <c r="D2205" s="14" t="n">
        <v>1091690061627</v>
      </c>
    </row>
    <row r="2206" s="10" customFormat="true" ht="15" hidden="false" customHeight="false" outlineLevel="0" collapsed="false">
      <c r="A2206" s="15" t="n">
        <v>2203</v>
      </c>
      <c r="B2206" s="12" t="n">
        <v>1604845045</v>
      </c>
      <c r="C2206" s="17" t="s">
        <v>2917</v>
      </c>
      <c r="D2206" s="14" t="n">
        <v>1121690035532</v>
      </c>
    </row>
    <row r="2207" s="10" customFormat="true" ht="15" hidden="false" customHeight="false" outlineLevel="0" collapsed="false">
      <c r="A2207" s="15" t="n">
        <v>2204</v>
      </c>
      <c r="B2207" s="12" t="n">
        <v>1604840872</v>
      </c>
      <c r="C2207" s="17" t="s">
        <v>2918</v>
      </c>
      <c r="D2207" s="14" t="n">
        <v>1081690019180</v>
      </c>
    </row>
    <row r="2208" s="10" customFormat="true" ht="15" hidden="false" customHeight="false" outlineLevel="0" collapsed="false">
      <c r="A2208" s="15" t="n">
        <v>2205</v>
      </c>
      <c r="B2208" s="12" t="n">
        <v>1604844492</v>
      </c>
      <c r="C2208" s="17" t="s">
        <v>2919</v>
      </c>
      <c r="D2208" s="14" t="n">
        <v>1111690075683</v>
      </c>
    </row>
    <row r="2209" s="10" customFormat="true" ht="15.75" hidden="false" customHeight="true" outlineLevel="0" collapsed="false">
      <c r="A2209" s="15" t="n">
        <v>2206</v>
      </c>
      <c r="B2209" s="12" t="n">
        <v>1604847474</v>
      </c>
      <c r="C2209" s="17" t="s">
        <v>2920</v>
      </c>
      <c r="D2209" s="14" t="n">
        <v>1141690078848</v>
      </c>
    </row>
    <row r="2210" s="10" customFormat="true" ht="15.75" hidden="false" customHeight="true" outlineLevel="0" collapsed="false">
      <c r="A2210" s="15" t="n">
        <v>2207</v>
      </c>
      <c r="B2210" s="12" t="n">
        <v>1603580141</v>
      </c>
      <c r="C2210" s="17" t="s">
        <v>2921</v>
      </c>
      <c r="D2210" s="14" t="n">
        <v>1021603286055</v>
      </c>
    </row>
    <row r="2211" s="10" customFormat="true" ht="15.75" hidden="false" customHeight="true" outlineLevel="0" collapsed="false">
      <c r="A2211" s="15" t="n">
        <v>2208</v>
      </c>
      <c r="B2211" s="12" t="n">
        <v>1604845702</v>
      </c>
      <c r="C2211" s="17" t="s">
        <v>2922</v>
      </c>
      <c r="D2211" s="14" t="n">
        <v>1131690005875</v>
      </c>
    </row>
    <row r="2212" s="10" customFormat="true" ht="15.75" hidden="false" customHeight="true" outlineLevel="0" collapsed="false">
      <c r="A2212" s="15" t="n">
        <v>2209</v>
      </c>
      <c r="B2212" s="12" t="n">
        <v>1604850478</v>
      </c>
      <c r="C2212" s="17" t="s">
        <v>2923</v>
      </c>
      <c r="D2212" s="14" t="n">
        <v>1171690078812</v>
      </c>
    </row>
    <row r="2213" s="10" customFormat="true" ht="15.75" hidden="false" customHeight="true" outlineLevel="0" collapsed="false">
      <c r="A2213" s="15" t="n">
        <v>2210</v>
      </c>
      <c r="B2213" s="12" t="n">
        <v>1604847304</v>
      </c>
      <c r="C2213" s="17" t="s">
        <v>2924</v>
      </c>
      <c r="D2213" s="14" t="n">
        <v>1141690061391</v>
      </c>
    </row>
    <row r="2214" s="10" customFormat="true" ht="15.75" hidden="false" customHeight="true" outlineLevel="0" collapsed="false">
      <c r="A2214" s="15" t="n">
        <v>2211</v>
      </c>
      <c r="B2214" s="15" t="n">
        <v>1603582570</v>
      </c>
      <c r="C2214" s="65" t="s">
        <v>2925</v>
      </c>
      <c r="D2214" s="34" t="n">
        <v>1021603281512</v>
      </c>
    </row>
    <row r="2215" s="10" customFormat="true" ht="15.75" hidden="false" customHeight="true" outlineLevel="0" collapsed="false">
      <c r="A2215" s="15" t="n">
        <v>2212</v>
      </c>
      <c r="B2215" s="12" t="n">
        <v>1659142263</v>
      </c>
      <c r="C2215" s="66" t="s">
        <v>2926</v>
      </c>
      <c r="D2215" s="31" t="n">
        <v>1141690006314</v>
      </c>
    </row>
    <row r="2216" s="10" customFormat="true" ht="15.75" hidden="false" customHeight="true" outlineLevel="0" collapsed="false">
      <c r="A2216" s="15" t="n">
        <v>2213</v>
      </c>
      <c r="B2216" s="12" t="n">
        <v>1604593506</v>
      </c>
      <c r="C2216" s="66" t="s">
        <v>2927</v>
      </c>
      <c r="D2216" s="31" t="n">
        <v>1021603477774</v>
      </c>
    </row>
    <row r="2217" s="10" customFormat="true" ht="15.75" hidden="false" customHeight="true" outlineLevel="0" collapsed="false">
      <c r="A2217" s="15" t="n">
        <v>2214</v>
      </c>
      <c r="B2217" s="12" t="n">
        <v>1604590041</v>
      </c>
      <c r="C2217" s="66" t="s">
        <v>2928</v>
      </c>
      <c r="D2217" s="31" t="n">
        <v>1021603463595</v>
      </c>
    </row>
    <row r="2218" s="10" customFormat="true" ht="15.75" hidden="false" customHeight="true" outlineLevel="0" collapsed="false">
      <c r="A2218" s="15" t="n">
        <v>2215</v>
      </c>
      <c r="B2218" s="12" t="n">
        <v>1604845585</v>
      </c>
      <c r="C2218" s="66" t="s">
        <v>2929</v>
      </c>
      <c r="D2218" s="31" t="n">
        <v>1121690086935</v>
      </c>
    </row>
    <row r="2219" s="10" customFormat="true" ht="15.75" hidden="false" customHeight="true" outlineLevel="0" collapsed="false">
      <c r="A2219" s="15" t="n">
        <v>2216</v>
      </c>
      <c r="B2219" s="12" t="n">
        <v>1604849235</v>
      </c>
      <c r="C2219" s="66" t="s">
        <v>2930</v>
      </c>
      <c r="D2219" s="31" t="n">
        <v>1161690096810</v>
      </c>
    </row>
    <row r="2220" s="10" customFormat="true" ht="15.75" hidden="false" customHeight="true" outlineLevel="0" collapsed="false">
      <c r="A2220" s="15" t="n">
        <v>2217</v>
      </c>
      <c r="B2220" s="67" t="n">
        <v>1602601172</v>
      </c>
      <c r="C2220" s="68" t="s">
        <v>2931</v>
      </c>
      <c r="D2220" s="69" t="n">
        <v>1021603628705</v>
      </c>
    </row>
    <row r="2221" s="10" customFormat="true" ht="15.75" hidden="false" customHeight="true" outlineLevel="0" collapsed="false">
      <c r="A2221" s="15" t="n">
        <v>2218</v>
      </c>
      <c r="B2221" s="67" t="n">
        <v>1604843775</v>
      </c>
      <c r="C2221" s="70" t="s">
        <v>2932</v>
      </c>
      <c r="D2221" s="69" t="n">
        <v>1101690072813</v>
      </c>
    </row>
    <row r="2222" s="10" customFormat="true" ht="15" hidden="false" customHeight="false" outlineLevel="0" collapsed="false">
      <c r="A2222" s="15" t="n">
        <v>2219</v>
      </c>
      <c r="B2222" s="41" t="n">
        <v>1603577198</v>
      </c>
      <c r="C2222" s="42" t="s">
        <v>2933</v>
      </c>
      <c r="D2222" s="43" t="n">
        <v>1041625492754</v>
      </c>
    </row>
    <row r="2223" s="10" customFormat="true" ht="15" hidden="false" customHeight="false" outlineLevel="0" collapsed="false">
      <c r="A2223" s="15" t="n">
        <v>2220</v>
      </c>
      <c r="B2223" s="12" t="n">
        <v>1605578386</v>
      </c>
      <c r="C2223" s="13" t="s">
        <v>2934</v>
      </c>
      <c r="D2223" s="14" t="n">
        <v>1151600000100</v>
      </c>
    </row>
    <row r="2224" s="10" customFormat="true" ht="15" hidden="false" customHeight="false" outlineLevel="0" collapsed="false">
      <c r="A2224" s="15" t="n">
        <v>2221</v>
      </c>
      <c r="B2224" s="12" t="n">
        <v>1614483235</v>
      </c>
      <c r="C2224" s="13" t="s">
        <v>2935</v>
      </c>
      <c r="D2224" s="14" t="n">
        <v>1091673000650</v>
      </c>
    </row>
    <row r="2225" s="10" customFormat="true" ht="15" hidden="false" customHeight="false" outlineLevel="0" collapsed="false">
      <c r="A2225" s="15" t="n">
        <v>2222</v>
      </c>
      <c r="B2225" s="12" t="n">
        <v>1604841137</v>
      </c>
      <c r="C2225" s="13" t="s">
        <v>2936</v>
      </c>
      <c r="D2225" s="14" t="n">
        <v>1081690036230</v>
      </c>
    </row>
    <row r="2226" s="10" customFormat="true" ht="15" hidden="false" customHeight="false" outlineLevel="0" collapsed="false">
      <c r="A2226" s="15" t="n">
        <v>2223</v>
      </c>
      <c r="B2226" s="12" t="n">
        <v>1605577748</v>
      </c>
      <c r="C2226" s="13" t="s">
        <v>2937</v>
      </c>
      <c r="D2226" s="14" t="n">
        <v>1141690061633</v>
      </c>
    </row>
    <row r="2227" s="10" customFormat="true" ht="15" hidden="false" customHeight="false" outlineLevel="0" collapsed="false">
      <c r="A2227" s="15" t="n">
        <v>2224</v>
      </c>
      <c r="B2227" s="12" t="n">
        <v>1604840470</v>
      </c>
      <c r="C2227" s="13" t="s">
        <v>2938</v>
      </c>
      <c r="D2227" s="14" t="n">
        <v>1071690065501</v>
      </c>
    </row>
    <row r="2228" s="10" customFormat="true" ht="15" hidden="false" customHeight="false" outlineLevel="0" collapsed="false">
      <c r="A2228" s="15" t="n">
        <v>2225</v>
      </c>
      <c r="B2228" s="12" t="n">
        <v>1603573483</v>
      </c>
      <c r="C2228" s="13" t="s">
        <v>2939</v>
      </c>
      <c r="D2228" s="14" t="n">
        <v>1021603144749</v>
      </c>
    </row>
    <row r="2229" s="10" customFormat="true" ht="15" hidden="false" customHeight="false" outlineLevel="0" collapsed="false">
      <c r="A2229" s="15" t="n">
        <v>2226</v>
      </c>
      <c r="B2229" s="12" t="n">
        <v>1605000937</v>
      </c>
      <c r="C2229" s="13" t="s">
        <v>2940</v>
      </c>
      <c r="D2229" s="14" t="n">
        <v>1161690116940</v>
      </c>
    </row>
    <row r="2230" s="10" customFormat="true" ht="15" hidden="false" customHeight="false" outlineLevel="0" collapsed="false">
      <c r="A2230" s="15" t="n">
        <v>2227</v>
      </c>
      <c r="B2230" s="12" t="n">
        <v>1605000433</v>
      </c>
      <c r="C2230" s="13" t="s">
        <v>2941</v>
      </c>
      <c r="D2230" s="14" t="n">
        <v>1161690077878</v>
      </c>
    </row>
    <row r="2231" s="10" customFormat="true" ht="15" hidden="false" customHeight="false" outlineLevel="0" collapsed="false">
      <c r="A2231" s="15" t="n">
        <v>2228</v>
      </c>
      <c r="B2231" s="12" t="n">
        <v>1605000380</v>
      </c>
      <c r="C2231" s="13" t="s">
        <v>2942</v>
      </c>
      <c r="D2231" s="14" t="n">
        <v>1161690074281</v>
      </c>
    </row>
    <row r="2232" s="10" customFormat="true" ht="30.75" hidden="false" customHeight="true" outlineLevel="0" collapsed="false">
      <c r="A2232" s="15" t="n">
        <v>2229</v>
      </c>
      <c r="B2232" s="12" t="n">
        <v>1605000384</v>
      </c>
      <c r="C2232" s="13" t="s">
        <v>2943</v>
      </c>
      <c r="D2232" s="14" t="n">
        <v>1161690074270</v>
      </c>
    </row>
    <row r="2233" s="10" customFormat="true" ht="27.75" hidden="false" customHeight="true" outlineLevel="0" collapsed="false">
      <c r="A2233" s="15" t="n">
        <v>2230</v>
      </c>
      <c r="B2233" s="12" t="n">
        <v>1605000435</v>
      </c>
      <c r="C2233" s="13" t="s">
        <v>2944</v>
      </c>
      <c r="D2233" s="14" t="n">
        <v>1161690077867</v>
      </c>
    </row>
    <row r="2234" s="10" customFormat="true" ht="22.5" hidden="false" customHeight="true" outlineLevel="0" collapsed="false">
      <c r="A2234" s="15" t="n">
        <v>2231</v>
      </c>
      <c r="B2234" s="12" t="n">
        <v>1605000438</v>
      </c>
      <c r="C2234" s="13" t="s">
        <v>2945</v>
      </c>
      <c r="D2234" s="14" t="n">
        <v>1161690077856</v>
      </c>
    </row>
    <row r="2235" s="10" customFormat="true" ht="21" hidden="false" customHeight="true" outlineLevel="0" collapsed="false">
      <c r="A2235" s="15" t="n">
        <v>2232</v>
      </c>
      <c r="B2235" s="12" t="n">
        <v>1605575575</v>
      </c>
      <c r="C2235" s="13" t="s">
        <v>2946</v>
      </c>
      <c r="D2235" s="14" t="n">
        <v>1121690084427</v>
      </c>
    </row>
    <row r="2236" s="10" customFormat="true" ht="21" hidden="false" customHeight="true" outlineLevel="0" collapsed="false">
      <c r="A2236" s="15" t="n">
        <v>2233</v>
      </c>
      <c r="B2236" s="12" t="n">
        <v>1605000434</v>
      </c>
      <c r="C2236" s="13" t="s">
        <v>2947</v>
      </c>
      <c r="D2236" s="14" t="n">
        <v>1161690077845</v>
      </c>
    </row>
    <row r="2237" s="10" customFormat="true" ht="24.75" hidden="false" customHeight="true" outlineLevel="0" collapsed="false">
      <c r="A2237" s="15" t="n">
        <v>2234</v>
      </c>
      <c r="B2237" s="12" t="n">
        <v>1605000670</v>
      </c>
      <c r="C2237" s="13" t="s">
        <v>2948</v>
      </c>
      <c r="D2237" s="14" t="n">
        <v>1161690092849</v>
      </c>
    </row>
    <row r="2238" s="10" customFormat="true" ht="21.75" hidden="false" customHeight="true" outlineLevel="0" collapsed="false">
      <c r="A2238" s="15" t="n">
        <v>2235</v>
      </c>
      <c r="B2238" s="12" t="n">
        <v>1603572503</v>
      </c>
      <c r="C2238" s="13" t="s">
        <v>2949</v>
      </c>
      <c r="D2238" s="14" t="n">
        <v>1657102650</v>
      </c>
    </row>
    <row r="2239" s="10" customFormat="true" ht="21.75" hidden="false" customHeight="true" outlineLevel="0" collapsed="false">
      <c r="A2239" s="15" t="n">
        <v>2236</v>
      </c>
      <c r="B2239" s="12" t="n">
        <v>1603572099</v>
      </c>
      <c r="C2239" s="13" t="s">
        <v>2950</v>
      </c>
      <c r="D2239" s="14" t="n">
        <v>1101690058997</v>
      </c>
    </row>
    <row r="2240" s="10" customFormat="true" ht="21.75" hidden="false" customHeight="true" outlineLevel="0" collapsed="false">
      <c r="A2240" s="15" t="n">
        <v>2237</v>
      </c>
      <c r="B2240" s="12" t="n">
        <v>1603577207</v>
      </c>
      <c r="C2240" s="13" t="s">
        <v>2951</v>
      </c>
      <c r="D2240" s="14" t="n">
        <v>1041625493392</v>
      </c>
    </row>
    <row r="2241" s="10" customFormat="true" ht="21.75" hidden="false" customHeight="true" outlineLevel="0" collapsed="false">
      <c r="A2241" s="15" t="n">
        <v>2238</v>
      </c>
      <c r="B2241" s="12" t="n">
        <v>1605571066</v>
      </c>
      <c r="C2241" s="13" t="s">
        <v>1780</v>
      </c>
      <c r="D2241" s="14" t="n">
        <v>1021603139590</v>
      </c>
    </row>
    <row r="2242" s="10" customFormat="true" ht="21.75" hidden="false" customHeight="true" outlineLevel="0" collapsed="false">
      <c r="A2242" s="15" t="n">
        <v>2239</v>
      </c>
      <c r="B2242" s="12" t="n">
        <v>1606560750</v>
      </c>
      <c r="C2242" s="13" t="s">
        <v>2952</v>
      </c>
      <c r="D2242" s="14" t="n">
        <v>1021600001280</v>
      </c>
    </row>
    <row r="2243" s="10" customFormat="true" ht="21.75" hidden="false" customHeight="true" outlineLevel="0" collapsed="false">
      <c r="A2243" s="15" t="n">
        <v>2240</v>
      </c>
      <c r="B2243" s="12" t="n">
        <v>1605572981</v>
      </c>
      <c r="C2243" s="13" t="s">
        <v>2953</v>
      </c>
      <c r="D2243" s="14" t="n">
        <v>1147847272495</v>
      </c>
    </row>
    <row r="2244" s="10" customFormat="true" ht="21.75" hidden="false" customHeight="true" outlineLevel="0" collapsed="false">
      <c r="A2244" s="15" t="n">
        <v>2241</v>
      </c>
      <c r="B2244" s="12" t="n">
        <v>1605574708</v>
      </c>
      <c r="C2244" s="13" t="s">
        <v>2954</v>
      </c>
      <c r="D2244" s="14" t="n">
        <v>1121690018724</v>
      </c>
    </row>
    <row r="2245" s="10" customFormat="true" ht="15.75" hidden="false" customHeight="true" outlineLevel="0" collapsed="false">
      <c r="A2245" s="15" t="n">
        <v>2242</v>
      </c>
      <c r="B2245" s="12" t="n">
        <v>1605573349</v>
      </c>
      <c r="C2245" s="13" t="s">
        <v>2955</v>
      </c>
      <c r="D2245" s="14" t="n">
        <v>1151690076548</v>
      </c>
    </row>
    <row r="2246" s="10" customFormat="true" ht="15.75" hidden="false" customHeight="true" outlineLevel="0" collapsed="false">
      <c r="A2246" s="15" t="n">
        <v>2243</v>
      </c>
      <c r="B2246" s="12" t="n">
        <v>1603573406</v>
      </c>
      <c r="C2246" s="13" t="s">
        <v>2956</v>
      </c>
      <c r="D2246" s="14" t="n">
        <v>1021603144562</v>
      </c>
    </row>
    <row r="2247" s="10" customFormat="true" ht="18.75" hidden="false" customHeight="true" outlineLevel="0" collapsed="false">
      <c r="A2247" s="15" t="n">
        <v>2244</v>
      </c>
      <c r="B2247" s="12" t="n">
        <v>1603573429</v>
      </c>
      <c r="C2247" s="13" t="s">
        <v>2957</v>
      </c>
      <c r="D2247" s="14" t="n">
        <v>1021603141560</v>
      </c>
    </row>
    <row r="2248" s="10" customFormat="true" ht="18.75" hidden="false" customHeight="true" outlineLevel="0" collapsed="false">
      <c r="A2248" s="15" t="n">
        <v>2245</v>
      </c>
      <c r="B2248" s="12" t="n">
        <v>1603573395</v>
      </c>
      <c r="C2248" s="13" t="s">
        <v>2958</v>
      </c>
      <c r="D2248" s="14" t="n">
        <v>1021603143924</v>
      </c>
    </row>
    <row r="2249" s="10" customFormat="true" ht="18.75" hidden="false" customHeight="true" outlineLevel="0" collapsed="false">
      <c r="A2249" s="15" t="n">
        <v>2246</v>
      </c>
      <c r="B2249" s="12" t="n">
        <v>1603573560</v>
      </c>
      <c r="C2249" s="13" t="s">
        <v>2959</v>
      </c>
      <c r="D2249" s="14" t="n">
        <v>1021603144496</v>
      </c>
    </row>
    <row r="2250" s="10" customFormat="true" ht="18.75" hidden="false" customHeight="true" outlineLevel="0" collapsed="false">
      <c r="A2250" s="15" t="n">
        <v>2247</v>
      </c>
      <c r="B2250" s="12" t="n">
        <v>1603573546</v>
      </c>
      <c r="C2250" s="13" t="s">
        <v>2960</v>
      </c>
      <c r="D2250" s="14" t="n">
        <v>1021603144870</v>
      </c>
    </row>
    <row r="2251" s="10" customFormat="true" ht="18.75" hidden="false" customHeight="true" outlineLevel="0" collapsed="false">
      <c r="A2251" s="15" t="n">
        <v>2248</v>
      </c>
      <c r="B2251" s="12" t="n">
        <v>1603573553</v>
      </c>
      <c r="C2251" s="13" t="s">
        <v>2961</v>
      </c>
      <c r="D2251" s="14" t="n">
        <v>1021603143891</v>
      </c>
    </row>
    <row r="2252" s="10" customFormat="true" ht="18.75" hidden="false" customHeight="true" outlineLevel="0" collapsed="false">
      <c r="A2252" s="15" t="n">
        <v>2249</v>
      </c>
      <c r="B2252" s="12" t="n">
        <v>1603573571</v>
      </c>
      <c r="C2252" s="13" t="s">
        <v>2962</v>
      </c>
      <c r="D2252" s="14" t="n">
        <v>1021603142703</v>
      </c>
    </row>
    <row r="2253" s="10" customFormat="true" ht="18.75" hidden="false" customHeight="true" outlineLevel="0" collapsed="false">
      <c r="A2253" s="15" t="n">
        <v>2250</v>
      </c>
      <c r="B2253" s="12" t="n">
        <v>1603573515</v>
      </c>
      <c r="C2253" s="13" t="s">
        <v>2963</v>
      </c>
      <c r="D2253" s="14" t="n">
        <v>1021603144551</v>
      </c>
    </row>
    <row r="2254" s="10" customFormat="true" ht="18.75" hidden="false" customHeight="true" outlineLevel="0" collapsed="false">
      <c r="A2254" s="15" t="n">
        <v>2251</v>
      </c>
      <c r="B2254" s="12" t="n">
        <v>1603573404</v>
      </c>
      <c r="C2254" s="13" t="s">
        <v>2964</v>
      </c>
      <c r="D2254" s="14" t="n">
        <v>1021603142131</v>
      </c>
    </row>
    <row r="2255" s="10" customFormat="true" ht="18.75" hidden="false" customHeight="true" outlineLevel="0" collapsed="false">
      <c r="A2255" s="15" t="n">
        <v>2252</v>
      </c>
      <c r="B2255" s="12" t="n">
        <v>1603573551</v>
      </c>
      <c r="C2255" s="13" t="s">
        <v>2965</v>
      </c>
      <c r="D2255" s="14" t="n">
        <v>1021603144353</v>
      </c>
    </row>
    <row r="2256" s="10" customFormat="true" ht="18.75" hidden="false" customHeight="true" outlineLevel="0" collapsed="false">
      <c r="A2256" s="15" t="n">
        <v>2253</v>
      </c>
      <c r="B2256" s="12" t="n">
        <v>1603573388</v>
      </c>
      <c r="C2256" s="13" t="s">
        <v>2966</v>
      </c>
      <c r="D2256" s="14" t="n">
        <v>1021603142637</v>
      </c>
    </row>
    <row r="2257" s="10" customFormat="true" ht="18.75" hidden="false" customHeight="true" outlineLevel="0" collapsed="false">
      <c r="A2257" s="15" t="n">
        <v>2254</v>
      </c>
      <c r="B2257" s="12" t="n">
        <v>1603573532</v>
      </c>
      <c r="C2257" s="13" t="s">
        <v>2967</v>
      </c>
      <c r="D2257" s="14" t="n">
        <v>1021603143253</v>
      </c>
    </row>
    <row r="2258" s="10" customFormat="true" ht="18.75" hidden="false" customHeight="true" outlineLevel="0" collapsed="false">
      <c r="A2258" s="15" t="n">
        <v>2255</v>
      </c>
      <c r="B2258" s="12" t="n">
        <v>1603573507</v>
      </c>
      <c r="C2258" s="13" t="s">
        <v>2968</v>
      </c>
      <c r="D2258" s="14" t="n">
        <v>1021603144672</v>
      </c>
    </row>
    <row r="2259" s="10" customFormat="true" ht="18.75" hidden="false" customHeight="true" outlineLevel="0" collapsed="false">
      <c r="A2259" s="15" t="n">
        <v>2256</v>
      </c>
      <c r="B2259" s="12" t="n">
        <v>1603573407</v>
      </c>
      <c r="C2259" s="13" t="s">
        <v>2969</v>
      </c>
      <c r="D2259" s="14" t="n">
        <v>1021603143760</v>
      </c>
    </row>
    <row r="2260" s="10" customFormat="true" ht="18.75" hidden="false" customHeight="true" outlineLevel="0" collapsed="false">
      <c r="A2260" s="15" t="n">
        <v>2257</v>
      </c>
      <c r="B2260" s="12" t="n">
        <v>1603573509</v>
      </c>
      <c r="C2260" s="13" t="s">
        <v>2970</v>
      </c>
      <c r="D2260" s="14" t="n">
        <v>1021603144639</v>
      </c>
    </row>
    <row r="2261" s="10" customFormat="true" ht="18.75" hidden="false" customHeight="true" outlineLevel="0" collapsed="false">
      <c r="A2261" s="15" t="n">
        <v>2258</v>
      </c>
      <c r="B2261" s="12" t="n">
        <v>1603573493</v>
      </c>
      <c r="C2261" s="13" t="s">
        <v>2971</v>
      </c>
      <c r="D2261" s="14" t="n">
        <v>1021603143242</v>
      </c>
    </row>
    <row r="2262" s="10" customFormat="true" ht="18.75" hidden="false" customHeight="true" outlineLevel="0" collapsed="false">
      <c r="A2262" s="15" t="n">
        <v>2259</v>
      </c>
      <c r="B2262" s="12" t="n">
        <v>1603573391</v>
      </c>
      <c r="C2262" s="13" t="s">
        <v>2972</v>
      </c>
      <c r="D2262" s="14" t="n">
        <v>1021603145013</v>
      </c>
    </row>
    <row r="2263" s="10" customFormat="true" ht="18.75" hidden="false" customHeight="true" outlineLevel="0" collapsed="false">
      <c r="A2263" s="15" t="n">
        <v>2260</v>
      </c>
      <c r="B2263" s="12" t="n">
        <v>1603573513</v>
      </c>
      <c r="C2263" s="13" t="s">
        <v>2973</v>
      </c>
      <c r="D2263" s="14" t="n">
        <v>1021603146817</v>
      </c>
    </row>
    <row r="2264" s="10" customFormat="true" ht="18.75" hidden="false" customHeight="true" outlineLevel="0" collapsed="false">
      <c r="A2264" s="15" t="n">
        <v>2261</v>
      </c>
      <c r="B2264" s="12" t="n">
        <v>1603573489</v>
      </c>
      <c r="C2264" s="13" t="s">
        <v>2974</v>
      </c>
      <c r="D2264" s="14" t="n">
        <v>1021603145794</v>
      </c>
    </row>
    <row r="2265" s="10" customFormat="true" ht="18.75" hidden="false" customHeight="true" outlineLevel="0" collapsed="false">
      <c r="A2265" s="15" t="n">
        <v>2262</v>
      </c>
      <c r="B2265" s="12" t="n">
        <v>1603573496</v>
      </c>
      <c r="C2265" s="13" t="s">
        <v>2975</v>
      </c>
      <c r="D2265" s="14" t="n">
        <v>1021603144419</v>
      </c>
    </row>
    <row r="2266" s="10" customFormat="true" ht="18.75" hidden="false" customHeight="true" outlineLevel="0" collapsed="false">
      <c r="A2266" s="15" t="n">
        <v>2263</v>
      </c>
      <c r="B2266" s="12" t="n">
        <v>1603573498</v>
      </c>
      <c r="C2266" s="13" t="s">
        <v>2976</v>
      </c>
      <c r="D2266" s="14" t="n">
        <v>1021603143650</v>
      </c>
    </row>
    <row r="2267" s="10" customFormat="true" ht="18.75" hidden="false" customHeight="true" outlineLevel="0" collapsed="false">
      <c r="A2267" s="15" t="n">
        <v>2264</v>
      </c>
      <c r="B2267" s="12" t="n">
        <v>1603573511</v>
      </c>
      <c r="C2267" s="13" t="s">
        <v>2977</v>
      </c>
      <c r="D2267" s="14" t="n">
        <v>1021603146696</v>
      </c>
    </row>
    <row r="2268" s="10" customFormat="true" ht="18.75" hidden="false" customHeight="true" outlineLevel="0" collapsed="false">
      <c r="A2268" s="15" t="n">
        <v>2265</v>
      </c>
      <c r="B2268" s="12" t="n">
        <v>1603573530</v>
      </c>
      <c r="C2268" s="13" t="s">
        <v>2978</v>
      </c>
      <c r="D2268" s="14" t="n">
        <v>1021603143836</v>
      </c>
    </row>
    <row r="2269" s="10" customFormat="true" ht="18.75" hidden="false" customHeight="true" outlineLevel="0" collapsed="false">
      <c r="A2269" s="15" t="n">
        <v>2266</v>
      </c>
      <c r="B2269" s="12" t="n">
        <v>1603573552</v>
      </c>
      <c r="C2269" s="13" t="s">
        <v>2979</v>
      </c>
      <c r="D2269" s="14" t="n">
        <v>1021603142780</v>
      </c>
    </row>
    <row r="2270" s="10" customFormat="true" ht="18.75" hidden="false" customHeight="true" outlineLevel="0" collapsed="false">
      <c r="A2270" s="15" t="n">
        <v>2267</v>
      </c>
      <c r="B2270" s="12" t="n">
        <v>1603573415</v>
      </c>
      <c r="C2270" s="13" t="s">
        <v>2980</v>
      </c>
      <c r="D2270" s="14" t="n">
        <v>1021603143935</v>
      </c>
    </row>
    <row r="2271" s="10" customFormat="true" ht="18.75" hidden="false" customHeight="true" outlineLevel="0" collapsed="false">
      <c r="A2271" s="15" t="n">
        <v>2268</v>
      </c>
      <c r="B2271" s="12" t="n">
        <v>1605577952</v>
      </c>
      <c r="C2271" s="13" t="s">
        <v>2981</v>
      </c>
      <c r="D2271" s="14" t="n">
        <v>1141690076538</v>
      </c>
    </row>
    <row r="2272" s="10" customFormat="true" ht="18.75" hidden="false" customHeight="true" outlineLevel="0" collapsed="false">
      <c r="A2272" s="15" t="n">
        <v>2269</v>
      </c>
      <c r="B2272" s="12" t="n">
        <v>1603573409</v>
      </c>
      <c r="C2272" s="13" t="s">
        <v>2982</v>
      </c>
      <c r="D2272" s="14" t="n">
        <v>1021603143440</v>
      </c>
    </row>
    <row r="2273" s="10" customFormat="true" ht="18.75" hidden="false" customHeight="true" outlineLevel="0" collapsed="false">
      <c r="A2273" s="15" t="n">
        <v>2270</v>
      </c>
      <c r="B2273" s="12" t="n">
        <v>1603573555</v>
      </c>
      <c r="C2273" s="13" t="s">
        <v>2983</v>
      </c>
      <c r="D2273" s="14" t="n">
        <v>1021603144584</v>
      </c>
    </row>
    <row r="2274" s="10" customFormat="true" ht="18.75" hidden="false" customHeight="true" outlineLevel="0" collapsed="false">
      <c r="A2274" s="15" t="n">
        <v>2271</v>
      </c>
      <c r="B2274" s="12" t="n">
        <v>1603573387</v>
      </c>
      <c r="C2274" s="13" t="s">
        <v>2984</v>
      </c>
      <c r="D2274" s="14" t="n">
        <v>1021603142648</v>
      </c>
    </row>
    <row r="2275" s="10" customFormat="true" ht="18.75" hidden="false" customHeight="true" outlineLevel="0" collapsed="false">
      <c r="A2275" s="15" t="n">
        <v>2272</v>
      </c>
      <c r="B2275" s="12" t="n">
        <v>1603573537</v>
      </c>
      <c r="C2275" s="13" t="s">
        <v>2985</v>
      </c>
      <c r="D2275" s="14" t="n">
        <v>1021603144716</v>
      </c>
    </row>
    <row r="2276" s="10" customFormat="true" ht="18.75" hidden="false" customHeight="true" outlineLevel="0" collapsed="false">
      <c r="A2276" s="15" t="n">
        <v>2273</v>
      </c>
      <c r="B2276" s="12" t="n">
        <v>1603573508</v>
      </c>
      <c r="C2276" s="13" t="s">
        <v>2986</v>
      </c>
      <c r="D2276" s="14" t="n">
        <v>1021603148786</v>
      </c>
    </row>
    <row r="2277" s="10" customFormat="true" ht="18.75" hidden="false" customHeight="true" outlineLevel="0" collapsed="false">
      <c r="A2277" s="15" t="n">
        <v>2274</v>
      </c>
      <c r="B2277" s="12" t="n">
        <v>1605577905</v>
      </c>
      <c r="C2277" s="13" t="s">
        <v>2987</v>
      </c>
      <c r="D2277" s="14" t="n">
        <v>1021603143077</v>
      </c>
    </row>
    <row r="2278" s="10" customFormat="true" ht="18.75" hidden="false" customHeight="true" outlineLevel="0" collapsed="false">
      <c r="A2278" s="15" t="n">
        <v>2275</v>
      </c>
      <c r="B2278" s="12" t="n">
        <v>1603573495</v>
      </c>
      <c r="C2278" s="13" t="s">
        <v>2988</v>
      </c>
      <c r="D2278" s="14" t="n">
        <v>1021603145740</v>
      </c>
    </row>
    <row r="2279" s="10" customFormat="true" ht="18.75" hidden="false" customHeight="true" outlineLevel="0" collapsed="false">
      <c r="A2279" s="15" t="n">
        <v>2276</v>
      </c>
      <c r="B2279" s="12" t="n">
        <v>1603573554</v>
      </c>
      <c r="C2279" s="13" t="s">
        <v>2989</v>
      </c>
      <c r="D2279" s="14" t="n">
        <v>1021603143847</v>
      </c>
    </row>
    <row r="2280" s="10" customFormat="true" ht="18.75" hidden="false" customHeight="true" outlineLevel="0" collapsed="false">
      <c r="A2280" s="15" t="n">
        <v>2277</v>
      </c>
      <c r="B2280" s="12" t="n">
        <v>1603573538</v>
      </c>
      <c r="C2280" s="13" t="s">
        <v>2990</v>
      </c>
      <c r="D2280" s="14" t="n">
        <v>1021603143847</v>
      </c>
    </row>
    <row r="2281" s="10" customFormat="true" ht="18.75" hidden="false" customHeight="true" outlineLevel="0" collapsed="false">
      <c r="A2281" s="15" t="n">
        <v>2278</v>
      </c>
      <c r="B2281" s="12" t="n">
        <v>1605572178</v>
      </c>
      <c r="C2281" s="13" t="s">
        <v>2991</v>
      </c>
      <c r="D2281" s="14" t="n">
        <v>1021603147246</v>
      </c>
    </row>
    <row r="2282" s="10" customFormat="true" ht="18.75" hidden="false" customHeight="true" outlineLevel="0" collapsed="false">
      <c r="A2282" s="15" t="n">
        <v>2279</v>
      </c>
      <c r="B2282" s="12" t="n">
        <v>1603572500</v>
      </c>
      <c r="C2282" s="13" t="s">
        <v>2992</v>
      </c>
      <c r="D2282" s="14" t="n">
        <v>1111690010211</v>
      </c>
    </row>
    <row r="2283" s="10" customFormat="true" ht="18.75" hidden="false" customHeight="true" outlineLevel="0" collapsed="false">
      <c r="A2283" s="15" t="n">
        <v>2280</v>
      </c>
      <c r="B2283" s="12" t="n">
        <v>1603573403</v>
      </c>
      <c r="C2283" s="13" t="s">
        <v>2993</v>
      </c>
      <c r="D2283" s="14" t="n">
        <v>1021603143858</v>
      </c>
    </row>
    <row r="2284" s="10" customFormat="true" ht="18.75" hidden="false" customHeight="true" outlineLevel="0" collapsed="false">
      <c r="A2284" s="15" t="n">
        <v>2281</v>
      </c>
      <c r="B2284" s="12" t="n">
        <v>1603573528</v>
      </c>
      <c r="C2284" s="13" t="s">
        <v>2994</v>
      </c>
      <c r="D2284" s="14" t="n">
        <v>1021603148764</v>
      </c>
    </row>
    <row r="2285" s="10" customFormat="true" ht="18.75" hidden="false" customHeight="true" outlineLevel="0" collapsed="false">
      <c r="A2285" s="15" t="n">
        <v>2282</v>
      </c>
      <c r="B2285" s="12" t="n">
        <v>1605577951</v>
      </c>
      <c r="C2285" s="13" t="s">
        <v>2995</v>
      </c>
      <c r="D2285" s="14" t="n">
        <v>1141690076527</v>
      </c>
    </row>
    <row r="2286" s="10" customFormat="true" ht="18.75" hidden="false" customHeight="true" outlineLevel="0" collapsed="false">
      <c r="A2286" s="15" t="n">
        <v>2283</v>
      </c>
      <c r="B2286" s="12" t="n">
        <v>1603573548</v>
      </c>
      <c r="C2286" s="13" t="s">
        <v>2996</v>
      </c>
      <c r="D2286" s="14" t="n">
        <v>1021603144276</v>
      </c>
    </row>
    <row r="2287" s="10" customFormat="true" ht="18.75" hidden="false" customHeight="true" outlineLevel="0" collapsed="false">
      <c r="A2287" s="15" t="n">
        <v>2284</v>
      </c>
      <c r="B2287" s="12" t="n">
        <v>1603573491</v>
      </c>
      <c r="C2287" s="13" t="s">
        <v>2997</v>
      </c>
      <c r="D2287" s="14" t="n">
        <v>1021603143979</v>
      </c>
    </row>
    <row r="2288" s="10" customFormat="true" ht="18.75" hidden="false" customHeight="true" outlineLevel="0" collapsed="false">
      <c r="A2288" s="15" t="n">
        <v>2285</v>
      </c>
      <c r="B2288" s="12" t="n">
        <v>1603573499</v>
      </c>
      <c r="C2288" s="13" t="s">
        <v>2998</v>
      </c>
      <c r="D2288" s="14" t="n">
        <v>1021603143517</v>
      </c>
    </row>
    <row r="2289" s="10" customFormat="true" ht="18.75" hidden="false" customHeight="true" outlineLevel="0" collapsed="false">
      <c r="A2289" s="15" t="n">
        <v>2286</v>
      </c>
      <c r="B2289" s="12" t="n">
        <v>1603573501</v>
      </c>
      <c r="C2289" s="13" t="s">
        <v>2999</v>
      </c>
      <c r="D2289" s="14" t="n">
        <v>1021603144331</v>
      </c>
    </row>
    <row r="2290" s="10" customFormat="true" ht="18.75" hidden="false" customHeight="true" outlineLevel="0" collapsed="false">
      <c r="A2290" s="15" t="n">
        <v>2287</v>
      </c>
      <c r="B2290" s="12" t="n">
        <v>1603573393</v>
      </c>
      <c r="C2290" s="13" t="s">
        <v>3000</v>
      </c>
      <c r="D2290" s="14" t="n">
        <v>1021603144298</v>
      </c>
    </row>
    <row r="2291" s="10" customFormat="true" ht="18.75" hidden="false" customHeight="true" outlineLevel="0" collapsed="false">
      <c r="A2291" s="15" t="n">
        <v>2288</v>
      </c>
      <c r="B2291" s="12" t="n">
        <v>1605574416</v>
      </c>
      <c r="C2291" s="13" t="s">
        <v>3001</v>
      </c>
      <c r="D2291" s="14" t="n">
        <v>1111690091150</v>
      </c>
    </row>
    <row r="2292" s="10" customFormat="true" ht="18.75" hidden="false" customHeight="true" outlineLevel="0" collapsed="false">
      <c r="A2292" s="15" t="n">
        <v>2289</v>
      </c>
      <c r="B2292" s="12" t="n">
        <v>1603573390</v>
      </c>
      <c r="C2292" s="13" t="s">
        <v>3002</v>
      </c>
      <c r="D2292" s="14" t="n">
        <v>1021603142659</v>
      </c>
    </row>
    <row r="2293" s="10" customFormat="true" ht="18.75" hidden="false" customHeight="true" outlineLevel="0" collapsed="false">
      <c r="A2293" s="15" t="n">
        <v>2290</v>
      </c>
      <c r="B2293" s="12" t="n">
        <v>1605002132</v>
      </c>
      <c r="C2293" s="13" t="s">
        <v>3003</v>
      </c>
      <c r="D2293" s="14" t="n">
        <v>1171690064358</v>
      </c>
    </row>
    <row r="2294" s="10" customFormat="true" ht="18.75" hidden="false" customHeight="true" outlineLevel="0" collapsed="false">
      <c r="A2294" s="15" t="n">
        <v>2291</v>
      </c>
      <c r="B2294" s="12" t="n">
        <v>1603573490</v>
      </c>
      <c r="C2294" s="13" t="s">
        <v>3004</v>
      </c>
      <c r="D2294" s="14" t="n">
        <v>1021603141592</v>
      </c>
    </row>
    <row r="2295" s="10" customFormat="true" ht="18.75" hidden="false" customHeight="true" outlineLevel="0" collapsed="false">
      <c r="A2295" s="15" t="n">
        <v>2292</v>
      </c>
      <c r="B2295" s="12" t="n">
        <v>1603573396</v>
      </c>
      <c r="C2295" s="13" t="s">
        <v>2565</v>
      </c>
      <c r="D2295" s="14" t="n">
        <v>1021603143946</v>
      </c>
    </row>
    <row r="2296" s="10" customFormat="true" ht="18.75" hidden="false" customHeight="true" outlineLevel="0" collapsed="false">
      <c r="A2296" s="15" t="n">
        <v>2293</v>
      </c>
      <c r="B2296" s="12" t="n">
        <v>1603573505</v>
      </c>
      <c r="C2296" s="13" t="s">
        <v>3005</v>
      </c>
      <c r="D2296" s="14" t="n">
        <v>1021603142670</v>
      </c>
    </row>
    <row r="2297" s="10" customFormat="true" ht="18.75" hidden="false" customHeight="true" outlineLevel="0" collapsed="false">
      <c r="A2297" s="15" t="n">
        <v>2294</v>
      </c>
      <c r="B2297" s="12" t="n">
        <v>1605570244</v>
      </c>
      <c r="C2297" s="13" t="s">
        <v>3006</v>
      </c>
      <c r="D2297" s="14" t="n">
        <v>1021603146256</v>
      </c>
    </row>
    <row r="2298" s="10" customFormat="true" ht="18.75" hidden="false" customHeight="true" outlineLevel="0" collapsed="false">
      <c r="A2298" s="15" t="n">
        <v>2295</v>
      </c>
      <c r="B2298" s="12" t="n">
        <v>1601531430</v>
      </c>
      <c r="C2298" s="13" t="s">
        <v>3007</v>
      </c>
      <c r="D2298" s="14" t="n">
        <v>1051622161117</v>
      </c>
    </row>
    <row r="2299" s="10" customFormat="true" ht="18.75" hidden="false" customHeight="true" outlineLevel="0" collapsed="false">
      <c r="A2299" s="15" t="n">
        <v>2296</v>
      </c>
      <c r="B2299" s="12" t="n">
        <v>1603573550</v>
      </c>
      <c r="C2299" s="13" t="s">
        <v>3008</v>
      </c>
      <c r="D2299" s="14" t="n">
        <v>1021603143770</v>
      </c>
    </row>
    <row r="2300" s="10" customFormat="true" ht="18.75" hidden="false" customHeight="true" outlineLevel="0" collapsed="false">
      <c r="A2300" s="15" t="n">
        <v>2297</v>
      </c>
      <c r="B2300" s="12" t="n">
        <v>1603573514</v>
      </c>
      <c r="C2300" s="13" t="s">
        <v>3009</v>
      </c>
      <c r="D2300" s="14" t="n">
        <v>1021603144001</v>
      </c>
    </row>
    <row r="2301" s="10" customFormat="true" ht="18.75" hidden="false" customHeight="true" outlineLevel="0" collapsed="false">
      <c r="A2301" s="15" t="n">
        <v>2298</v>
      </c>
      <c r="B2301" s="12" t="n">
        <v>1603573494</v>
      </c>
      <c r="C2301" s="13" t="s">
        <v>3010</v>
      </c>
      <c r="D2301" s="14" t="n">
        <v>1021603142285</v>
      </c>
    </row>
    <row r="2302" s="10" customFormat="true" ht="18.75" hidden="false" customHeight="true" outlineLevel="0" collapsed="false">
      <c r="A2302" s="15" t="n">
        <v>2299</v>
      </c>
      <c r="B2302" s="12" t="n">
        <v>1605574369</v>
      </c>
      <c r="C2302" s="13" t="s">
        <v>3011</v>
      </c>
      <c r="D2302" s="14" t="n">
        <v>1111690088091</v>
      </c>
    </row>
    <row r="2303" s="10" customFormat="true" ht="18.75" hidden="false" customHeight="true" outlineLevel="0" collapsed="false">
      <c r="A2303" s="15" t="n">
        <v>2300</v>
      </c>
      <c r="B2303" s="12" t="n">
        <v>1603573389</v>
      </c>
      <c r="C2303" s="13" t="s">
        <v>3012</v>
      </c>
      <c r="D2303" s="14" t="n">
        <v>1021603144738</v>
      </c>
    </row>
    <row r="2304" s="10" customFormat="true" ht="18.75" hidden="false" customHeight="true" outlineLevel="0" collapsed="false">
      <c r="A2304" s="15" t="n">
        <v>2301</v>
      </c>
      <c r="B2304" s="12" t="n">
        <v>1605574368</v>
      </c>
      <c r="C2304" s="13" t="s">
        <v>3013</v>
      </c>
      <c r="D2304" s="14" t="n">
        <v>1111690088047</v>
      </c>
    </row>
    <row r="2305" s="10" customFormat="true" ht="18.75" hidden="false" customHeight="true" outlineLevel="0" collapsed="false">
      <c r="A2305" s="15" t="n">
        <v>2302</v>
      </c>
      <c r="B2305" s="12" t="n">
        <v>1605005077</v>
      </c>
      <c r="C2305" s="13" t="s">
        <v>3014</v>
      </c>
      <c r="D2305" s="14" t="n">
        <v>317169000102934</v>
      </c>
    </row>
    <row r="2306" s="10" customFormat="true" ht="18.75" hidden="false" customHeight="true" outlineLevel="0" collapsed="false">
      <c r="A2306" s="15" t="n">
        <v>2303</v>
      </c>
      <c r="B2306" s="12" t="n">
        <v>1605005044</v>
      </c>
      <c r="C2306" s="13" t="s">
        <v>3015</v>
      </c>
      <c r="D2306" s="14" t="n">
        <v>317169000040620</v>
      </c>
    </row>
    <row r="2307" s="10" customFormat="true" ht="18.75" hidden="false" customHeight="true" outlineLevel="0" collapsed="false">
      <c r="A2307" s="15" t="n">
        <v>2304</v>
      </c>
      <c r="B2307" s="12" t="n">
        <v>1605000273</v>
      </c>
      <c r="C2307" s="17" t="s">
        <v>3016</v>
      </c>
      <c r="D2307" s="14" t="n">
        <v>1161690067868</v>
      </c>
    </row>
    <row r="2308" s="10" customFormat="true" ht="18.75" hidden="false" customHeight="true" outlineLevel="0" collapsed="false">
      <c r="A2308" s="15" t="n">
        <v>2305</v>
      </c>
      <c r="B2308" s="12" t="n">
        <v>1605577887</v>
      </c>
      <c r="C2308" s="17" t="s">
        <v>3017</v>
      </c>
      <c r="D2308" s="14" t="n">
        <v>1141690072424</v>
      </c>
    </row>
    <row r="2309" s="10" customFormat="true" ht="18.75" hidden="false" customHeight="true" outlineLevel="0" collapsed="false">
      <c r="A2309" s="15" t="n">
        <v>2306</v>
      </c>
      <c r="B2309" s="12" t="n">
        <v>1605000270</v>
      </c>
      <c r="C2309" s="17" t="s">
        <v>3018</v>
      </c>
      <c r="D2309" s="14" t="n">
        <v>1161690067527</v>
      </c>
    </row>
    <row r="2310" s="10" customFormat="true" ht="18.75" hidden="false" customHeight="true" outlineLevel="0" collapsed="false">
      <c r="A2310" s="15" t="n">
        <v>2307</v>
      </c>
      <c r="B2310" s="12" t="n">
        <v>1605000519</v>
      </c>
      <c r="C2310" s="17" t="s">
        <v>3019</v>
      </c>
      <c r="D2310" s="14" t="n">
        <v>1161690083598</v>
      </c>
    </row>
    <row r="2311" s="10" customFormat="true" ht="18.75" hidden="false" customHeight="true" outlineLevel="0" collapsed="false">
      <c r="A2311" s="15" t="n">
        <v>2308</v>
      </c>
      <c r="B2311" s="12" t="n">
        <v>1605000531</v>
      </c>
      <c r="C2311" s="17" t="s">
        <v>3020</v>
      </c>
      <c r="D2311" s="14" t="n">
        <v>1161690084049</v>
      </c>
    </row>
    <row r="2312" s="10" customFormat="true" ht="18.75" hidden="false" customHeight="true" outlineLevel="0" collapsed="false">
      <c r="A2312" s="15" t="n">
        <v>2309</v>
      </c>
      <c r="B2312" s="12" t="n">
        <v>1605000532</v>
      </c>
      <c r="C2312" s="17" t="s">
        <v>3021</v>
      </c>
      <c r="D2312" s="14" t="n">
        <v>1161690084027</v>
      </c>
    </row>
    <row r="2313" s="10" customFormat="true" ht="18.75" hidden="false" customHeight="true" outlineLevel="0" collapsed="false">
      <c r="A2313" s="15" t="n">
        <v>2310</v>
      </c>
      <c r="B2313" s="12" t="n">
        <v>1605000524</v>
      </c>
      <c r="C2313" s="17" t="s">
        <v>3022</v>
      </c>
      <c r="D2313" s="14" t="n">
        <v>1161690083774</v>
      </c>
    </row>
    <row r="2314" s="10" customFormat="true" ht="18.75" hidden="false" customHeight="true" outlineLevel="0" collapsed="false">
      <c r="A2314" s="15" t="n">
        <v>2311</v>
      </c>
      <c r="B2314" s="12" t="n">
        <v>1605000530</v>
      </c>
      <c r="C2314" s="17" t="s">
        <v>3023</v>
      </c>
      <c r="D2314" s="14" t="n">
        <v>1161690083631</v>
      </c>
    </row>
    <row r="2315" s="10" customFormat="true" ht="18.75" hidden="false" customHeight="true" outlineLevel="0" collapsed="false">
      <c r="A2315" s="15" t="n">
        <v>2312</v>
      </c>
      <c r="B2315" s="12" t="n">
        <v>1605001301</v>
      </c>
      <c r="C2315" s="17" t="s">
        <v>3024</v>
      </c>
      <c r="D2315" s="14" t="n">
        <v>1161690153932</v>
      </c>
    </row>
    <row r="2316" s="10" customFormat="true" ht="18.75" hidden="false" customHeight="true" outlineLevel="0" collapsed="false">
      <c r="A2316" s="15" t="n">
        <v>2313</v>
      </c>
      <c r="B2316" s="12" t="n">
        <v>1605002294</v>
      </c>
      <c r="C2316" s="17" t="s">
        <v>3025</v>
      </c>
      <c r="D2316" s="14" t="n">
        <v>1171690086358</v>
      </c>
    </row>
    <row r="2317" s="10" customFormat="true" ht="18.75" hidden="false" customHeight="true" outlineLevel="0" collapsed="false">
      <c r="A2317" s="15" t="n">
        <v>2314</v>
      </c>
      <c r="B2317" s="12" t="n">
        <v>1605002430</v>
      </c>
      <c r="C2317" s="17" t="s">
        <v>3026</v>
      </c>
      <c r="D2317" s="14" t="n">
        <v>1171690105575</v>
      </c>
    </row>
    <row r="2318" s="10" customFormat="true" ht="18.75" hidden="false" customHeight="true" outlineLevel="0" collapsed="false">
      <c r="A2318" s="15" t="n">
        <v>2315</v>
      </c>
      <c r="B2318" s="12" t="n">
        <v>1603579958</v>
      </c>
      <c r="C2318" s="17" t="s">
        <v>3027</v>
      </c>
      <c r="D2318" s="14" t="n">
        <v>1081690052036</v>
      </c>
    </row>
    <row r="2319" s="10" customFormat="true" ht="18.75" hidden="false" customHeight="true" outlineLevel="0" collapsed="false">
      <c r="A2319" s="15" t="n">
        <v>2316</v>
      </c>
      <c r="B2319" s="12" t="n">
        <v>1602864953</v>
      </c>
      <c r="C2319" s="17" t="s">
        <v>3028</v>
      </c>
      <c r="D2319" s="14" t="n">
        <v>1161690112011</v>
      </c>
    </row>
    <row r="2320" s="10" customFormat="true" ht="18.75" hidden="false" customHeight="true" outlineLevel="0" collapsed="false">
      <c r="A2320" s="15" t="n">
        <v>2317</v>
      </c>
      <c r="B2320" s="12" t="n">
        <v>1605577663</v>
      </c>
      <c r="C2320" s="17" t="s">
        <v>3029</v>
      </c>
      <c r="D2320" s="14" t="n">
        <v>1141690056034</v>
      </c>
    </row>
    <row r="2321" s="10" customFormat="true" ht="18.75" hidden="false" customHeight="true" outlineLevel="0" collapsed="false">
      <c r="A2321" s="15" t="n">
        <v>2318</v>
      </c>
      <c r="B2321" s="12" t="n">
        <v>1605002288</v>
      </c>
      <c r="C2321" s="17" t="s">
        <v>3030</v>
      </c>
      <c r="D2321" s="14" t="n">
        <v>1171690086369</v>
      </c>
    </row>
    <row r="2322" s="10" customFormat="true" ht="18.75" hidden="false" customHeight="true" outlineLevel="0" collapsed="false">
      <c r="A2322" s="15" t="n">
        <v>2319</v>
      </c>
      <c r="B2322" s="12" t="n">
        <v>1605001943</v>
      </c>
      <c r="C2322" s="17" t="s">
        <v>3031</v>
      </c>
      <c r="D2322" s="14" t="n">
        <v>1171690037837</v>
      </c>
    </row>
    <row r="2323" s="10" customFormat="true" ht="18.75" hidden="false" customHeight="true" outlineLevel="0" collapsed="false">
      <c r="A2323" s="15" t="n">
        <v>2320</v>
      </c>
      <c r="B2323" s="12" t="n">
        <v>1605001950</v>
      </c>
      <c r="C2323" s="17" t="s">
        <v>3032</v>
      </c>
      <c r="D2323" s="14" t="n">
        <v>1171690038321</v>
      </c>
    </row>
    <row r="2324" s="10" customFormat="true" ht="18.75" hidden="false" customHeight="true" outlineLevel="0" collapsed="false">
      <c r="A2324" s="15" t="n">
        <v>2321</v>
      </c>
      <c r="B2324" s="12" t="n">
        <v>1605002293</v>
      </c>
      <c r="C2324" s="17" t="s">
        <v>3033</v>
      </c>
      <c r="D2324" s="14" t="n">
        <v>1171690086347</v>
      </c>
    </row>
    <row r="2325" s="10" customFormat="true" ht="18.75" hidden="false" customHeight="true" outlineLevel="0" collapsed="false">
      <c r="A2325" s="15" t="n">
        <v>2322</v>
      </c>
      <c r="B2325" s="12" t="n">
        <v>1605001298</v>
      </c>
      <c r="C2325" s="17" t="s">
        <v>3034</v>
      </c>
      <c r="D2325" s="14" t="n">
        <v>1161690153900</v>
      </c>
    </row>
    <row r="2326" s="10" customFormat="true" ht="18.75" hidden="false" customHeight="true" outlineLevel="0" collapsed="false">
      <c r="A2326" s="15" t="n">
        <v>2323</v>
      </c>
      <c r="B2326" s="12" t="n">
        <v>1605000528</v>
      </c>
      <c r="C2326" s="17" t="s">
        <v>3035</v>
      </c>
      <c r="D2326" s="14" t="n">
        <v>1161690083940</v>
      </c>
    </row>
    <row r="2327" s="10" customFormat="true" ht="18.75" hidden="false" customHeight="true" outlineLevel="0" collapsed="false">
      <c r="A2327" s="15" t="n">
        <v>2324</v>
      </c>
      <c r="B2327" s="12" t="n">
        <v>1605000520</v>
      </c>
      <c r="C2327" s="17" t="s">
        <v>3036</v>
      </c>
      <c r="D2327" s="14" t="n">
        <v>1161690083697</v>
      </c>
    </row>
    <row r="2328" s="10" customFormat="true" ht="18.75" hidden="false" customHeight="true" outlineLevel="0" collapsed="false">
      <c r="A2328" s="15" t="n">
        <v>2325</v>
      </c>
      <c r="B2328" s="12" t="n">
        <v>1605000534</v>
      </c>
      <c r="C2328" s="17" t="s">
        <v>3037</v>
      </c>
      <c r="D2328" s="14" t="n">
        <v>1161690083961</v>
      </c>
    </row>
    <row r="2329" s="10" customFormat="true" ht="18.75" hidden="false" customHeight="true" outlineLevel="0" collapsed="false">
      <c r="A2329" s="15" t="n">
        <v>2326</v>
      </c>
      <c r="B2329" s="12" t="n">
        <v>1605002427</v>
      </c>
      <c r="C2329" s="17" t="s">
        <v>3038</v>
      </c>
      <c r="D2329" s="14" t="n">
        <v>1171690105564</v>
      </c>
    </row>
    <row r="2330" s="10" customFormat="true" ht="18.75" hidden="false" customHeight="true" outlineLevel="0" collapsed="false">
      <c r="A2330" s="15" t="n">
        <v>2327</v>
      </c>
      <c r="B2330" s="12" t="n">
        <v>1605000282</v>
      </c>
      <c r="C2330" s="17" t="s">
        <v>3039</v>
      </c>
      <c r="D2330" s="14" t="n">
        <v>1161690067780</v>
      </c>
    </row>
    <row r="2331" s="10" customFormat="true" ht="18.75" hidden="false" customHeight="true" outlineLevel="0" collapsed="false">
      <c r="A2331" s="15" t="n">
        <v>2328</v>
      </c>
      <c r="B2331" s="12" t="n">
        <v>1608169959</v>
      </c>
      <c r="C2331" s="17" t="s">
        <v>3040</v>
      </c>
      <c r="D2331" s="14" t="n">
        <v>1101690052694</v>
      </c>
    </row>
    <row r="2332" s="10" customFormat="true" ht="18.75" hidden="false" customHeight="true" outlineLevel="0" collapsed="false">
      <c r="A2332" s="15" t="n">
        <v>2329</v>
      </c>
      <c r="B2332" s="12" t="n">
        <v>1605575850</v>
      </c>
      <c r="C2332" s="17" t="s">
        <v>3041</v>
      </c>
      <c r="D2332" s="14" t="n">
        <v>1131690013905</v>
      </c>
    </row>
    <row r="2333" s="10" customFormat="true" ht="18.75" hidden="false" customHeight="true" outlineLevel="0" collapsed="false">
      <c r="A2333" s="15" t="n">
        <v>2330</v>
      </c>
      <c r="B2333" s="12" t="n">
        <v>1605573461</v>
      </c>
      <c r="C2333" s="17" t="s">
        <v>3042</v>
      </c>
      <c r="D2333" s="14" t="n">
        <v>1151690084314</v>
      </c>
    </row>
    <row r="2334" s="10" customFormat="true" ht="18.75" hidden="false" customHeight="true" outlineLevel="0" collapsed="false">
      <c r="A2334" s="15" t="n">
        <v>2331</v>
      </c>
      <c r="B2334" s="12" t="n">
        <v>7736048852</v>
      </c>
      <c r="C2334" s="17" t="s">
        <v>3043</v>
      </c>
      <c r="D2334" s="14" t="n">
        <v>1147748136359</v>
      </c>
    </row>
    <row r="2335" s="10" customFormat="true" ht="18.75" hidden="false" customHeight="true" outlineLevel="0" collapsed="false">
      <c r="A2335" s="15" t="n">
        <v>2332</v>
      </c>
      <c r="B2335" s="12" t="n">
        <v>1605571460</v>
      </c>
      <c r="C2335" s="17" t="s">
        <v>3044</v>
      </c>
      <c r="D2335" s="14" t="n">
        <v>1021603141955</v>
      </c>
    </row>
    <row r="2336" s="10" customFormat="true" ht="18.75" hidden="false" customHeight="true" outlineLevel="0" collapsed="false">
      <c r="A2336" s="15" t="n">
        <v>2333</v>
      </c>
      <c r="B2336" s="12" t="n">
        <v>1605579111</v>
      </c>
      <c r="C2336" s="17" t="s">
        <v>3045</v>
      </c>
      <c r="D2336" s="14" t="n">
        <v>1021603138765</v>
      </c>
    </row>
    <row r="2337" s="10" customFormat="true" ht="18.75" hidden="false" customHeight="true" outlineLevel="0" collapsed="false">
      <c r="A2337" s="15" t="n">
        <v>2334</v>
      </c>
      <c r="B2337" s="12" t="n">
        <v>1605570356</v>
      </c>
      <c r="C2337" s="17" t="s">
        <v>3046</v>
      </c>
      <c r="D2337" s="14" t="n">
        <v>1021603144750</v>
      </c>
    </row>
    <row r="2338" s="10" customFormat="true" ht="18.75" hidden="false" customHeight="true" outlineLevel="0" collapsed="false">
      <c r="A2338" s="15" t="n">
        <v>2335</v>
      </c>
      <c r="B2338" s="12" t="n">
        <v>1603573529</v>
      </c>
      <c r="C2338" s="17" t="s">
        <v>3047</v>
      </c>
      <c r="D2338" s="14" t="n">
        <v>1021603145343</v>
      </c>
    </row>
    <row r="2339" s="10" customFormat="true" ht="18.75" hidden="false" customHeight="true" outlineLevel="0" collapsed="false">
      <c r="A2339" s="15" t="n">
        <v>2336</v>
      </c>
      <c r="B2339" s="12" t="n">
        <v>1603573401</v>
      </c>
      <c r="C2339" s="17" t="s">
        <v>3048</v>
      </c>
      <c r="D2339" s="14" t="n">
        <v>1021603147191</v>
      </c>
    </row>
    <row r="2340" s="10" customFormat="true" ht="18.75" hidden="false" customHeight="true" outlineLevel="0" collapsed="false">
      <c r="A2340" s="15" t="n">
        <v>2337</v>
      </c>
      <c r="B2340" s="12" t="n">
        <v>1603583248</v>
      </c>
      <c r="C2340" s="17" t="s">
        <v>3049</v>
      </c>
      <c r="D2340" s="14" t="n">
        <v>1021603275429</v>
      </c>
    </row>
    <row r="2341" s="10" customFormat="true" ht="18.75" hidden="false" customHeight="true" outlineLevel="0" collapsed="false">
      <c r="A2341" s="15" t="n">
        <v>2338</v>
      </c>
      <c r="B2341" s="12" t="n">
        <v>1603572347</v>
      </c>
      <c r="C2341" s="17" t="s">
        <v>3050</v>
      </c>
      <c r="D2341" s="14" t="n">
        <v>1101690071097</v>
      </c>
    </row>
    <row r="2342" s="10" customFormat="true" ht="18.75" hidden="false" customHeight="true" outlineLevel="0" collapsed="false">
      <c r="A2342" s="15" t="n">
        <v>2339</v>
      </c>
      <c r="B2342" s="12" t="n">
        <v>1603574748</v>
      </c>
      <c r="C2342" s="17" t="s">
        <v>3051</v>
      </c>
      <c r="D2342" s="14" t="n">
        <v>1081690043918</v>
      </c>
    </row>
    <row r="2343" s="10" customFormat="true" ht="18.75" hidden="false" customHeight="true" outlineLevel="0" collapsed="false">
      <c r="A2343" s="15" t="n">
        <v>2340</v>
      </c>
      <c r="B2343" s="12" t="n">
        <v>1603572792</v>
      </c>
      <c r="C2343" s="17" t="s">
        <v>3052</v>
      </c>
      <c r="D2343" s="14" t="n">
        <v>1111690035819</v>
      </c>
    </row>
    <row r="2344" s="10" customFormat="true" ht="18.75" hidden="false" customHeight="true" outlineLevel="0" collapsed="false">
      <c r="A2344" s="15" t="n">
        <v>2341</v>
      </c>
      <c r="B2344" s="12" t="n">
        <v>1605575065</v>
      </c>
      <c r="C2344" s="17" t="s">
        <v>3053</v>
      </c>
      <c r="D2344" s="14" t="n">
        <v>1121690048358</v>
      </c>
    </row>
    <row r="2345" s="10" customFormat="true" ht="18.75" hidden="false" customHeight="true" outlineLevel="0" collapsed="false">
      <c r="A2345" s="15" t="n">
        <v>2342</v>
      </c>
      <c r="B2345" s="12" t="n">
        <v>1605573620</v>
      </c>
      <c r="C2345" s="17" t="s">
        <v>3054</v>
      </c>
      <c r="D2345" s="14" t="n">
        <v>1151690095336</v>
      </c>
    </row>
    <row r="2346" s="10" customFormat="true" ht="18.75" hidden="false" customHeight="true" outlineLevel="0" collapsed="false">
      <c r="A2346" s="15" t="n">
        <v>2343</v>
      </c>
      <c r="B2346" s="12" t="n">
        <v>1605575067</v>
      </c>
      <c r="C2346" s="17" t="s">
        <v>3055</v>
      </c>
      <c r="D2346" s="14" t="n">
        <v>1121690048490</v>
      </c>
    </row>
    <row r="2347" s="10" customFormat="true" ht="18.75" hidden="false" customHeight="true" outlineLevel="0" collapsed="false">
      <c r="A2347" s="15" t="n">
        <v>2344</v>
      </c>
      <c r="B2347" s="19" t="s">
        <v>3056</v>
      </c>
      <c r="C2347" s="21" t="s">
        <v>3057</v>
      </c>
      <c r="D2347" s="14" t="n">
        <v>1021603145541</v>
      </c>
    </row>
    <row r="2348" s="10" customFormat="true" ht="18.75" hidden="false" customHeight="true" outlineLevel="0" collapsed="false">
      <c r="A2348" s="15" t="n">
        <v>2345</v>
      </c>
      <c r="B2348" s="12" t="n">
        <v>1605573210</v>
      </c>
      <c r="C2348" s="17" t="s">
        <v>3058</v>
      </c>
      <c r="D2348" s="14" t="n">
        <v>1151690067066</v>
      </c>
    </row>
    <row r="2349" s="10" customFormat="true" ht="18.75" hidden="false" customHeight="true" outlineLevel="0" collapsed="false">
      <c r="A2349" s="15" t="n">
        <v>2346</v>
      </c>
      <c r="B2349" s="12" t="n">
        <v>1603572347</v>
      </c>
      <c r="C2349" s="17" t="s">
        <v>3050</v>
      </c>
      <c r="D2349" s="14" t="n">
        <v>1101690071097</v>
      </c>
    </row>
    <row r="2350" s="10" customFormat="true" ht="18.75" hidden="false" customHeight="true" outlineLevel="0" collapsed="false">
      <c r="A2350" s="15" t="n">
        <v>2347</v>
      </c>
      <c r="B2350" s="12" t="n">
        <v>1605577768</v>
      </c>
      <c r="C2350" s="17" t="s">
        <v>3059</v>
      </c>
      <c r="D2350" s="14" t="n">
        <v>1141690062920</v>
      </c>
    </row>
    <row r="2351" s="10" customFormat="true" ht="18.75" hidden="false" customHeight="true" outlineLevel="0" collapsed="false">
      <c r="A2351" s="15" t="n">
        <v>2348</v>
      </c>
      <c r="B2351" s="12" t="n">
        <v>1603573418</v>
      </c>
      <c r="C2351" s="17" t="s">
        <v>3060</v>
      </c>
      <c r="D2351" s="14" t="n">
        <v>1021603143957</v>
      </c>
    </row>
    <row r="2352" s="10" customFormat="true" ht="18.75" hidden="false" customHeight="true" outlineLevel="0" collapsed="false">
      <c r="A2352" s="15" t="n">
        <v>2349</v>
      </c>
      <c r="B2352" s="12" t="n">
        <v>1603573497</v>
      </c>
      <c r="C2352" s="17" t="s">
        <v>3061</v>
      </c>
      <c r="D2352" s="14" t="n">
        <v>1021603143913</v>
      </c>
    </row>
    <row r="2353" s="10" customFormat="true" ht="18.75" hidden="false" customHeight="true" outlineLevel="0" collapsed="false">
      <c r="A2353" s="15" t="n">
        <v>2350</v>
      </c>
      <c r="B2353" s="12" t="n">
        <v>1603573492</v>
      </c>
      <c r="C2353" s="17" t="s">
        <v>3062</v>
      </c>
      <c r="D2353" s="14" t="n">
        <v>1021603143803</v>
      </c>
    </row>
    <row r="2354" s="10" customFormat="true" ht="18.75" hidden="false" customHeight="true" outlineLevel="0" collapsed="false">
      <c r="A2354" s="15" t="n">
        <v>2351</v>
      </c>
      <c r="B2354" s="12" t="n">
        <v>1603573536</v>
      </c>
      <c r="C2354" s="17" t="s">
        <v>3063</v>
      </c>
      <c r="D2354" s="14" t="n">
        <v>1021603144310</v>
      </c>
    </row>
    <row r="2355" s="10" customFormat="true" ht="18.75" hidden="false" customHeight="true" outlineLevel="0" collapsed="false">
      <c r="A2355" s="15" t="n">
        <v>2352</v>
      </c>
      <c r="B2355" s="12" t="n">
        <v>1603573481</v>
      </c>
      <c r="C2355" s="17" t="s">
        <v>3064</v>
      </c>
      <c r="D2355" s="14" t="n">
        <v>1021603142109</v>
      </c>
    </row>
    <row r="2356" s="10" customFormat="true" ht="18.75" hidden="false" customHeight="true" outlineLevel="0" collapsed="false">
      <c r="A2356" s="15" t="n">
        <v>2353</v>
      </c>
      <c r="B2356" s="12" t="n">
        <v>1603573414</v>
      </c>
      <c r="C2356" s="17" t="s">
        <v>3065</v>
      </c>
      <c r="D2356" s="14" t="n">
        <v>1021603143627</v>
      </c>
    </row>
    <row r="2357" s="10" customFormat="true" ht="18.75" hidden="false" customHeight="true" outlineLevel="0" collapsed="false">
      <c r="A2357" s="15" t="n">
        <v>2354</v>
      </c>
      <c r="B2357" s="12" t="n">
        <v>1603573502</v>
      </c>
      <c r="C2357" s="17" t="s">
        <v>3066</v>
      </c>
      <c r="D2357" s="14" t="n">
        <v>1021603145079</v>
      </c>
    </row>
    <row r="2358" s="10" customFormat="true" ht="18.75" hidden="false" customHeight="true" outlineLevel="0" collapsed="false">
      <c r="A2358" s="15" t="n">
        <v>2355</v>
      </c>
      <c r="B2358" s="12" t="n">
        <v>1603573503</v>
      </c>
      <c r="C2358" s="17" t="s">
        <v>3067</v>
      </c>
      <c r="D2358" s="14" t="n">
        <v>1021603147719</v>
      </c>
    </row>
    <row r="2359" s="10" customFormat="true" ht="18.75" hidden="false" customHeight="true" outlineLevel="0" collapsed="false">
      <c r="A2359" s="15" t="n">
        <v>2356</v>
      </c>
      <c r="B2359" s="12" t="n">
        <v>1605570292</v>
      </c>
      <c r="C2359" s="17" t="s">
        <v>3068</v>
      </c>
      <c r="D2359" s="14" t="n">
        <v>1021603142208</v>
      </c>
    </row>
    <row r="2360" s="10" customFormat="true" ht="18.75" hidden="false" customHeight="true" outlineLevel="0" collapsed="false">
      <c r="A2360" s="15" t="n">
        <v>2357</v>
      </c>
      <c r="B2360" s="12" t="n">
        <v>1603573480</v>
      </c>
      <c r="C2360" s="17" t="s">
        <v>3069</v>
      </c>
      <c r="D2360" s="14" t="n">
        <v>1021603146267</v>
      </c>
    </row>
    <row r="2361" s="10" customFormat="true" ht="18.75" hidden="false" customHeight="true" outlineLevel="0" collapsed="false">
      <c r="A2361" s="15" t="n">
        <v>2358</v>
      </c>
      <c r="B2361" s="12" t="n">
        <v>1603574750</v>
      </c>
      <c r="C2361" s="17" t="s">
        <v>3070</v>
      </c>
      <c r="D2361" s="14" t="n">
        <v>308169031000319</v>
      </c>
    </row>
    <row r="2362" s="10" customFormat="true" ht="18.75" hidden="false" customHeight="true" outlineLevel="0" collapsed="false">
      <c r="A2362" s="15" t="n">
        <v>2359</v>
      </c>
      <c r="B2362" s="12" t="n">
        <v>1603574492</v>
      </c>
      <c r="C2362" s="17" t="s">
        <v>3071</v>
      </c>
      <c r="D2362" s="14" t="n">
        <v>307169015000012</v>
      </c>
    </row>
    <row r="2363" s="10" customFormat="true" ht="18.75" hidden="false" customHeight="true" outlineLevel="0" collapsed="false">
      <c r="A2363" s="15" t="n">
        <v>2360</v>
      </c>
      <c r="B2363" s="12" t="n">
        <v>1603579768</v>
      </c>
      <c r="C2363" s="17" t="s">
        <v>3072</v>
      </c>
      <c r="D2363" s="14" t="n">
        <v>1081690032940</v>
      </c>
    </row>
    <row r="2364" s="10" customFormat="true" ht="18.75" hidden="false" customHeight="true" outlineLevel="0" collapsed="false">
      <c r="A2364" s="15" t="n">
        <v>2361</v>
      </c>
      <c r="B2364" s="12" t="n">
        <v>1603573506</v>
      </c>
      <c r="C2364" s="17" t="s">
        <v>3073</v>
      </c>
      <c r="D2364" s="14" t="n">
        <v>1021603143407</v>
      </c>
    </row>
    <row r="2365" s="10" customFormat="true" ht="18.75" hidden="false" customHeight="true" outlineLevel="0" collapsed="false">
      <c r="A2365" s="15" t="n">
        <v>2362</v>
      </c>
      <c r="B2365" s="12" t="n">
        <v>1605574398</v>
      </c>
      <c r="C2365" s="17" t="s">
        <v>3074</v>
      </c>
      <c r="D2365" s="14" t="n">
        <v>1111690089818</v>
      </c>
    </row>
    <row r="2366" s="10" customFormat="true" ht="18.75" hidden="false" customHeight="true" outlineLevel="0" collapsed="false">
      <c r="A2366" s="15" t="n">
        <v>2363</v>
      </c>
      <c r="B2366" s="12" t="n">
        <v>1603573386</v>
      </c>
      <c r="C2366" s="17" t="s">
        <v>3075</v>
      </c>
      <c r="D2366" s="14" t="n">
        <v>1021603143154</v>
      </c>
    </row>
    <row r="2367" s="10" customFormat="true" ht="18.75" hidden="false" customHeight="true" outlineLevel="0" collapsed="false">
      <c r="A2367" s="15" t="n">
        <v>2364</v>
      </c>
      <c r="B2367" s="12" t="n">
        <v>1605575136</v>
      </c>
      <c r="C2367" s="17" t="s">
        <v>3076</v>
      </c>
      <c r="D2367" s="14" t="n">
        <v>1121690053506</v>
      </c>
    </row>
    <row r="2368" s="10" customFormat="true" ht="18.75" hidden="false" customHeight="true" outlineLevel="0" collapsed="false">
      <c r="A2368" s="15" t="n">
        <v>2365</v>
      </c>
      <c r="B2368" s="12" t="n">
        <v>1605002003</v>
      </c>
      <c r="C2368" s="17" t="s">
        <v>3077</v>
      </c>
      <c r="D2368" s="14" t="n">
        <v>1171690043580</v>
      </c>
    </row>
    <row r="2369" s="10" customFormat="true" ht="18.75" hidden="false" customHeight="true" outlineLevel="0" collapsed="false">
      <c r="A2369" s="15" t="n">
        <v>2366</v>
      </c>
      <c r="B2369" s="12" t="n">
        <v>1605002050</v>
      </c>
      <c r="C2369" s="17" t="s">
        <v>3078</v>
      </c>
      <c r="D2369" s="14" t="n">
        <v>1171690048474</v>
      </c>
    </row>
    <row r="2370" s="10" customFormat="true" ht="18.75" hidden="false" customHeight="true" outlineLevel="0" collapsed="false">
      <c r="A2370" s="15" t="n">
        <v>2367</v>
      </c>
      <c r="B2370" s="12" t="n">
        <v>1605002048</v>
      </c>
      <c r="C2370" s="17" t="s">
        <v>3079</v>
      </c>
      <c r="D2370" s="14" t="n">
        <v>1171690048210</v>
      </c>
    </row>
    <row r="2371" s="10" customFormat="true" ht="18.75" hidden="false" customHeight="true" outlineLevel="0" collapsed="false">
      <c r="A2371" s="15" t="n">
        <v>2368</v>
      </c>
      <c r="B2371" s="12" t="n">
        <v>1605002024</v>
      </c>
      <c r="C2371" s="17" t="s">
        <v>3080</v>
      </c>
      <c r="D2371" s="14" t="n">
        <v>1171690045218</v>
      </c>
    </row>
    <row r="2372" s="10" customFormat="true" ht="18.75" hidden="false" customHeight="true" outlineLevel="0" collapsed="false">
      <c r="A2372" s="15" t="n">
        <v>2369</v>
      </c>
      <c r="B2372" s="12" t="n">
        <v>1605002448</v>
      </c>
      <c r="C2372" s="17" t="s">
        <v>3081</v>
      </c>
      <c r="D2372" s="14" t="n">
        <v>1171690107478</v>
      </c>
    </row>
    <row r="2373" s="10" customFormat="true" ht="18.75" hidden="false" customHeight="true" outlineLevel="0" collapsed="false">
      <c r="A2373" s="15" t="n">
        <v>2370</v>
      </c>
      <c r="B2373" s="12" t="n">
        <v>1603577181</v>
      </c>
      <c r="C2373" s="17" t="s">
        <v>3082</v>
      </c>
      <c r="D2373" s="14" t="n">
        <v>1041625492182</v>
      </c>
    </row>
    <row r="2374" s="10" customFormat="true" ht="18.75" hidden="false" customHeight="true" outlineLevel="0" collapsed="false">
      <c r="A2374" s="15" t="n">
        <v>2371</v>
      </c>
      <c r="B2374" s="12" t="n">
        <v>1605001993</v>
      </c>
      <c r="C2374" s="17" t="s">
        <v>3083</v>
      </c>
      <c r="D2374" s="14" t="n">
        <v>1171690042787</v>
      </c>
    </row>
    <row r="2375" s="10" customFormat="true" ht="18.75" hidden="false" customHeight="true" outlineLevel="0" collapsed="false">
      <c r="A2375" s="15" t="n">
        <v>2372</v>
      </c>
      <c r="B2375" s="12" t="n">
        <v>1605579932</v>
      </c>
      <c r="C2375" s="17" t="s">
        <v>3084</v>
      </c>
      <c r="D2375" s="14" t="n">
        <v>1031625411542</v>
      </c>
    </row>
    <row r="2376" s="10" customFormat="true" ht="18.75" hidden="false" customHeight="true" outlineLevel="0" collapsed="false">
      <c r="A2376" s="15" t="n">
        <v>2373</v>
      </c>
      <c r="B2376" s="12" t="n">
        <v>1605002188</v>
      </c>
      <c r="C2376" s="17" t="s">
        <v>3085</v>
      </c>
      <c r="D2376" s="14" t="n">
        <v>1171690071123</v>
      </c>
    </row>
    <row r="2377" s="10" customFormat="true" ht="18.75" hidden="false" customHeight="true" outlineLevel="0" collapsed="false">
      <c r="A2377" s="15" t="n">
        <v>2374</v>
      </c>
      <c r="B2377" s="12" t="n">
        <v>1605002052</v>
      </c>
      <c r="C2377" s="17" t="s">
        <v>3086</v>
      </c>
      <c r="D2377" s="14" t="n">
        <v>1171690047836</v>
      </c>
    </row>
    <row r="2378" s="10" customFormat="true" ht="18.75" hidden="false" customHeight="true" outlineLevel="0" collapsed="false">
      <c r="A2378" s="15" t="n">
        <v>2375</v>
      </c>
      <c r="B2378" s="12" t="n">
        <v>1605579672</v>
      </c>
      <c r="C2378" s="17" t="s">
        <v>3087</v>
      </c>
      <c r="D2378" s="14" t="n">
        <v>1031625404106</v>
      </c>
    </row>
    <row r="2379" s="10" customFormat="true" ht="18.75" hidden="false" customHeight="true" outlineLevel="0" collapsed="false">
      <c r="A2379" s="15" t="n">
        <v>2376</v>
      </c>
      <c r="B2379" s="12" t="n">
        <v>1603578615</v>
      </c>
      <c r="C2379" s="17" t="s">
        <v>3088</v>
      </c>
      <c r="D2379" s="14" t="n">
        <v>1071690004363</v>
      </c>
    </row>
    <row r="2380" s="10" customFormat="true" ht="18.75" hidden="false" customHeight="true" outlineLevel="0" collapsed="false">
      <c r="A2380" s="15" t="n">
        <v>2377</v>
      </c>
      <c r="B2380" s="12" t="n">
        <v>1605001866</v>
      </c>
      <c r="C2380" s="17" t="s">
        <v>3089</v>
      </c>
      <c r="D2380" s="14" t="n">
        <v>1171690028245</v>
      </c>
    </row>
    <row r="2381" s="10" customFormat="true" ht="18.75" hidden="false" customHeight="true" outlineLevel="0" collapsed="false">
      <c r="A2381" s="15" t="n">
        <v>2378</v>
      </c>
      <c r="B2381" s="12" t="n">
        <v>1603577435</v>
      </c>
      <c r="C2381" s="17" t="s">
        <v>3090</v>
      </c>
      <c r="D2381" s="14" t="n">
        <v>1051629020520</v>
      </c>
    </row>
    <row r="2382" s="10" customFormat="true" ht="18.75" hidden="false" customHeight="true" outlineLevel="0" collapsed="false">
      <c r="A2382" s="15" t="n">
        <v>2379</v>
      </c>
      <c r="B2382" s="12" t="n">
        <v>1605575826</v>
      </c>
      <c r="C2382" s="17" t="s">
        <v>3091</v>
      </c>
      <c r="D2382" s="14" t="n">
        <v>1131690012552</v>
      </c>
    </row>
    <row r="2383" s="10" customFormat="true" ht="18.75" hidden="false" customHeight="true" outlineLevel="0" collapsed="false">
      <c r="A2383" s="15" t="n">
        <v>2380</v>
      </c>
      <c r="B2383" s="12" t="n">
        <v>1603572451</v>
      </c>
      <c r="C2383" s="17" t="s">
        <v>3092</v>
      </c>
      <c r="D2383" s="14" t="n">
        <v>1111690007516</v>
      </c>
    </row>
    <row r="2384" s="10" customFormat="true" ht="18.75" hidden="false" customHeight="true" outlineLevel="0" collapsed="false">
      <c r="A2384" s="15" t="n">
        <v>2381</v>
      </c>
      <c r="B2384" s="12" t="n">
        <v>1603577943</v>
      </c>
      <c r="C2384" s="17" t="s">
        <v>3093</v>
      </c>
      <c r="D2384" s="14" t="n">
        <v>1061685014698</v>
      </c>
    </row>
    <row r="2385" s="10" customFormat="true" ht="18.75" hidden="false" customHeight="true" outlineLevel="0" collapsed="false">
      <c r="A2385" s="15" t="n">
        <v>2382</v>
      </c>
      <c r="B2385" s="12" t="n">
        <v>1605573823</v>
      </c>
      <c r="C2385" s="17" t="s">
        <v>3094</v>
      </c>
      <c r="D2385" s="14" t="n">
        <v>1151690104279</v>
      </c>
    </row>
    <row r="2386" s="10" customFormat="true" ht="18.75" hidden="false" customHeight="true" outlineLevel="0" collapsed="false">
      <c r="A2386" s="15" t="n">
        <v>2383</v>
      </c>
      <c r="B2386" s="12" t="n">
        <v>1605002023</v>
      </c>
      <c r="C2386" s="17" t="s">
        <v>3095</v>
      </c>
      <c r="D2386" s="14" t="n">
        <v>1171690045229</v>
      </c>
    </row>
    <row r="2387" s="10" customFormat="true" ht="18.75" hidden="false" customHeight="true" outlineLevel="0" collapsed="false">
      <c r="A2387" s="15" t="n">
        <v>2384</v>
      </c>
      <c r="B2387" s="12" t="n">
        <v>1605002004</v>
      </c>
      <c r="C2387" s="17" t="s">
        <v>3096</v>
      </c>
      <c r="D2387" s="14" t="n">
        <v>1171690043480</v>
      </c>
    </row>
    <row r="2388" s="10" customFormat="true" ht="18.75" hidden="false" customHeight="true" outlineLevel="0" collapsed="false">
      <c r="A2388" s="15" t="n">
        <v>2385</v>
      </c>
      <c r="B2388" s="12" t="n">
        <v>1605002049</v>
      </c>
      <c r="C2388" s="17" t="s">
        <v>3097</v>
      </c>
      <c r="D2388" s="14" t="n">
        <v>1171690048353</v>
      </c>
    </row>
    <row r="2389" s="10" customFormat="true" ht="18.75" hidden="false" customHeight="true" outlineLevel="0" collapsed="false">
      <c r="A2389" s="15" t="n">
        <v>2386</v>
      </c>
      <c r="B2389" s="12" t="n">
        <v>1603573482</v>
      </c>
      <c r="C2389" s="17" t="s">
        <v>3098</v>
      </c>
      <c r="D2389" s="71" t="n">
        <v>1021603144661</v>
      </c>
    </row>
    <row r="2390" s="10" customFormat="true" ht="18.75" hidden="false" customHeight="true" outlineLevel="0" collapsed="false">
      <c r="A2390" s="15" t="n">
        <v>2387</v>
      </c>
      <c r="B2390" s="12" t="n">
        <v>1603573405</v>
      </c>
      <c r="C2390" s="17" t="s">
        <v>3099</v>
      </c>
      <c r="D2390" s="71" t="n">
        <v>1021603143418</v>
      </c>
    </row>
    <row r="2391" s="10" customFormat="true" ht="18.75" hidden="false" customHeight="true" outlineLevel="0" collapsed="false">
      <c r="A2391" s="15" t="n">
        <v>2388</v>
      </c>
      <c r="B2391" s="12" t="n">
        <v>1603577768</v>
      </c>
      <c r="C2391" s="17" t="s">
        <v>3100</v>
      </c>
      <c r="D2391" s="71" t="n">
        <v>1051676013608</v>
      </c>
    </row>
    <row r="2392" s="10" customFormat="true" ht="18.75" hidden="false" customHeight="true" outlineLevel="0" collapsed="false">
      <c r="A2392" s="15" t="n">
        <v>2389</v>
      </c>
      <c r="B2392" s="12" t="n">
        <v>1603570279</v>
      </c>
      <c r="C2392" s="17" t="s">
        <v>3101</v>
      </c>
      <c r="D2392" s="71" t="n">
        <v>1081690078469</v>
      </c>
    </row>
    <row r="2393" s="10" customFormat="true" ht="18.75" hidden="false" customHeight="true" outlineLevel="0" collapsed="false">
      <c r="A2393" s="15" t="n">
        <v>2390</v>
      </c>
      <c r="B2393" s="12" t="n">
        <v>1603573556</v>
      </c>
      <c r="C2393" s="17" t="s">
        <v>3102</v>
      </c>
      <c r="D2393" s="71" t="n">
        <v>1021603144683</v>
      </c>
    </row>
    <row r="2394" s="10" customFormat="true" ht="18.75" hidden="false" customHeight="true" outlineLevel="0" collapsed="false">
      <c r="A2394" s="15" t="n">
        <v>2391</v>
      </c>
      <c r="B2394" s="12" t="n">
        <v>1605570001</v>
      </c>
      <c r="C2394" s="17" t="s">
        <v>3103</v>
      </c>
      <c r="D2394" s="71" t="n">
        <v>1021603146400</v>
      </c>
    </row>
    <row r="2395" s="10" customFormat="true" ht="18.75" hidden="false" customHeight="true" outlineLevel="0" collapsed="false">
      <c r="A2395" s="15" t="n">
        <v>2392</v>
      </c>
      <c r="B2395" s="12" t="n">
        <v>1603577604</v>
      </c>
      <c r="C2395" s="17" t="s">
        <v>3104</v>
      </c>
      <c r="D2395" s="71" t="n">
        <v>1051629043553</v>
      </c>
    </row>
    <row r="2396" s="10" customFormat="true" ht="18.75" hidden="false" customHeight="true" outlineLevel="0" collapsed="false">
      <c r="A2396" s="15" t="n">
        <v>2393</v>
      </c>
      <c r="B2396" s="12" t="n">
        <v>1605573330</v>
      </c>
      <c r="C2396" s="17" t="s">
        <v>3105</v>
      </c>
      <c r="D2396" s="71" t="n">
        <v>1151690076218</v>
      </c>
    </row>
    <row r="2397" s="10" customFormat="true" ht="18.75" hidden="false" customHeight="true" outlineLevel="0" collapsed="false">
      <c r="A2397" s="15" t="n">
        <v>2394</v>
      </c>
      <c r="B2397" s="12" t="n">
        <v>1603570342</v>
      </c>
      <c r="C2397" s="17" t="s">
        <v>3106</v>
      </c>
      <c r="D2397" s="71" t="n">
        <v>1091690002337</v>
      </c>
    </row>
    <row r="2398" s="10" customFormat="true" ht="18.75" hidden="false" customHeight="true" outlineLevel="0" collapsed="false">
      <c r="A2398" s="15" t="n">
        <v>2395</v>
      </c>
      <c r="B2398" s="12" t="n">
        <v>1605570290</v>
      </c>
      <c r="C2398" s="17" t="s">
        <v>3107</v>
      </c>
      <c r="D2398" s="71" t="n">
        <v>1021603142208</v>
      </c>
    </row>
    <row r="2399" s="10" customFormat="true" ht="18.75" hidden="false" customHeight="true" outlineLevel="0" collapsed="false">
      <c r="A2399" s="15" t="n">
        <v>2396</v>
      </c>
      <c r="B2399" s="12" t="n">
        <v>1605570289</v>
      </c>
      <c r="C2399" s="17" t="s">
        <v>3108</v>
      </c>
      <c r="D2399" s="71" t="n">
        <v>1021603142208</v>
      </c>
    </row>
    <row r="2400" s="10" customFormat="true" ht="18.75" hidden="false" customHeight="true" outlineLevel="0" collapsed="false">
      <c r="A2400" s="15" t="n">
        <v>2397</v>
      </c>
      <c r="B2400" s="12" t="n">
        <v>1605570289</v>
      </c>
      <c r="C2400" s="17" t="s">
        <v>3109</v>
      </c>
      <c r="D2400" s="71" t="n">
        <v>1021603142208</v>
      </c>
    </row>
    <row r="2401" s="10" customFormat="true" ht="18.75" hidden="false" customHeight="true" outlineLevel="0" collapsed="false">
      <c r="A2401" s="15" t="n">
        <v>2398</v>
      </c>
      <c r="B2401" s="12" t="n">
        <v>1605574689</v>
      </c>
      <c r="C2401" s="17" t="s">
        <v>3110</v>
      </c>
      <c r="D2401" s="71" t="n">
        <v>1121690017492</v>
      </c>
    </row>
    <row r="2402" s="10" customFormat="true" ht="18.75" hidden="false" customHeight="true" outlineLevel="0" collapsed="false">
      <c r="A2402" s="15" t="n">
        <v>2399</v>
      </c>
      <c r="B2402" s="12" t="n">
        <v>1601534327</v>
      </c>
      <c r="C2402" s="17" t="s">
        <v>3111</v>
      </c>
      <c r="D2402" s="71" t="n">
        <v>1071690031280</v>
      </c>
    </row>
    <row r="2403" s="10" customFormat="true" ht="18.75" hidden="false" customHeight="true" outlineLevel="0" collapsed="false">
      <c r="A2403" s="15" t="n">
        <v>2400</v>
      </c>
      <c r="B2403" s="12" t="n">
        <v>1601559539</v>
      </c>
      <c r="C2403" s="17" t="s">
        <v>3112</v>
      </c>
      <c r="D2403" s="71" t="n">
        <v>1021602830930</v>
      </c>
    </row>
    <row r="2404" s="10" customFormat="true" ht="18.75" hidden="false" customHeight="true" outlineLevel="0" collapsed="false">
      <c r="A2404" s="15" t="n">
        <v>2401</v>
      </c>
      <c r="B2404" s="15" t="n">
        <v>1605572944</v>
      </c>
      <c r="C2404" s="72" t="s">
        <v>3113</v>
      </c>
      <c r="D2404" s="73" t="n">
        <v>316169000072781</v>
      </c>
    </row>
    <row r="2405" s="10" customFormat="true" ht="18.75" hidden="false" customHeight="true" outlineLevel="0" collapsed="false">
      <c r="A2405" s="15" t="n">
        <v>2402</v>
      </c>
      <c r="B2405" s="12" t="n">
        <v>1603577521</v>
      </c>
      <c r="C2405" s="74" t="s">
        <v>3114</v>
      </c>
      <c r="D2405" s="31" t="n">
        <v>1051629031420</v>
      </c>
    </row>
    <row r="2406" s="10" customFormat="true" ht="18.75" hidden="false" customHeight="true" outlineLevel="0" collapsed="false">
      <c r="A2406" s="15" t="n">
        <v>2403</v>
      </c>
      <c r="B2406" s="12" t="n">
        <v>1603577895</v>
      </c>
      <c r="C2406" s="74" t="s">
        <v>3115</v>
      </c>
      <c r="D2406" s="31" t="n">
        <v>1061685006547</v>
      </c>
    </row>
    <row r="2407" s="10" customFormat="true" ht="18.75" hidden="false" customHeight="true" outlineLevel="0" collapsed="false">
      <c r="A2407" s="15" t="n">
        <v>2404</v>
      </c>
      <c r="B2407" s="12" t="n">
        <v>1603573474</v>
      </c>
      <c r="C2407" s="74" t="s">
        <v>3116</v>
      </c>
      <c r="D2407" s="31" t="n">
        <v>1021603150920</v>
      </c>
    </row>
    <row r="2408" s="10" customFormat="true" ht="18.75" hidden="false" customHeight="true" outlineLevel="0" collapsed="false">
      <c r="A2408" s="15" t="n">
        <v>2405</v>
      </c>
      <c r="B2408" s="12" t="n">
        <v>1605575746</v>
      </c>
      <c r="C2408" s="74" t="s">
        <v>3117</v>
      </c>
      <c r="D2408" s="31" t="n">
        <v>1131690005094</v>
      </c>
    </row>
    <row r="2409" s="10" customFormat="true" ht="18.75" hidden="false" customHeight="true" outlineLevel="0" collapsed="false">
      <c r="A2409" s="15" t="n">
        <v>2406</v>
      </c>
      <c r="B2409" s="12" t="n">
        <v>1602857498</v>
      </c>
      <c r="C2409" s="74" t="s">
        <v>3118</v>
      </c>
      <c r="D2409" s="31" t="n">
        <v>1121690090390</v>
      </c>
    </row>
    <row r="2410" s="10" customFormat="true" ht="18.75" hidden="false" customHeight="true" outlineLevel="0" collapsed="false">
      <c r="A2410" s="15" t="n">
        <v>2407</v>
      </c>
      <c r="B2410" s="12" t="n">
        <v>1605575653</v>
      </c>
      <c r="C2410" s="74" t="s">
        <v>3119</v>
      </c>
      <c r="D2410" s="31" t="n">
        <v>1121690090280</v>
      </c>
    </row>
    <row r="2411" s="10" customFormat="true" ht="18.75" hidden="false" customHeight="true" outlineLevel="0" collapsed="false">
      <c r="A2411" s="15" t="n">
        <v>2408</v>
      </c>
      <c r="B2411" s="12" t="n">
        <v>1603577069</v>
      </c>
      <c r="C2411" s="74" t="s">
        <v>3120</v>
      </c>
      <c r="D2411" s="31" t="n">
        <v>1041625409033</v>
      </c>
    </row>
    <row r="2412" s="10" customFormat="true" ht="18.75" hidden="false" customHeight="true" outlineLevel="0" collapsed="false">
      <c r="A2412" s="15" t="n">
        <v>2409</v>
      </c>
      <c r="B2412" s="12" t="n">
        <v>1603572732</v>
      </c>
      <c r="C2412" s="74" t="s">
        <v>3121</v>
      </c>
      <c r="D2412" s="31" t="n">
        <v>1111690031100</v>
      </c>
    </row>
    <row r="2413" s="10" customFormat="true" ht="18.75" hidden="false" customHeight="true" outlineLevel="0" collapsed="false">
      <c r="A2413" s="15" t="n">
        <v>2410</v>
      </c>
      <c r="B2413" s="12" t="n">
        <v>1603579827</v>
      </c>
      <c r="C2413" s="74" t="s">
        <v>3122</v>
      </c>
      <c r="D2413" s="31" t="n">
        <v>1081690038748</v>
      </c>
    </row>
    <row r="2414" s="10" customFormat="true" ht="18.75" hidden="false" customHeight="true" outlineLevel="0" collapsed="false">
      <c r="A2414" s="15" t="n">
        <v>2411</v>
      </c>
      <c r="B2414" s="12" t="n">
        <v>1605001171</v>
      </c>
      <c r="C2414" s="74" t="s">
        <v>3123</v>
      </c>
      <c r="D2414" s="31" t="n">
        <v>1161690140864</v>
      </c>
    </row>
    <row r="2415" s="10" customFormat="true" ht="18.75" hidden="false" customHeight="true" outlineLevel="0" collapsed="false">
      <c r="A2415" s="15" t="n">
        <v>2412</v>
      </c>
      <c r="B2415" s="12" t="n">
        <v>1605005188</v>
      </c>
      <c r="C2415" s="74" t="s">
        <v>3124</v>
      </c>
      <c r="D2415" s="31" t="n">
        <v>318169000008124</v>
      </c>
    </row>
    <row r="2416" s="10" customFormat="true" ht="18.75" hidden="false" customHeight="true" outlineLevel="0" collapsed="false">
      <c r="A2416" s="15" t="n">
        <v>2413</v>
      </c>
      <c r="B2416" s="12" t="n">
        <v>1605000180</v>
      </c>
      <c r="C2416" s="74" t="s">
        <v>3125</v>
      </c>
      <c r="D2416" s="31" t="n">
        <v>1161690061862</v>
      </c>
    </row>
    <row r="2417" s="10" customFormat="true" ht="18.75" hidden="false" customHeight="true" outlineLevel="0" collapsed="false">
      <c r="A2417" s="15" t="n">
        <v>2414</v>
      </c>
      <c r="B2417" s="12" t="n">
        <v>1605579941</v>
      </c>
      <c r="C2417" s="74" t="s">
        <v>3126</v>
      </c>
      <c r="D2417" s="31" t="n">
        <v>1031625411564</v>
      </c>
    </row>
    <row r="2418" s="10" customFormat="true" ht="18.75" hidden="false" customHeight="true" outlineLevel="0" collapsed="false">
      <c r="A2418" s="15" t="n">
        <v>2415</v>
      </c>
      <c r="B2418" s="12" t="n">
        <v>1603573602</v>
      </c>
      <c r="C2418" s="74" t="s">
        <v>3127</v>
      </c>
      <c r="D2418" s="31" t="n">
        <v>1041625401510</v>
      </c>
    </row>
    <row r="2419" s="10" customFormat="true" ht="18.75" hidden="false" customHeight="true" outlineLevel="0" collapsed="false">
      <c r="A2419" s="15" t="n">
        <v>2416</v>
      </c>
      <c r="B2419" s="12" t="n">
        <v>1605570107</v>
      </c>
      <c r="C2419" s="74" t="s">
        <v>3128</v>
      </c>
      <c r="D2419" s="31" t="n">
        <v>1021603153527</v>
      </c>
    </row>
    <row r="2420" s="10" customFormat="true" ht="18.75" hidden="false" customHeight="true" outlineLevel="0" collapsed="false">
      <c r="A2420" s="15" t="n">
        <v>2417</v>
      </c>
      <c r="B2420" s="12" t="n">
        <v>1603572091</v>
      </c>
      <c r="C2420" s="74" t="s">
        <v>3129</v>
      </c>
      <c r="D2420" s="31" t="n">
        <v>1101690058535</v>
      </c>
    </row>
    <row r="2421" s="10" customFormat="true" ht="18.75" hidden="false" customHeight="true" outlineLevel="0" collapsed="false">
      <c r="A2421" s="15" t="n">
        <v>2418</v>
      </c>
      <c r="B2421" s="12" t="n">
        <v>1604599850</v>
      </c>
      <c r="C2421" s="74" t="s">
        <v>3130</v>
      </c>
      <c r="D2421" s="31" t="n">
        <v>1031628211075</v>
      </c>
    </row>
    <row r="2422" s="10" customFormat="true" ht="18.75" hidden="false" customHeight="true" outlineLevel="0" collapsed="false">
      <c r="A2422" s="15" t="n">
        <v>2419</v>
      </c>
      <c r="B2422" s="12" t="n">
        <v>1605573204</v>
      </c>
      <c r="C2422" s="74" t="s">
        <v>3131</v>
      </c>
      <c r="D2422" s="31" t="n">
        <v>1151690067088</v>
      </c>
    </row>
    <row r="2423" s="10" customFormat="true" ht="18.75" hidden="false" customHeight="true" outlineLevel="0" collapsed="false">
      <c r="A2423" s="15" t="n">
        <v>2420</v>
      </c>
      <c r="B2423" s="12" t="n">
        <v>1605002535</v>
      </c>
      <c r="C2423" s="74" t="s">
        <v>3132</v>
      </c>
      <c r="D2423" s="31" t="n">
        <v>1171690119150</v>
      </c>
    </row>
    <row r="2424" s="10" customFormat="true" ht="18.75" hidden="false" customHeight="true" outlineLevel="0" collapsed="false">
      <c r="A2424" s="15" t="n">
        <v>2421</v>
      </c>
      <c r="B2424" s="12" t="n">
        <v>1605575194</v>
      </c>
      <c r="C2424" s="74" t="s">
        <v>3133</v>
      </c>
      <c r="D2424" s="31" t="n">
        <v>1121690057500</v>
      </c>
    </row>
    <row r="2425" s="10" customFormat="true" ht="18.75" hidden="false" customHeight="true" outlineLevel="0" collapsed="false">
      <c r="A2425" s="15" t="n">
        <v>2422</v>
      </c>
      <c r="B2425" s="12" t="n">
        <v>1605577079</v>
      </c>
      <c r="C2425" s="74" t="s">
        <v>3134</v>
      </c>
      <c r="D2425" s="31" t="n">
        <v>1141690017050</v>
      </c>
    </row>
    <row r="2426" s="10" customFormat="true" ht="18.75" hidden="false" customHeight="true" outlineLevel="0" collapsed="false">
      <c r="A2426" s="15" t="n">
        <v>2423</v>
      </c>
      <c r="B2426" s="12" t="n">
        <v>1605573566</v>
      </c>
      <c r="C2426" s="74" t="s">
        <v>3135</v>
      </c>
      <c r="D2426" s="31" t="n">
        <v>1151690092278</v>
      </c>
    </row>
    <row r="2427" s="10" customFormat="true" ht="18.75" hidden="false" customHeight="true" outlineLevel="0" collapsed="false">
      <c r="A2427" s="15" t="n">
        <v>2424</v>
      </c>
      <c r="B2427" s="15" t="n">
        <v>6116003869</v>
      </c>
      <c r="C2427" s="75" t="s">
        <v>3136</v>
      </c>
      <c r="D2427" s="73" t="n">
        <v>1086142000658</v>
      </c>
    </row>
    <row r="2428" s="10" customFormat="true" ht="18.75" hidden="false" customHeight="true" outlineLevel="0" collapsed="false">
      <c r="A2428" s="15" t="n">
        <v>2425</v>
      </c>
      <c r="B2428" s="12" t="n">
        <v>1603575044</v>
      </c>
      <c r="C2428" s="66" t="s">
        <v>3137</v>
      </c>
      <c r="D2428" s="30" t="n">
        <v>1025403638875</v>
      </c>
    </row>
    <row r="2429" s="10" customFormat="true" ht="18.75" hidden="false" customHeight="true" outlineLevel="0" collapsed="false">
      <c r="A2429" s="15" t="n">
        <v>2426</v>
      </c>
      <c r="B2429" s="12" t="n">
        <v>1605578640</v>
      </c>
      <c r="C2429" s="66" t="s">
        <v>3138</v>
      </c>
      <c r="D2429" s="30" t="n">
        <v>1151690023803</v>
      </c>
    </row>
    <row r="2430" s="10" customFormat="true" ht="18.75" hidden="false" customHeight="true" outlineLevel="0" collapsed="false">
      <c r="A2430" s="15" t="n">
        <v>2427</v>
      </c>
      <c r="B2430" s="12" t="n">
        <v>1605571931</v>
      </c>
      <c r="C2430" s="66" t="s">
        <v>3139</v>
      </c>
      <c r="D2430" s="30" t="n">
        <v>304165705600034</v>
      </c>
    </row>
    <row r="2431" s="10" customFormat="true" ht="18.75" hidden="false" customHeight="true" outlineLevel="0" collapsed="false">
      <c r="A2431" s="15" t="n">
        <v>2428</v>
      </c>
      <c r="B2431" s="12" t="n">
        <v>1605578363</v>
      </c>
      <c r="C2431" s="76" t="s">
        <v>3140</v>
      </c>
      <c r="D2431" s="30" t="n">
        <v>1151690006929</v>
      </c>
    </row>
    <row r="2432" s="10" customFormat="true" ht="18.75" hidden="false" customHeight="true" outlineLevel="0" collapsed="false">
      <c r="A2432" s="15" t="n">
        <v>2429</v>
      </c>
      <c r="B2432" s="12" t="n">
        <v>1605577078</v>
      </c>
      <c r="C2432" s="76" t="s">
        <v>3141</v>
      </c>
      <c r="D2432" s="30" t="n">
        <v>1141690017039</v>
      </c>
    </row>
    <row r="2433" s="10" customFormat="true" ht="18.75" hidden="false" customHeight="true" outlineLevel="0" collapsed="false">
      <c r="A2433" s="15" t="n">
        <v>2430</v>
      </c>
      <c r="B2433" s="12" t="n">
        <v>1605573241</v>
      </c>
      <c r="C2433" s="76" t="s">
        <v>3142</v>
      </c>
      <c r="D2433" s="30" t="n">
        <v>1151690068760</v>
      </c>
    </row>
    <row r="2434" s="10" customFormat="true" ht="18.75" hidden="false" customHeight="true" outlineLevel="0" collapsed="false">
      <c r="A2434" s="15" t="n">
        <v>2431</v>
      </c>
      <c r="B2434" s="12" t="n">
        <v>1605001893</v>
      </c>
      <c r="C2434" s="66" t="s">
        <v>3143</v>
      </c>
      <c r="D2434" s="30" t="n">
        <v>1171690032766</v>
      </c>
    </row>
    <row r="2435" s="10" customFormat="true" ht="18.75" hidden="false" customHeight="true" outlineLevel="0" collapsed="false">
      <c r="A2435" s="15" t="n">
        <v>2432</v>
      </c>
      <c r="B2435" s="12" t="n">
        <v>1605573046</v>
      </c>
      <c r="C2435" s="66" t="s">
        <v>3144</v>
      </c>
      <c r="D2435" s="30" t="n">
        <v>1151690056374</v>
      </c>
    </row>
    <row r="2436" s="10" customFormat="true" ht="18.75" hidden="false" customHeight="true" outlineLevel="0" collapsed="false">
      <c r="A2436" s="15" t="n">
        <v>2433</v>
      </c>
      <c r="B2436" s="12" t="n">
        <v>1603572897</v>
      </c>
      <c r="C2436" s="66" t="s">
        <v>3145</v>
      </c>
      <c r="D2436" s="30" t="n">
        <v>1111690044564</v>
      </c>
    </row>
    <row r="2437" s="10" customFormat="true" ht="18.75" hidden="false" customHeight="true" outlineLevel="0" collapsed="false">
      <c r="A2437" s="15" t="n">
        <v>2434</v>
      </c>
      <c r="B2437" s="12" t="n">
        <v>1605575880</v>
      </c>
      <c r="C2437" s="66" t="s">
        <v>3146</v>
      </c>
      <c r="D2437" s="30" t="n">
        <v>1131690016754</v>
      </c>
    </row>
    <row r="2438" s="10" customFormat="true" ht="18.75" hidden="false" customHeight="true" outlineLevel="0" collapsed="false">
      <c r="A2438" s="15" t="n">
        <v>2435</v>
      </c>
      <c r="B2438" s="77" t="n">
        <v>1605573750</v>
      </c>
      <c r="C2438" s="66" t="s">
        <v>3147</v>
      </c>
      <c r="D2438" s="30" t="n">
        <v>1151690100715</v>
      </c>
    </row>
    <row r="2439" s="10" customFormat="true" ht="18.75" hidden="false" customHeight="true" outlineLevel="0" collapsed="false">
      <c r="A2439" s="15" t="n">
        <v>2436</v>
      </c>
      <c r="B2439" s="77" t="n">
        <v>1605574363</v>
      </c>
      <c r="C2439" s="66" t="s">
        <v>3148</v>
      </c>
      <c r="D2439" s="30" t="n">
        <v>1111690087915</v>
      </c>
    </row>
    <row r="2440" s="10" customFormat="true" ht="18.75" hidden="false" customHeight="true" outlineLevel="0" collapsed="false">
      <c r="A2440" s="15" t="n">
        <v>2437</v>
      </c>
      <c r="B2440" s="77" t="n">
        <v>1603572696</v>
      </c>
      <c r="C2440" s="66" t="s">
        <v>3149</v>
      </c>
      <c r="D2440" s="30" t="n">
        <v>1111690028493</v>
      </c>
    </row>
    <row r="2441" s="10" customFormat="true" ht="18.75" hidden="false" customHeight="true" outlineLevel="0" collapsed="false">
      <c r="A2441" s="15" t="n">
        <v>2438</v>
      </c>
      <c r="B2441" s="12" t="n">
        <v>1605002593</v>
      </c>
      <c r="C2441" s="66" t="s">
        <v>3150</v>
      </c>
      <c r="D2441" s="30" t="n">
        <v>1171690127586</v>
      </c>
    </row>
    <row r="2442" s="10" customFormat="true" ht="18.75" hidden="false" customHeight="true" outlineLevel="0" collapsed="false">
      <c r="A2442" s="15" t="n">
        <v>2439</v>
      </c>
      <c r="B2442" s="12" t="n">
        <v>1605002594</v>
      </c>
      <c r="C2442" s="66" t="s">
        <v>3151</v>
      </c>
      <c r="D2442" s="30" t="n">
        <v>1171690127564</v>
      </c>
    </row>
    <row r="2443" s="10" customFormat="true" ht="18.75" hidden="false" customHeight="true" outlineLevel="0" collapsed="false">
      <c r="A2443" s="15" t="n">
        <v>2440</v>
      </c>
      <c r="B2443" s="12" t="n">
        <v>1605002595</v>
      </c>
      <c r="C2443" s="66" t="s">
        <v>3152</v>
      </c>
      <c r="D2443" s="30" t="n">
        <v>1171690127575</v>
      </c>
    </row>
    <row r="2444" s="10" customFormat="true" ht="18.75" hidden="false" customHeight="true" outlineLevel="0" collapsed="false">
      <c r="A2444" s="15" t="n">
        <v>2441</v>
      </c>
      <c r="B2444" s="12" t="n">
        <v>1605575531</v>
      </c>
      <c r="C2444" s="66" t="s">
        <v>3153</v>
      </c>
      <c r="D2444" s="30" t="n">
        <v>1121690081886</v>
      </c>
    </row>
    <row r="2445" s="10" customFormat="true" ht="18.75" hidden="false" customHeight="true" outlineLevel="0" collapsed="false">
      <c r="A2445" s="15" t="n">
        <v>2442</v>
      </c>
      <c r="B2445" s="12" t="n">
        <v>1605577580</v>
      </c>
      <c r="C2445" s="66" t="s">
        <v>3154</v>
      </c>
      <c r="D2445" s="30" t="n">
        <v>1141690050732</v>
      </c>
    </row>
    <row r="2446" s="10" customFormat="true" ht="18.75" hidden="false" customHeight="true" outlineLevel="0" collapsed="false">
      <c r="A2446" s="15" t="n">
        <v>2443</v>
      </c>
      <c r="B2446" s="12" t="n">
        <v>1605574482</v>
      </c>
      <c r="C2446" s="66" t="s">
        <v>3155</v>
      </c>
      <c r="D2446" s="30" t="n">
        <v>1111690097485</v>
      </c>
    </row>
    <row r="2447" s="10" customFormat="true" ht="18.75" hidden="false" customHeight="true" outlineLevel="0" collapsed="false">
      <c r="A2447" s="15" t="n">
        <v>2444</v>
      </c>
      <c r="B2447" s="12" t="n">
        <v>1605578639</v>
      </c>
      <c r="C2447" s="66" t="s">
        <v>3156</v>
      </c>
      <c r="D2447" s="30" t="n">
        <v>1151690024200</v>
      </c>
    </row>
    <row r="2448" s="10" customFormat="true" ht="18.75" hidden="false" customHeight="true" outlineLevel="0" collapsed="false">
      <c r="A2448" s="15" t="n">
        <v>2445</v>
      </c>
      <c r="B2448" s="12" t="n">
        <v>1605577116</v>
      </c>
      <c r="C2448" s="66" t="s">
        <v>3157</v>
      </c>
      <c r="D2448" s="30" t="n">
        <v>1141690019460</v>
      </c>
    </row>
    <row r="2449" s="10" customFormat="true" ht="18.75" hidden="false" customHeight="true" outlineLevel="0" collapsed="false">
      <c r="A2449" s="15" t="n">
        <v>2446</v>
      </c>
      <c r="B2449" s="12" t="n">
        <v>1605001288</v>
      </c>
      <c r="C2449" s="66" t="s">
        <v>3158</v>
      </c>
      <c r="D2449" s="30" t="n">
        <v>1161690152909</v>
      </c>
    </row>
    <row r="2450" s="10" customFormat="true" ht="18.75" hidden="false" customHeight="true" outlineLevel="0" collapsed="false">
      <c r="A2450" s="15" t="n">
        <v>2447</v>
      </c>
      <c r="B2450" s="12" t="n">
        <v>1603570562</v>
      </c>
      <c r="C2450" s="66" t="s">
        <v>3159</v>
      </c>
      <c r="D2450" s="30" t="n">
        <v>1091690019850</v>
      </c>
    </row>
    <row r="2451" s="10" customFormat="true" ht="18.75" hidden="false" customHeight="true" outlineLevel="0" collapsed="false">
      <c r="A2451" s="15" t="n">
        <v>2448</v>
      </c>
      <c r="B2451" s="77" t="n">
        <v>1602606335</v>
      </c>
      <c r="C2451" s="66" t="s">
        <v>3160</v>
      </c>
      <c r="D2451" s="30" t="n">
        <v>1051641034807</v>
      </c>
    </row>
    <row r="2452" s="10" customFormat="true" ht="18.75" hidden="false" customHeight="true" outlineLevel="0" collapsed="false">
      <c r="A2452" s="15" t="n">
        <v>2449</v>
      </c>
      <c r="B2452" s="12" t="n">
        <v>1603577342</v>
      </c>
      <c r="C2452" s="66" t="s">
        <v>3161</v>
      </c>
      <c r="D2452" s="30" t="n">
        <v>1051629009992</v>
      </c>
    </row>
    <row r="2453" s="10" customFormat="true" ht="18.75" hidden="false" customHeight="true" outlineLevel="0" collapsed="false">
      <c r="A2453" s="15" t="n">
        <v>2450</v>
      </c>
      <c r="B2453" s="77" t="n">
        <v>1603775443</v>
      </c>
      <c r="C2453" s="66" t="s">
        <v>3162</v>
      </c>
      <c r="D2453" s="30" t="n">
        <v>1131690043737</v>
      </c>
    </row>
    <row r="2454" s="10" customFormat="true" ht="18.75" hidden="false" customHeight="true" outlineLevel="0" collapsed="false">
      <c r="A2454" s="15" t="n">
        <v>2451</v>
      </c>
      <c r="B2454" s="77" t="n">
        <v>1603773928</v>
      </c>
      <c r="C2454" s="66" t="s">
        <v>3163</v>
      </c>
      <c r="D2454" s="30" t="n">
        <v>1111690088124</v>
      </c>
    </row>
    <row r="2455" s="10" customFormat="true" ht="18.75" hidden="false" customHeight="true" outlineLevel="0" collapsed="false">
      <c r="A2455" s="15" t="n">
        <v>2452</v>
      </c>
      <c r="B2455" s="12" t="n">
        <v>1605575757</v>
      </c>
      <c r="C2455" s="66" t="s">
        <v>3164</v>
      </c>
      <c r="D2455" s="30" t="n">
        <v>1131690006117</v>
      </c>
    </row>
    <row r="2456" s="10" customFormat="true" ht="18.75" hidden="false" customHeight="true" outlineLevel="0" collapsed="false">
      <c r="A2456" s="15" t="n">
        <v>2453</v>
      </c>
      <c r="B2456" s="77" t="n">
        <v>1605578645</v>
      </c>
      <c r="C2456" s="66" t="s">
        <v>3165</v>
      </c>
      <c r="D2456" s="30" t="n">
        <v>1151690024133</v>
      </c>
    </row>
    <row r="2457" s="10" customFormat="true" ht="18.75" hidden="false" customHeight="true" outlineLevel="0" collapsed="false">
      <c r="A2457" s="15" t="n">
        <v>2454</v>
      </c>
      <c r="B2457" s="77" t="n">
        <v>1605578919</v>
      </c>
      <c r="C2457" s="66" t="s">
        <v>3166</v>
      </c>
      <c r="D2457" s="30" t="n">
        <v>1151690045990</v>
      </c>
    </row>
    <row r="2458" s="10" customFormat="true" ht="18.75" hidden="false" customHeight="true" outlineLevel="0" collapsed="false">
      <c r="A2458" s="15" t="n">
        <v>2455</v>
      </c>
      <c r="B2458" s="77" t="n">
        <v>1605578840</v>
      </c>
      <c r="C2458" s="66" t="s">
        <v>3167</v>
      </c>
      <c r="D2458" s="30" t="n">
        <v>1151690038664</v>
      </c>
    </row>
    <row r="2459" s="10" customFormat="true" ht="18.75" hidden="false" customHeight="true" outlineLevel="0" collapsed="false">
      <c r="A2459" s="15" t="n">
        <v>2456</v>
      </c>
      <c r="B2459" s="12" t="n">
        <v>1605001360</v>
      </c>
      <c r="C2459" s="66" t="s">
        <v>3168</v>
      </c>
      <c r="D2459" s="30" t="n">
        <v>1161690160741</v>
      </c>
    </row>
    <row r="2460" s="10" customFormat="true" ht="18.75" hidden="false" customHeight="true" outlineLevel="0" collapsed="false">
      <c r="A2460" s="15" t="n">
        <v>2457</v>
      </c>
      <c r="B2460" s="41" t="n">
        <v>1606610141</v>
      </c>
      <c r="C2460" s="42" t="s">
        <v>3169</v>
      </c>
      <c r="D2460" s="43" t="n">
        <v>1021603886370</v>
      </c>
    </row>
    <row r="2461" s="10" customFormat="true" ht="18.75" hidden="false" customHeight="true" outlineLevel="0" collapsed="false">
      <c r="A2461" s="15" t="n">
        <v>2458</v>
      </c>
      <c r="B2461" s="12" t="n">
        <v>1606610053</v>
      </c>
      <c r="C2461" s="13" t="s">
        <v>3170</v>
      </c>
      <c r="D2461" s="14" t="n">
        <v>1021603883014</v>
      </c>
    </row>
    <row r="2462" s="10" customFormat="true" ht="18.75" hidden="false" customHeight="true" outlineLevel="0" collapsed="false">
      <c r="A2462" s="15" t="n">
        <v>2459</v>
      </c>
      <c r="B2462" s="12" t="n">
        <v>1606561674</v>
      </c>
      <c r="C2462" s="13" t="s">
        <v>3171</v>
      </c>
      <c r="D2462" s="14" t="n">
        <v>1021603064922</v>
      </c>
    </row>
    <row r="2463" s="10" customFormat="true" ht="18.75" hidden="false" customHeight="true" outlineLevel="0" collapsed="false">
      <c r="A2463" s="15" t="n">
        <v>2460</v>
      </c>
      <c r="B2463" s="12" t="n">
        <v>1606560107</v>
      </c>
      <c r="C2463" s="13" t="s">
        <v>3172</v>
      </c>
      <c r="D2463" s="14" t="n">
        <v>1021603065241</v>
      </c>
    </row>
    <row r="2464" s="10" customFormat="true" ht="18.75" hidden="false" customHeight="true" outlineLevel="0" collapsed="false">
      <c r="A2464" s="15" t="n">
        <v>2461</v>
      </c>
      <c r="B2464" s="12" t="n">
        <v>1606560105</v>
      </c>
      <c r="C2464" s="13" t="s">
        <v>3173</v>
      </c>
      <c r="D2464" s="14" t="n">
        <v>1021603063767</v>
      </c>
    </row>
    <row r="2465" s="10" customFormat="true" ht="18.75" hidden="false" customHeight="true" outlineLevel="0" collapsed="false">
      <c r="A2465" s="15" t="n">
        <v>2462</v>
      </c>
      <c r="B2465" s="12" t="n">
        <v>1606611226</v>
      </c>
      <c r="C2465" s="13" t="s">
        <v>3174</v>
      </c>
      <c r="D2465" s="14" t="n">
        <v>1021603885181</v>
      </c>
    </row>
    <row r="2466" s="10" customFormat="true" ht="18.75" hidden="false" customHeight="true" outlineLevel="0" collapsed="false">
      <c r="A2466" s="15" t="n">
        <v>2463</v>
      </c>
      <c r="B2466" s="12" t="n">
        <v>1605571114</v>
      </c>
      <c r="C2466" s="13" t="s">
        <v>3175</v>
      </c>
      <c r="D2466" s="14" t="n">
        <v>1021603148555</v>
      </c>
    </row>
    <row r="2467" s="10" customFormat="true" ht="18.75" hidden="false" customHeight="true" outlineLevel="0" collapsed="false">
      <c r="A2467" s="15" t="n">
        <v>2464</v>
      </c>
      <c r="B2467" s="12" t="n">
        <v>1602859061</v>
      </c>
      <c r="C2467" s="13" t="s">
        <v>3176</v>
      </c>
      <c r="D2467" s="14" t="n">
        <v>1131690085196</v>
      </c>
    </row>
    <row r="2468" s="10" customFormat="true" ht="18.75" hidden="false" customHeight="true" outlineLevel="0" collapsed="false">
      <c r="A2468" s="15" t="n">
        <v>2465</v>
      </c>
      <c r="B2468" s="12" t="n">
        <v>1606610177</v>
      </c>
      <c r="C2468" s="13" t="s">
        <v>3177</v>
      </c>
      <c r="D2468" s="14" t="n">
        <v>1021603882640</v>
      </c>
    </row>
    <row r="2469" s="10" customFormat="true" ht="18.75" hidden="false" customHeight="true" outlineLevel="0" collapsed="false">
      <c r="A2469" s="15" t="n">
        <v>2466</v>
      </c>
      <c r="B2469" s="12" t="n">
        <v>1606560285</v>
      </c>
      <c r="C2469" s="13" t="s">
        <v>3178</v>
      </c>
      <c r="D2469" s="14" t="n">
        <v>1021602854965</v>
      </c>
    </row>
    <row r="2470" s="10" customFormat="true" ht="18.75" hidden="false" customHeight="true" outlineLevel="0" collapsed="false">
      <c r="A2470" s="15" t="n">
        <v>2467</v>
      </c>
      <c r="B2470" s="12" t="n">
        <v>1606615446</v>
      </c>
      <c r="C2470" s="13" t="s">
        <v>3179</v>
      </c>
      <c r="D2470" s="14" t="n">
        <v>1131690005864</v>
      </c>
    </row>
    <row r="2471" s="10" customFormat="true" ht="15" hidden="false" customHeight="false" outlineLevel="0" collapsed="false">
      <c r="A2471" s="15" t="n">
        <v>2468</v>
      </c>
      <c r="B2471" s="12" t="n">
        <v>1606619630</v>
      </c>
      <c r="C2471" s="13" t="s">
        <v>3180</v>
      </c>
      <c r="D2471" s="14" t="n">
        <v>1031632202964</v>
      </c>
    </row>
    <row r="2472" s="10" customFormat="true" ht="15" hidden="false" customHeight="false" outlineLevel="0" collapsed="false">
      <c r="A2472" s="15" t="n">
        <v>2469</v>
      </c>
      <c r="B2472" s="12" t="n">
        <v>1606610035</v>
      </c>
      <c r="C2472" s="13" t="s">
        <v>3181</v>
      </c>
      <c r="D2472" s="14" t="n">
        <v>1021603885588</v>
      </c>
    </row>
    <row r="2473" s="10" customFormat="true" ht="15" hidden="false" customHeight="false" outlineLevel="0" collapsed="false">
      <c r="A2473" s="15" t="n">
        <v>2470</v>
      </c>
      <c r="B2473" s="12" t="n">
        <v>1606610054</v>
      </c>
      <c r="C2473" s="13" t="s">
        <v>3182</v>
      </c>
      <c r="D2473" s="14" t="n">
        <v>1021603880539</v>
      </c>
    </row>
    <row r="2474" s="10" customFormat="true" ht="15" hidden="false" customHeight="false" outlineLevel="0" collapsed="false">
      <c r="A2474" s="15" t="n">
        <v>2471</v>
      </c>
      <c r="B2474" s="12" t="s">
        <v>3183</v>
      </c>
      <c r="C2474" s="13" t="s">
        <v>3184</v>
      </c>
      <c r="D2474" s="14" t="n">
        <v>1021603881683</v>
      </c>
    </row>
    <row r="2475" s="10" customFormat="true" ht="15" hidden="false" customHeight="false" outlineLevel="0" collapsed="false">
      <c r="A2475" s="15" t="n">
        <v>2472</v>
      </c>
      <c r="B2475" s="12" t="s">
        <v>3185</v>
      </c>
      <c r="C2475" s="13" t="s">
        <v>3186</v>
      </c>
      <c r="D2475" s="14" t="n">
        <v>1021603881694</v>
      </c>
    </row>
    <row r="2476" s="10" customFormat="true" ht="15" hidden="false" customHeight="false" outlineLevel="0" collapsed="false">
      <c r="A2476" s="15" t="n">
        <v>2473</v>
      </c>
      <c r="B2476" s="12" t="n">
        <v>1606561235</v>
      </c>
      <c r="C2476" s="13" t="s">
        <v>3187</v>
      </c>
      <c r="D2476" s="14" t="n">
        <v>1021603061160</v>
      </c>
    </row>
    <row r="2477" s="10" customFormat="true" ht="15" hidden="false" customHeight="false" outlineLevel="0" collapsed="false">
      <c r="A2477" s="15" t="n">
        <v>2474</v>
      </c>
      <c r="B2477" s="12" t="n">
        <v>1606616103</v>
      </c>
      <c r="C2477" s="13" t="s">
        <v>3188</v>
      </c>
      <c r="D2477" s="14" t="n">
        <v>1141690080047</v>
      </c>
    </row>
    <row r="2478" s="10" customFormat="true" ht="15" hidden="false" customHeight="false" outlineLevel="0" collapsed="false">
      <c r="A2478" s="15" t="n">
        <v>2475</v>
      </c>
      <c r="B2478" s="12" t="n">
        <v>1606619333</v>
      </c>
      <c r="C2478" s="13" t="s">
        <v>3189</v>
      </c>
      <c r="D2478" s="14" t="s">
        <v>3190</v>
      </c>
    </row>
    <row r="2479" s="10" customFormat="true" ht="15" hidden="false" customHeight="false" outlineLevel="0" collapsed="false">
      <c r="A2479" s="15" t="n">
        <v>2476</v>
      </c>
      <c r="B2479" s="12" t="n">
        <v>1608090302</v>
      </c>
      <c r="C2479" s="13" t="s">
        <v>3191</v>
      </c>
      <c r="D2479" s="14" t="s">
        <v>3192</v>
      </c>
    </row>
    <row r="2480" s="10" customFormat="true" ht="15" hidden="false" customHeight="false" outlineLevel="0" collapsed="false">
      <c r="A2480" s="15" t="n">
        <v>2477</v>
      </c>
      <c r="B2480" s="12" t="n">
        <v>1606565471</v>
      </c>
      <c r="C2480" s="13" t="s">
        <v>3193</v>
      </c>
      <c r="D2480" s="14" t="s">
        <v>3194</v>
      </c>
    </row>
    <row r="2481" s="10" customFormat="true" ht="15" hidden="false" customHeight="false" outlineLevel="0" collapsed="false">
      <c r="A2481" s="15" t="n">
        <v>2478</v>
      </c>
      <c r="B2481" s="78" t="n">
        <v>1606611278</v>
      </c>
      <c r="C2481" s="18" t="s">
        <v>3195</v>
      </c>
      <c r="D2481" s="14" t="s">
        <v>3196</v>
      </c>
    </row>
    <row r="2482" s="10" customFormat="true" ht="15" hidden="false" customHeight="false" outlineLevel="0" collapsed="false">
      <c r="A2482" s="15" t="n">
        <v>2479</v>
      </c>
      <c r="B2482" s="78" t="n">
        <v>1606565811</v>
      </c>
      <c r="C2482" s="13" t="s">
        <v>3197</v>
      </c>
      <c r="D2482" s="14" t="s">
        <v>3198</v>
      </c>
    </row>
    <row r="2483" s="10" customFormat="true" ht="15" hidden="false" customHeight="false" outlineLevel="0" collapsed="false">
      <c r="A2483" s="15" t="n">
        <v>2480</v>
      </c>
      <c r="B2483" s="12" t="n">
        <v>1606565607</v>
      </c>
      <c r="C2483" s="18" t="s">
        <v>3199</v>
      </c>
      <c r="D2483" s="14" t="s">
        <v>3200</v>
      </c>
    </row>
    <row r="2484" s="10" customFormat="true" ht="15" hidden="false" customHeight="false" outlineLevel="0" collapsed="false">
      <c r="A2484" s="15" t="n">
        <v>2481</v>
      </c>
      <c r="B2484" s="12" t="n">
        <v>1606566568</v>
      </c>
      <c r="C2484" s="13" t="s">
        <v>3201</v>
      </c>
      <c r="D2484" s="14" t="s">
        <v>3202</v>
      </c>
    </row>
    <row r="2485" s="10" customFormat="true" ht="14.25" hidden="false" customHeight="true" outlineLevel="0" collapsed="false">
      <c r="A2485" s="15" t="n">
        <v>2482</v>
      </c>
      <c r="B2485" s="12" t="n">
        <v>1606568111</v>
      </c>
      <c r="C2485" s="18" t="s">
        <v>3203</v>
      </c>
      <c r="D2485" s="19" t="s">
        <v>3204</v>
      </c>
    </row>
    <row r="2486" s="10" customFormat="true" ht="15" hidden="false" customHeight="false" outlineLevel="0" collapsed="false">
      <c r="A2486" s="15" t="n">
        <v>2483</v>
      </c>
      <c r="B2486" s="12" t="n">
        <v>1606562007</v>
      </c>
      <c r="C2486" s="18" t="s">
        <v>3205</v>
      </c>
      <c r="D2486" s="19" t="s">
        <v>3206</v>
      </c>
    </row>
    <row r="2487" s="10" customFormat="true" ht="15" hidden="false" customHeight="false" outlineLevel="0" collapsed="false">
      <c r="A2487" s="15" t="n">
        <v>2484</v>
      </c>
      <c r="B2487" s="12" t="n">
        <v>1606614284</v>
      </c>
      <c r="C2487" s="18" t="s">
        <v>3207</v>
      </c>
      <c r="D2487" s="19" t="s">
        <v>3208</v>
      </c>
    </row>
    <row r="2488" s="10" customFormat="true" ht="15" hidden="false" customHeight="false" outlineLevel="0" collapsed="false">
      <c r="A2488" s="15" t="n">
        <v>2485</v>
      </c>
      <c r="B2488" s="12" t="n">
        <v>1606562363</v>
      </c>
      <c r="C2488" s="18" t="s">
        <v>3209</v>
      </c>
      <c r="D2488" s="19" t="s">
        <v>3210</v>
      </c>
    </row>
    <row r="2489" s="10" customFormat="true" ht="15" hidden="false" customHeight="false" outlineLevel="0" collapsed="false">
      <c r="A2489" s="15" t="n">
        <v>2486</v>
      </c>
      <c r="B2489" s="12" t="n">
        <v>1606564087</v>
      </c>
      <c r="C2489" s="18" t="s">
        <v>3211</v>
      </c>
      <c r="D2489" s="19" t="s">
        <v>3212</v>
      </c>
    </row>
    <row r="2490" s="10" customFormat="true" ht="15" hidden="false" customHeight="false" outlineLevel="0" collapsed="false">
      <c r="A2490" s="15" t="n">
        <v>2487</v>
      </c>
      <c r="B2490" s="12" t="n">
        <v>1603775903</v>
      </c>
      <c r="C2490" s="18" t="s">
        <v>3213</v>
      </c>
      <c r="D2490" s="19" t="s">
        <v>3214</v>
      </c>
    </row>
    <row r="2491" s="10" customFormat="true" ht="15" hidden="false" customHeight="false" outlineLevel="0" collapsed="false">
      <c r="A2491" s="15" t="n">
        <v>2488</v>
      </c>
      <c r="B2491" s="12" t="n">
        <v>1603777351</v>
      </c>
      <c r="C2491" s="18" t="s">
        <v>3215</v>
      </c>
      <c r="D2491" s="19" t="s">
        <v>3216</v>
      </c>
    </row>
    <row r="2492" s="10" customFormat="true" ht="15" hidden="false" customHeight="false" outlineLevel="0" collapsed="false">
      <c r="A2492" s="15" t="n">
        <v>2489</v>
      </c>
      <c r="B2492" s="12" t="n">
        <v>1606617787</v>
      </c>
      <c r="C2492" s="18" t="s">
        <v>3217</v>
      </c>
      <c r="D2492" s="19" t="s">
        <v>3218</v>
      </c>
    </row>
    <row r="2493" s="10" customFormat="true" ht="15" hidden="false" customHeight="false" outlineLevel="0" collapsed="false">
      <c r="A2493" s="15" t="n">
        <v>2490</v>
      </c>
      <c r="B2493" s="12" t="n">
        <v>1606561671</v>
      </c>
      <c r="C2493" s="18" t="s">
        <v>3219</v>
      </c>
      <c r="D2493" s="19" t="s">
        <v>3220</v>
      </c>
    </row>
    <row r="2494" s="10" customFormat="true" ht="15" hidden="false" customHeight="false" outlineLevel="0" collapsed="false">
      <c r="A2494" s="15" t="n">
        <v>2491</v>
      </c>
      <c r="B2494" s="12" t="n">
        <v>1606616125</v>
      </c>
      <c r="C2494" s="18" t="s">
        <v>3221</v>
      </c>
      <c r="D2494" s="19" t="s">
        <v>3222</v>
      </c>
    </row>
    <row r="2495" s="10" customFormat="true" ht="15" hidden="false" customHeight="false" outlineLevel="0" collapsed="false">
      <c r="A2495" s="15" t="n">
        <v>2492</v>
      </c>
      <c r="B2495" s="12" t="n">
        <v>1606565824</v>
      </c>
      <c r="C2495" s="18" t="s">
        <v>3223</v>
      </c>
      <c r="D2495" s="19" t="s">
        <v>3224</v>
      </c>
    </row>
    <row r="2496" s="10" customFormat="true" ht="15" hidden="false" customHeight="false" outlineLevel="0" collapsed="false">
      <c r="A2496" s="15" t="n">
        <v>2493</v>
      </c>
      <c r="B2496" s="12" t="n">
        <v>1606618891</v>
      </c>
      <c r="C2496" s="18" t="s">
        <v>3225</v>
      </c>
      <c r="D2496" s="19" t="s">
        <v>3226</v>
      </c>
    </row>
    <row r="2497" s="10" customFormat="true" ht="15" hidden="false" customHeight="false" outlineLevel="0" collapsed="false">
      <c r="A2497" s="15" t="n">
        <v>2494</v>
      </c>
      <c r="B2497" s="12" t="n">
        <v>1606616179</v>
      </c>
      <c r="C2497" s="18" t="s">
        <v>3227</v>
      </c>
      <c r="D2497" s="19" t="s">
        <v>3228</v>
      </c>
    </row>
    <row r="2498" s="10" customFormat="true" ht="15" hidden="false" customHeight="false" outlineLevel="0" collapsed="false">
      <c r="A2498" s="15" t="n">
        <v>2495</v>
      </c>
      <c r="B2498" s="12" t="n">
        <v>1606564550</v>
      </c>
      <c r="C2498" s="18" t="s">
        <v>3229</v>
      </c>
      <c r="D2498" s="19" t="s">
        <v>3230</v>
      </c>
    </row>
    <row r="2499" s="10" customFormat="true" ht="15" hidden="false" customHeight="false" outlineLevel="0" collapsed="false">
      <c r="A2499" s="15" t="n">
        <v>2496</v>
      </c>
      <c r="B2499" s="12" t="n">
        <v>1606000581</v>
      </c>
      <c r="C2499" s="18" t="s">
        <v>3231</v>
      </c>
      <c r="D2499" s="19" t="s">
        <v>3232</v>
      </c>
    </row>
    <row r="2500" s="10" customFormat="true" ht="15" hidden="false" customHeight="false" outlineLevel="0" collapsed="false">
      <c r="A2500" s="15" t="n">
        <v>2497</v>
      </c>
      <c r="B2500" s="12" t="n">
        <v>1606616436</v>
      </c>
      <c r="C2500" s="18" t="s">
        <v>3233</v>
      </c>
      <c r="D2500" s="19" t="s">
        <v>3234</v>
      </c>
    </row>
    <row r="2501" s="10" customFormat="true" ht="15" hidden="false" customHeight="false" outlineLevel="0" collapsed="false">
      <c r="A2501" s="15" t="n">
        <v>2498</v>
      </c>
      <c r="B2501" s="12" t="n">
        <v>1606569841</v>
      </c>
      <c r="C2501" s="18" t="s">
        <v>3235</v>
      </c>
      <c r="D2501" s="19" t="s">
        <v>3236</v>
      </c>
    </row>
    <row r="2502" s="10" customFormat="true" ht="15" hidden="false" customHeight="false" outlineLevel="0" collapsed="false">
      <c r="A2502" s="15" t="n">
        <v>2499</v>
      </c>
      <c r="B2502" s="12" t="n">
        <v>1606563520</v>
      </c>
      <c r="C2502" s="18" t="s">
        <v>3237</v>
      </c>
      <c r="D2502" s="19" t="s">
        <v>3238</v>
      </c>
    </row>
    <row r="2503" s="10" customFormat="true" ht="15" hidden="false" customHeight="false" outlineLevel="0" collapsed="false">
      <c r="A2503" s="15" t="n">
        <v>2500</v>
      </c>
      <c r="B2503" s="12" t="n">
        <v>1606561606</v>
      </c>
      <c r="C2503" s="18" t="s">
        <v>3239</v>
      </c>
      <c r="D2503" s="19" t="s">
        <v>3240</v>
      </c>
    </row>
    <row r="2504" s="10" customFormat="true" ht="15" hidden="false" customHeight="false" outlineLevel="0" collapsed="false">
      <c r="A2504" s="15" t="n">
        <v>2501</v>
      </c>
      <c r="B2504" s="12" t="n">
        <v>1606615424</v>
      </c>
      <c r="C2504" s="18" t="s">
        <v>3241</v>
      </c>
      <c r="D2504" s="19" t="s">
        <v>3242</v>
      </c>
    </row>
    <row r="2505" s="10" customFormat="true" ht="15" hidden="false" customHeight="false" outlineLevel="0" collapsed="false">
      <c r="A2505" s="15" t="n">
        <v>2502</v>
      </c>
      <c r="B2505" s="12" t="n">
        <v>1606561027</v>
      </c>
      <c r="C2505" s="18" t="s">
        <v>3243</v>
      </c>
      <c r="D2505" s="19" t="s">
        <v>3244</v>
      </c>
    </row>
    <row r="2506" s="10" customFormat="true" ht="15" hidden="false" customHeight="false" outlineLevel="0" collapsed="false">
      <c r="A2506" s="15" t="n">
        <v>2503</v>
      </c>
      <c r="B2506" s="12" t="n">
        <v>1606560029</v>
      </c>
      <c r="C2506" s="18" t="s">
        <v>3245</v>
      </c>
      <c r="D2506" s="19" t="s">
        <v>3246</v>
      </c>
    </row>
    <row r="2507" s="10" customFormat="true" ht="30" hidden="false" customHeight="false" outlineLevel="0" collapsed="false">
      <c r="A2507" s="15" t="n">
        <v>2504</v>
      </c>
      <c r="B2507" s="12" t="n">
        <v>1606561630</v>
      </c>
      <c r="C2507" s="18" t="s">
        <v>3247</v>
      </c>
      <c r="D2507" s="19" t="s">
        <v>3248</v>
      </c>
    </row>
    <row r="2508" s="10" customFormat="true" ht="30" hidden="false" customHeight="false" outlineLevel="0" collapsed="false">
      <c r="A2508" s="15" t="n">
        <v>2505</v>
      </c>
      <c r="B2508" s="12" t="n">
        <v>1606610135</v>
      </c>
      <c r="C2508" s="18" t="s">
        <v>3249</v>
      </c>
      <c r="D2508" s="19" t="s">
        <v>3250</v>
      </c>
    </row>
    <row r="2509" s="10" customFormat="true" ht="15" hidden="false" customHeight="false" outlineLevel="0" collapsed="false">
      <c r="A2509" s="15" t="n">
        <v>2506</v>
      </c>
      <c r="B2509" s="12" t="n">
        <v>1606616963</v>
      </c>
      <c r="C2509" s="18" t="s">
        <v>3251</v>
      </c>
      <c r="D2509" s="19" t="s">
        <v>3252</v>
      </c>
    </row>
    <row r="2510" s="10" customFormat="true" ht="15" hidden="false" customHeight="false" outlineLevel="0" collapsed="false">
      <c r="A2510" s="15" t="n">
        <v>2507</v>
      </c>
      <c r="B2510" s="12" t="n">
        <v>1606561596</v>
      </c>
      <c r="C2510" s="18" t="s">
        <v>3253</v>
      </c>
      <c r="D2510" s="19" t="s">
        <v>3254</v>
      </c>
    </row>
    <row r="2511" s="10" customFormat="true" ht="15" hidden="false" customHeight="false" outlineLevel="0" collapsed="false">
      <c r="A2511" s="15" t="n">
        <v>2508</v>
      </c>
      <c r="B2511" s="12" t="n">
        <v>1606569786</v>
      </c>
      <c r="C2511" s="18" t="s">
        <v>3255</v>
      </c>
      <c r="D2511" s="19" t="s">
        <v>3256</v>
      </c>
    </row>
    <row r="2512" s="10" customFormat="true" ht="15" hidden="false" customHeight="false" outlineLevel="0" collapsed="false">
      <c r="A2512" s="15" t="n">
        <v>2509</v>
      </c>
      <c r="B2512" s="12" t="n">
        <v>1606565765</v>
      </c>
      <c r="C2512" s="18" t="s">
        <v>3257</v>
      </c>
      <c r="D2512" s="19" t="s">
        <v>3258</v>
      </c>
    </row>
    <row r="2513" s="10" customFormat="true" ht="15" hidden="false" customHeight="false" outlineLevel="0" collapsed="false">
      <c r="A2513" s="15" t="n">
        <v>2510</v>
      </c>
      <c r="B2513" s="12" t="n">
        <v>1602866259</v>
      </c>
      <c r="C2513" s="18" t="s">
        <v>3259</v>
      </c>
      <c r="D2513" s="19" t="s">
        <v>3260</v>
      </c>
    </row>
    <row r="2514" s="10" customFormat="true" ht="15" hidden="false" customHeight="false" outlineLevel="0" collapsed="false">
      <c r="A2514" s="15" t="n">
        <v>2511</v>
      </c>
      <c r="B2514" s="12" t="n">
        <v>1606618235</v>
      </c>
      <c r="C2514" s="18" t="s">
        <v>3261</v>
      </c>
      <c r="D2514" s="19" t="s">
        <v>3262</v>
      </c>
    </row>
    <row r="2515" s="10" customFormat="true" ht="15" hidden="false" customHeight="false" outlineLevel="0" collapsed="false">
      <c r="A2515" s="15" t="n">
        <v>2512</v>
      </c>
      <c r="B2515" s="12" t="n">
        <v>1606567072</v>
      </c>
      <c r="C2515" s="18" t="s">
        <v>3263</v>
      </c>
      <c r="D2515" s="19" t="s">
        <v>3264</v>
      </c>
    </row>
    <row r="2516" s="10" customFormat="true" ht="15" hidden="false" customHeight="false" outlineLevel="0" collapsed="false">
      <c r="A2516" s="15" t="n">
        <v>2513</v>
      </c>
      <c r="B2516" s="12" t="n">
        <v>1606616441</v>
      </c>
      <c r="C2516" s="18" t="s">
        <v>3265</v>
      </c>
      <c r="D2516" s="19" t="s">
        <v>3266</v>
      </c>
    </row>
    <row r="2517" s="10" customFormat="true" ht="15" hidden="false" customHeight="false" outlineLevel="0" collapsed="false">
      <c r="A2517" s="15" t="n">
        <v>2514</v>
      </c>
      <c r="B2517" s="12" t="n">
        <v>1606610498</v>
      </c>
      <c r="C2517" s="18" t="s">
        <v>3267</v>
      </c>
      <c r="D2517" s="19" t="s">
        <v>3268</v>
      </c>
    </row>
    <row r="2518" s="10" customFormat="true" ht="30" hidden="false" customHeight="false" outlineLevel="0" collapsed="false">
      <c r="A2518" s="15" t="n">
        <v>2515</v>
      </c>
      <c r="B2518" s="12" t="n">
        <v>1606611377</v>
      </c>
      <c r="C2518" s="18" t="s">
        <v>3269</v>
      </c>
      <c r="D2518" s="19" t="s">
        <v>3270</v>
      </c>
    </row>
    <row r="2519" s="10" customFormat="true" ht="15" hidden="false" customHeight="false" outlineLevel="0" collapsed="false">
      <c r="A2519" s="15" t="n">
        <v>2516</v>
      </c>
      <c r="B2519" s="12" t="n">
        <v>1606565753</v>
      </c>
      <c r="C2519" s="18" t="s">
        <v>3271</v>
      </c>
      <c r="D2519" s="19" t="s">
        <v>3272</v>
      </c>
    </row>
    <row r="2520" s="10" customFormat="true" ht="15" hidden="false" customHeight="false" outlineLevel="0" collapsed="false">
      <c r="A2520" s="15" t="n">
        <v>2517</v>
      </c>
      <c r="B2520" s="12" t="n">
        <v>1606000838</v>
      </c>
      <c r="C2520" s="18" t="s">
        <v>3273</v>
      </c>
      <c r="D2520" s="19" t="s">
        <v>3274</v>
      </c>
    </row>
    <row r="2521" s="10" customFormat="true" ht="15" hidden="false" customHeight="false" outlineLevel="0" collapsed="false">
      <c r="A2521" s="15" t="n">
        <v>2518</v>
      </c>
      <c r="B2521" s="12" t="n">
        <v>1606615695</v>
      </c>
      <c r="C2521" s="18" t="s">
        <v>3275</v>
      </c>
      <c r="D2521" s="19" t="s">
        <v>3276</v>
      </c>
    </row>
    <row r="2522" s="10" customFormat="true" ht="15" hidden="false" customHeight="false" outlineLevel="0" collapsed="false">
      <c r="A2522" s="15" t="n">
        <v>2519</v>
      </c>
      <c r="B2522" s="12" t="n">
        <v>1606561503</v>
      </c>
      <c r="C2522" s="18" t="s">
        <v>3277</v>
      </c>
      <c r="D2522" s="19" t="s">
        <v>3278</v>
      </c>
    </row>
    <row r="2523" s="10" customFormat="true" ht="15" hidden="false" customHeight="false" outlineLevel="0" collapsed="false">
      <c r="A2523" s="15" t="n">
        <v>2520</v>
      </c>
      <c r="B2523" s="12" t="n">
        <v>1606566797</v>
      </c>
      <c r="C2523" s="18" t="s">
        <v>3279</v>
      </c>
      <c r="D2523" s="19" t="s">
        <v>3280</v>
      </c>
    </row>
    <row r="2524" s="10" customFormat="true" ht="15" hidden="false" customHeight="false" outlineLevel="0" collapsed="false">
      <c r="A2524" s="15" t="n">
        <v>2521</v>
      </c>
      <c r="B2524" s="12" t="n">
        <v>1606567962</v>
      </c>
      <c r="C2524" s="18" t="s">
        <v>3281</v>
      </c>
      <c r="D2524" s="19" t="s">
        <v>3282</v>
      </c>
    </row>
    <row r="2525" s="10" customFormat="true" ht="15" hidden="false" customHeight="false" outlineLevel="0" collapsed="false">
      <c r="A2525" s="15" t="n">
        <v>2522</v>
      </c>
      <c r="B2525" s="12" t="n">
        <v>1606565875</v>
      </c>
      <c r="C2525" s="18" t="s">
        <v>3283</v>
      </c>
      <c r="D2525" s="19" t="s">
        <v>3284</v>
      </c>
    </row>
    <row r="2526" s="10" customFormat="true" ht="15" hidden="false" customHeight="false" outlineLevel="0" collapsed="false">
      <c r="A2526" s="15" t="n">
        <v>2523</v>
      </c>
      <c r="B2526" s="12" t="n">
        <v>1606561568</v>
      </c>
      <c r="C2526" s="18" t="s">
        <v>3285</v>
      </c>
      <c r="D2526" s="19" t="s">
        <v>3286</v>
      </c>
    </row>
    <row r="2527" s="10" customFormat="true" ht="15" hidden="false" customHeight="false" outlineLevel="0" collapsed="false">
      <c r="A2527" s="15" t="n">
        <v>2524</v>
      </c>
      <c r="B2527" s="12" t="n">
        <v>1606561705</v>
      </c>
      <c r="C2527" s="18" t="s">
        <v>3287</v>
      </c>
      <c r="D2527" s="19" t="s">
        <v>3288</v>
      </c>
    </row>
    <row r="2528" s="10" customFormat="true" ht="15" hidden="false" customHeight="false" outlineLevel="0" collapsed="false">
      <c r="A2528" s="15" t="n">
        <v>2525</v>
      </c>
      <c r="B2528" s="12" t="n">
        <v>1606611354</v>
      </c>
      <c r="C2528" s="18" t="s">
        <v>3289</v>
      </c>
      <c r="D2528" s="19" t="s">
        <v>3290</v>
      </c>
    </row>
    <row r="2529" s="10" customFormat="true" ht="15" hidden="false" customHeight="false" outlineLevel="0" collapsed="false">
      <c r="A2529" s="15" t="n">
        <v>2526</v>
      </c>
      <c r="B2529" s="12" t="n">
        <v>1606616353</v>
      </c>
      <c r="C2529" s="18" t="s">
        <v>3291</v>
      </c>
      <c r="D2529" s="19" t="s">
        <v>3292</v>
      </c>
    </row>
    <row r="2530" s="10" customFormat="true" ht="15" hidden="false" customHeight="false" outlineLevel="0" collapsed="false">
      <c r="A2530" s="15" t="n">
        <v>2527</v>
      </c>
      <c r="B2530" s="12" t="n">
        <v>1606563897</v>
      </c>
      <c r="C2530" s="18" t="s">
        <v>3293</v>
      </c>
      <c r="D2530" s="19" t="s">
        <v>3294</v>
      </c>
    </row>
    <row r="2531" s="10" customFormat="true" ht="15" hidden="false" customHeight="false" outlineLevel="0" collapsed="false">
      <c r="A2531" s="15" t="n">
        <v>2528</v>
      </c>
      <c r="B2531" s="12" t="n">
        <v>1606613078</v>
      </c>
      <c r="C2531" s="18" t="s">
        <v>3295</v>
      </c>
      <c r="D2531" s="19" t="s">
        <v>3296</v>
      </c>
    </row>
    <row r="2532" s="10" customFormat="true" ht="15" hidden="false" customHeight="false" outlineLevel="0" collapsed="false">
      <c r="A2532" s="15" t="n">
        <v>2529</v>
      </c>
      <c r="B2532" s="12" t="n">
        <v>1606614124</v>
      </c>
      <c r="C2532" s="18" t="s">
        <v>3297</v>
      </c>
      <c r="D2532" s="19" t="s">
        <v>3298</v>
      </c>
    </row>
    <row r="2533" s="10" customFormat="true" ht="15" hidden="false" customHeight="false" outlineLevel="0" collapsed="false">
      <c r="A2533" s="15" t="n">
        <v>2530</v>
      </c>
      <c r="B2533" s="12" t="n">
        <v>1606000351</v>
      </c>
      <c r="C2533" s="18" t="s">
        <v>3299</v>
      </c>
      <c r="D2533" s="19" t="s">
        <v>3300</v>
      </c>
    </row>
    <row r="2534" s="10" customFormat="true" ht="15" hidden="false" customHeight="false" outlineLevel="0" collapsed="false">
      <c r="A2534" s="15" t="n">
        <v>2531</v>
      </c>
      <c r="B2534" s="12" t="n">
        <v>1606000755</v>
      </c>
      <c r="C2534" s="18" t="s">
        <v>3301</v>
      </c>
      <c r="D2534" s="19" t="s">
        <v>3302</v>
      </c>
    </row>
    <row r="2535" s="10" customFormat="true" ht="15" hidden="false" customHeight="false" outlineLevel="0" collapsed="false">
      <c r="A2535" s="15" t="n">
        <v>2532</v>
      </c>
      <c r="B2535" s="12" t="n">
        <v>1603587819</v>
      </c>
      <c r="C2535" s="18" t="s">
        <v>3303</v>
      </c>
      <c r="D2535" s="19" t="s">
        <v>3304</v>
      </c>
    </row>
    <row r="2536" s="10" customFormat="true" ht="15" hidden="false" customHeight="false" outlineLevel="0" collapsed="false">
      <c r="A2536" s="15" t="n">
        <v>2533</v>
      </c>
      <c r="B2536" s="12" t="n">
        <v>1606566099</v>
      </c>
      <c r="C2536" s="18" t="s">
        <v>3305</v>
      </c>
      <c r="D2536" s="19" t="s">
        <v>3306</v>
      </c>
    </row>
    <row r="2537" s="10" customFormat="true" ht="15" hidden="false" customHeight="false" outlineLevel="0" collapsed="false">
      <c r="A2537" s="15" t="n">
        <v>2534</v>
      </c>
      <c r="B2537" s="12" t="n">
        <v>1606616561</v>
      </c>
      <c r="C2537" s="18" t="s">
        <v>3307</v>
      </c>
      <c r="D2537" s="19" t="s">
        <v>3308</v>
      </c>
    </row>
    <row r="2538" s="10" customFormat="true" ht="15" hidden="false" customHeight="false" outlineLevel="0" collapsed="false">
      <c r="A2538" s="15" t="n">
        <v>2535</v>
      </c>
      <c r="B2538" s="12" t="n">
        <v>1606561359</v>
      </c>
      <c r="C2538" s="18" t="s">
        <v>3309</v>
      </c>
      <c r="D2538" s="19" t="s">
        <v>3310</v>
      </c>
    </row>
    <row r="2539" s="10" customFormat="true" ht="15" hidden="false" customHeight="false" outlineLevel="0" collapsed="false">
      <c r="A2539" s="15" t="n">
        <v>2536</v>
      </c>
      <c r="B2539" s="12" t="n">
        <v>1606562552</v>
      </c>
      <c r="C2539" s="18" t="s">
        <v>3311</v>
      </c>
      <c r="D2539" s="19" t="s">
        <v>3312</v>
      </c>
    </row>
    <row r="2540" s="10" customFormat="true" ht="15" hidden="false" customHeight="false" outlineLevel="0" collapsed="false">
      <c r="A2540" s="15" t="n">
        <v>2537</v>
      </c>
      <c r="B2540" s="12" t="n">
        <v>1606562660</v>
      </c>
      <c r="C2540" s="18" t="s">
        <v>3313</v>
      </c>
      <c r="D2540" s="19" t="s">
        <v>3314</v>
      </c>
    </row>
    <row r="2541" s="10" customFormat="true" ht="15" hidden="false" customHeight="false" outlineLevel="0" collapsed="false">
      <c r="A2541" s="15" t="n">
        <v>2538</v>
      </c>
      <c r="B2541" s="12" t="n">
        <v>1606560216</v>
      </c>
      <c r="C2541" s="18" t="s">
        <v>3315</v>
      </c>
      <c r="D2541" s="19" t="s">
        <v>3316</v>
      </c>
    </row>
    <row r="2542" s="10" customFormat="true" ht="17.25" hidden="false" customHeight="true" outlineLevel="0" collapsed="false">
      <c r="A2542" s="15" t="n">
        <v>2539</v>
      </c>
      <c r="B2542" s="12" t="n">
        <v>1606614267</v>
      </c>
      <c r="C2542" s="18" t="s">
        <v>3317</v>
      </c>
      <c r="D2542" s="19" t="s">
        <v>3318</v>
      </c>
    </row>
    <row r="2543" s="10" customFormat="true" ht="30" hidden="false" customHeight="false" outlineLevel="0" collapsed="false">
      <c r="A2543" s="15" t="n">
        <v>2540</v>
      </c>
      <c r="B2543" s="12" t="n">
        <v>1606611381</v>
      </c>
      <c r="C2543" s="18" t="s">
        <v>3319</v>
      </c>
      <c r="D2543" s="19" t="s">
        <v>3320</v>
      </c>
    </row>
    <row r="2544" s="10" customFormat="true" ht="15" hidden="false" customHeight="false" outlineLevel="0" collapsed="false">
      <c r="A2544" s="15" t="n">
        <v>2541</v>
      </c>
      <c r="B2544" s="12" t="n">
        <v>1606562642</v>
      </c>
      <c r="C2544" s="18" t="s">
        <v>3321</v>
      </c>
      <c r="D2544" s="19" t="s">
        <v>3322</v>
      </c>
    </row>
    <row r="2545" s="10" customFormat="true" ht="15" hidden="false" customHeight="false" outlineLevel="0" collapsed="false">
      <c r="A2545" s="15" t="n">
        <v>2542</v>
      </c>
      <c r="B2545" s="12" t="n">
        <v>1606568229</v>
      </c>
      <c r="C2545" s="18" t="s">
        <v>3323</v>
      </c>
      <c r="D2545" s="19" t="s">
        <v>3324</v>
      </c>
    </row>
    <row r="2546" s="10" customFormat="true" ht="15" hidden="false" customHeight="false" outlineLevel="0" collapsed="false">
      <c r="A2546" s="15" t="n">
        <v>2543</v>
      </c>
      <c r="B2546" s="12" t="n">
        <v>1606617893</v>
      </c>
      <c r="C2546" s="18" t="s">
        <v>3325</v>
      </c>
      <c r="D2546" s="19" t="s">
        <v>3326</v>
      </c>
    </row>
    <row r="2547" s="10" customFormat="true" ht="15" hidden="false" customHeight="false" outlineLevel="0" collapsed="false">
      <c r="A2547" s="15" t="n">
        <v>2544</v>
      </c>
      <c r="B2547" s="12" t="n">
        <v>1602859808</v>
      </c>
      <c r="C2547" s="18" t="s">
        <v>3327</v>
      </c>
      <c r="D2547" s="19" t="s">
        <v>3328</v>
      </c>
    </row>
    <row r="2548" s="10" customFormat="true" ht="15" hidden="false" customHeight="false" outlineLevel="0" collapsed="false">
      <c r="A2548" s="15" t="n">
        <v>2545</v>
      </c>
      <c r="B2548" s="12" t="n">
        <v>1606614542</v>
      </c>
      <c r="C2548" s="18" t="s">
        <v>3329</v>
      </c>
      <c r="D2548" s="19" t="s">
        <v>3330</v>
      </c>
    </row>
    <row r="2549" s="10" customFormat="true" ht="15" hidden="false" customHeight="false" outlineLevel="0" collapsed="false">
      <c r="A2549" s="15" t="n">
        <v>2546</v>
      </c>
      <c r="B2549" s="12" t="n">
        <v>1606561692</v>
      </c>
      <c r="C2549" s="18" t="s">
        <v>3331</v>
      </c>
      <c r="D2549" s="19" t="s">
        <v>3332</v>
      </c>
    </row>
    <row r="2550" s="10" customFormat="true" ht="15" hidden="false" customHeight="false" outlineLevel="0" collapsed="false">
      <c r="A2550" s="15" t="n">
        <v>2547</v>
      </c>
      <c r="B2550" s="12" t="n">
        <v>1606561649</v>
      </c>
      <c r="C2550" s="18" t="s">
        <v>3333</v>
      </c>
      <c r="D2550" s="19" t="s">
        <v>3334</v>
      </c>
    </row>
    <row r="2551" s="10" customFormat="true" ht="15" hidden="false" customHeight="false" outlineLevel="0" collapsed="false">
      <c r="A2551" s="15" t="n">
        <v>2548</v>
      </c>
      <c r="B2551" s="12" t="n">
        <v>1606561691</v>
      </c>
      <c r="C2551" s="18" t="s">
        <v>3335</v>
      </c>
      <c r="D2551" s="19" t="s">
        <v>3336</v>
      </c>
    </row>
    <row r="2552" s="10" customFormat="true" ht="15" hidden="false" customHeight="false" outlineLevel="0" collapsed="false">
      <c r="A2552" s="15" t="n">
        <v>2549</v>
      </c>
      <c r="B2552" s="12" t="n">
        <v>1606568079</v>
      </c>
      <c r="C2552" s="18" t="s">
        <v>3337</v>
      </c>
      <c r="D2552" s="19" t="s">
        <v>3338</v>
      </c>
    </row>
    <row r="2553" s="10" customFormat="true" ht="15" hidden="false" customHeight="false" outlineLevel="0" collapsed="false">
      <c r="A2553" s="15" t="n">
        <v>2550</v>
      </c>
      <c r="B2553" s="12" t="n">
        <v>1606569478</v>
      </c>
      <c r="C2553" s="18" t="s">
        <v>3339</v>
      </c>
      <c r="D2553" s="19" t="s">
        <v>3340</v>
      </c>
    </row>
    <row r="2554" s="10" customFormat="true" ht="15" hidden="false" customHeight="false" outlineLevel="0" collapsed="false">
      <c r="A2554" s="15" t="n">
        <v>2551</v>
      </c>
      <c r="B2554" s="12" t="n">
        <v>1606563382</v>
      </c>
      <c r="C2554" s="18" t="s">
        <v>3341</v>
      </c>
      <c r="D2554" s="19" t="s">
        <v>3342</v>
      </c>
    </row>
    <row r="2555" s="10" customFormat="true" ht="15" hidden="false" customHeight="false" outlineLevel="0" collapsed="false">
      <c r="A2555" s="15" t="n">
        <v>2552</v>
      </c>
      <c r="B2555" s="12" t="n">
        <v>1606610163</v>
      </c>
      <c r="C2555" s="18" t="s">
        <v>3343</v>
      </c>
      <c r="D2555" s="19" t="s">
        <v>3344</v>
      </c>
    </row>
    <row r="2556" s="10" customFormat="true" ht="15" hidden="false" customHeight="false" outlineLevel="0" collapsed="false">
      <c r="A2556" s="15" t="n">
        <v>2553</v>
      </c>
      <c r="B2556" s="12" t="n">
        <v>1606565881</v>
      </c>
      <c r="C2556" s="18" t="s">
        <v>3345</v>
      </c>
      <c r="D2556" s="19" t="s">
        <v>3346</v>
      </c>
    </row>
    <row r="2557" s="10" customFormat="true" ht="15" hidden="false" customHeight="false" outlineLevel="0" collapsed="false">
      <c r="A2557" s="15" t="n">
        <v>2554</v>
      </c>
      <c r="B2557" s="12" t="n">
        <v>1606563378</v>
      </c>
      <c r="C2557" s="18" t="s">
        <v>3347</v>
      </c>
      <c r="D2557" s="19" t="s">
        <v>3348</v>
      </c>
    </row>
    <row r="2558" s="10" customFormat="true" ht="15" hidden="false" customHeight="false" outlineLevel="0" collapsed="false">
      <c r="A2558" s="15" t="n">
        <v>2555</v>
      </c>
      <c r="B2558" s="12" t="n">
        <v>1606611349</v>
      </c>
      <c r="C2558" s="18" t="s">
        <v>3349</v>
      </c>
      <c r="D2558" s="19" t="s">
        <v>3350</v>
      </c>
    </row>
    <row r="2559" s="10" customFormat="true" ht="15" hidden="false" customHeight="false" outlineLevel="0" collapsed="false">
      <c r="A2559" s="15" t="n">
        <v>2556</v>
      </c>
      <c r="B2559" s="12" t="n">
        <v>1603582079</v>
      </c>
      <c r="C2559" s="18" t="s">
        <v>3351</v>
      </c>
      <c r="D2559" s="19" t="s">
        <v>3352</v>
      </c>
    </row>
    <row r="2560" s="10" customFormat="true" ht="15" hidden="false" customHeight="false" outlineLevel="0" collapsed="false">
      <c r="A2560" s="15" t="n">
        <v>2557</v>
      </c>
      <c r="B2560" s="12" t="n">
        <v>1606616069</v>
      </c>
      <c r="C2560" s="18" t="s">
        <v>3353</v>
      </c>
      <c r="D2560" s="19" t="s">
        <v>3354</v>
      </c>
    </row>
    <row r="2561" s="10" customFormat="true" ht="15" hidden="false" customHeight="false" outlineLevel="0" collapsed="false">
      <c r="A2561" s="15" t="n">
        <v>2558</v>
      </c>
      <c r="B2561" s="12" t="n">
        <v>1606615464</v>
      </c>
      <c r="C2561" s="18" t="s">
        <v>3355</v>
      </c>
      <c r="D2561" s="19" t="s">
        <v>3356</v>
      </c>
    </row>
    <row r="2562" s="10" customFormat="true" ht="15" hidden="false" customHeight="false" outlineLevel="0" collapsed="false">
      <c r="A2562" s="15" t="n">
        <v>2559</v>
      </c>
      <c r="B2562" s="12" t="n">
        <v>1606611339</v>
      </c>
      <c r="C2562" s="18" t="s">
        <v>3357</v>
      </c>
      <c r="D2562" s="19" t="s">
        <v>3358</v>
      </c>
    </row>
    <row r="2563" s="10" customFormat="true" ht="15" hidden="false" customHeight="false" outlineLevel="0" collapsed="false">
      <c r="A2563" s="15" t="n">
        <v>2560</v>
      </c>
      <c r="B2563" s="12" t="n">
        <v>1606611312</v>
      </c>
      <c r="C2563" s="18" t="s">
        <v>3359</v>
      </c>
      <c r="D2563" s="19" t="s">
        <v>3360</v>
      </c>
    </row>
    <row r="2564" s="10" customFormat="true" ht="15" hidden="false" customHeight="false" outlineLevel="0" collapsed="false">
      <c r="A2564" s="15" t="n">
        <v>2561</v>
      </c>
      <c r="B2564" s="12" t="n">
        <v>1606617025</v>
      </c>
      <c r="C2564" s="18" t="s">
        <v>3361</v>
      </c>
      <c r="D2564" s="19" t="s">
        <v>3362</v>
      </c>
    </row>
    <row r="2565" s="10" customFormat="true" ht="15" hidden="false" customHeight="false" outlineLevel="0" collapsed="false">
      <c r="A2565" s="15" t="n">
        <v>2562</v>
      </c>
      <c r="B2565" s="12" t="n">
        <v>1606610147</v>
      </c>
      <c r="C2565" s="18" t="s">
        <v>3363</v>
      </c>
      <c r="D2565" s="19" t="s">
        <v>3364</v>
      </c>
    </row>
    <row r="2566" s="10" customFormat="true" ht="15" hidden="false" customHeight="false" outlineLevel="0" collapsed="false">
      <c r="A2566" s="15" t="n">
        <v>2563</v>
      </c>
      <c r="B2566" s="12" t="n">
        <v>1606563983</v>
      </c>
      <c r="C2566" s="18" t="s">
        <v>3365</v>
      </c>
      <c r="D2566" s="19" t="s">
        <v>3366</v>
      </c>
    </row>
    <row r="2567" s="10" customFormat="true" ht="15" hidden="false" customHeight="false" outlineLevel="0" collapsed="false">
      <c r="A2567" s="15" t="n">
        <v>2564</v>
      </c>
      <c r="B2567" s="12" t="n">
        <v>1606564804</v>
      </c>
      <c r="C2567" s="18" t="s">
        <v>3367</v>
      </c>
      <c r="D2567" s="19" t="s">
        <v>3368</v>
      </c>
    </row>
    <row r="2568" s="10" customFormat="true" ht="15" hidden="false" customHeight="false" outlineLevel="0" collapsed="false">
      <c r="A2568" s="15" t="n">
        <v>2565</v>
      </c>
      <c r="B2568" s="12" t="n">
        <v>1606000524</v>
      </c>
      <c r="C2568" s="18" t="s">
        <v>3369</v>
      </c>
      <c r="D2568" s="19" t="s">
        <v>3370</v>
      </c>
    </row>
    <row r="2569" s="10" customFormat="true" ht="15" hidden="false" customHeight="false" outlineLevel="0" collapsed="false">
      <c r="A2569" s="15" t="n">
        <v>2566</v>
      </c>
      <c r="B2569" s="12" t="n">
        <v>1606568149</v>
      </c>
      <c r="C2569" s="18" t="s">
        <v>3371</v>
      </c>
      <c r="D2569" s="19" t="s">
        <v>3372</v>
      </c>
    </row>
    <row r="2570" s="10" customFormat="true" ht="30" hidden="false" customHeight="false" outlineLevel="0" collapsed="false">
      <c r="A2570" s="15" t="n">
        <v>2567</v>
      </c>
      <c r="B2570" s="12" t="n">
        <v>1606616084</v>
      </c>
      <c r="C2570" s="18" t="s">
        <v>3373</v>
      </c>
      <c r="D2570" s="19" t="s">
        <v>3374</v>
      </c>
    </row>
    <row r="2571" s="10" customFormat="true" ht="30" hidden="false" customHeight="false" outlineLevel="0" collapsed="false">
      <c r="A2571" s="15" t="n">
        <v>2568</v>
      </c>
      <c r="B2571" s="12" t="n">
        <v>1606616099</v>
      </c>
      <c r="C2571" s="18" t="s">
        <v>3375</v>
      </c>
      <c r="D2571" s="19" t="s">
        <v>3376</v>
      </c>
    </row>
    <row r="2572" s="10" customFormat="true" ht="15" hidden="false" customHeight="false" outlineLevel="0" collapsed="false">
      <c r="A2572" s="15" t="n">
        <v>2569</v>
      </c>
      <c r="B2572" s="12" t="n">
        <v>1606000878</v>
      </c>
      <c r="C2572" s="18" t="s">
        <v>3377</v>
      </c>
      <c r="D2572" s="19" t="s">
        <v>3378</v>
      </c>
    </row>
    <row r="2573" s="10" customFormat="true" ht="15" hidden="false" customHeight="false" outlineLevel="0" collapsed="false">
      <c r="A2573" s="15" t="n">
        <v>2570</v>
      </c>
      <c r="B2573" s="12" t="n">
        <v>1606563331</v>
      </c>
      <c r="C2573" s="18" t="s">
        <v>3379</v>
      </c>
      <c r="D2573" s="19" t="s">
        <v>3380</v>
      </c>
    </row>
    <row r="2574" s="10" customFormat="true" ht="15" hidden="false" customHeight="false" outlineLevel="0" collapsed="false">
      <c r="A2574" s="15" t="n">
        <v>2571</v>
      </c>
      <c r="B2574" s="12" t="n">
        <v>1601556469</v>
      </c>
      <c r="C2574" s="18" t="s">
        <v>3381</v>
      </c>
      <c r="D2574" s="19" t="s">
        <v>3382</v>
      </c>
    </row>
    <row r="2575" s="10" customFormat="true" ht="15" hidden="false" customHeight="false" outlineLevel="0" collapsed="false">
      <c r="A2575" s="15" t="n">
        <v>2572</v>
      </c>
      <c r="B2575" s="12" t="n">
        <v>1606611574</v>
      </c>
      <c r="C2575" s="18" t="s">
        <v>3383</v>
      </c>
      <c r="D2575" s="19" t="s">
        <v>1250</v>
      </c>
    </row>
    <row r="2576" s="10" customFormat="true" ht="15" hidden="false" customHeight="false" outlineLevel="0" collapsed="false">
      <c r="A2576" s="15" t="n">
        <v>2573</v>
      </c>
      <c r="B2576" s="12" t="n">
        <v>1606615619</v>
      </c>
      <c r="C2576" s="18" t="s">
        <v>3384</v>
      </c>
      <c r="D2576" s="19" t="s">
        <v>3385</v>
      </c>
    </row>
    <row r="2577" s="10" customFormat="true" ht="15" hidden="false" customHeight="false" outlineLevel="0" collapsed="false">
      <c r="A2577" s="15" t="n">
        <v>2574</v>
      </c>
      <c r="B2577" s="12" t="n">
        <v>1606610179</v>
      </c>
      <c r="C2577" s="18" t="s">
        <v>3386</v>
      </c>
      <c r="D2577" s="19" t="s">
        <v>3387</v>
      </c>
    </row>
    <row r="2578" s="10" customFormat="true" ht="15" hidden="false" customHeight="false" outlineLevel="0" collapsed="false">
      <c r="A2578" s="15" t="n">
        <v>2575</v>
      </c>
      <c r="B2578" s="12" t="n">
        <v>1606566882</v>
      </c>
      <c r="C2578" s="18" t="s">
        <v>3388</v>
      </c>
      <c r="D2578" s="19" t="s">
        <v>3389</v>
      </c>
    </row>
    <row r="2579" s="10" customFormat="true" ht="15" hidden="false" customHeight="false" outlineLevel="0" collapsed="false">
      <c r="A2579" s="15" t="n">
        <v>2576</v>
      </c>
      <c r="B2579" s="12" t="n">
        <v>1606566541</v>
      </c>
      <c r="C2579" s="18" t="s">
        <v>3390</v>
      </c>
      <c r="D2579" s="19" t="s">
        <v>3391</v>
      </c>
    </row>
    <row r="2580" s="10" customFormat="true" ht="15" hidden="false" customHeight="false" outlineLevel="0" collapsed="false">
      <c r="A2580" s="15" t="n">
        <v>2577</v>
      </c>
      <c r="B2580" s="12" t="n">
        <v>1606000254</v>
      </c>
      <c r="C2580" s="18" t="s">
        <v>3392</v>
      </c>
      <c r="D2580" s="19" t="s">
        <v>3393</v>
      </c>
    </row>
    <row r="2581" s="10" customFormat="true" ht="15" hidden="false" customHeight="false" outlineLevel="0" collapsed="false">
      <c r="A2581" s="15" t="n">
        <v>2578</v>
      </c>
      <c r="B2581" s="12" t="n">
        <v>1606000622</v>
      </c>
      <c r="C2581" s="18" t="s">
        <v>3394</v>
      </c>
      <c r="D2581" s="19" t="s">
        <v>3395</v>
      </c>
    </row>
    <row r="2582" s="10" customFormat="true" ht="15" hidden="false" customHeight="false" outlineLevel="0" collapsed="false">
      <c r="A2582" s="15" t="n">
        <v>2579</v>
      </c>
      <c r="B2582" s="12" t="n">
        <v>1606000256</v>
      </c>
      <c r="C2582" s="18" t="s">
        <v>3396</v>
      </c>
      <c r="D2582" s="19" t="s">
        <v>3397</v>
      </c>
    </row>
    <row r="2583" s="10" customFormat="true" ht="15" hidden="false" customHeight="false" outlineLevel="0" collapsed="false">
      <c r="A2583" s="15" t="n">
        <v>2580</v>
      </c>
      <c r="B2583" s="12" t="n">
        <v>1606000611</v>
      </c>
      <c r="C2583" s="18" t="s">
        <v>3398</v>
      </c>
      <c r="D2583" s="19" t="s">
        <v>3399</v>
      </c>
    </row>
    <row r="2584" s="10" customFormat="true" ht="15" hidden="false" customHeight="false" outlineLevel="0" collapsed="false">
      <c r="A2584" s="15" t="n">
        <v>2581</v>
      </c>
      <c r="B2584" s="12" t="n">
        <v>1606000624</v>
      </c>
      <c r="C2584" s="18" t="s">
        <v>3400</v>
      </c>
      <c r="D2584" s="19" t="s">
        <v>3401</v>
      </c>
    </row>
    <row r="2585" s="10" customFormat="true" ht="15" hidden="false" customHeight="false" outlineLevel="0" collapsed="false">
      <c r="A2585" s="15" t="n">
        <v>2582</v>
      </c>
      <c r="B2585" s="12" t="n">
        <v>1606616496</v>
      </c>
      <c r="C2585" s="18" t="s">
        <v>3402</v>
      </c>
      <c r="D2585" s="19" t="s">
        <v>3403</v>
      </c>
    </row>
    <row r="2586" s="10" customFormat="true" ht="15" hidden="false" customHeight="false" outlineLevel="0" collapsed="false">
      <c r="A2586" s="15" t="n">
        <v>2583</v>
      </c>
      <c r="B2586" s="12" t="n">
        <v>1606618083</v>
      </c>
      <c r="C2586" s="18" t="s">
        <v>3404</v>
      </c>
      <c r="D2586" s="19" t="s">
        <v>3405</v>
      </c>
    </row>
    <row r="2587" s="10" customFormat="true" ht="15" hidden="false" customHeight="false" outlineLevel="0" collapsed="false">
      <c r="A2587" s="15" t="n">
        <v>2584</v>
      </c>
      <c r="B2587" s="12" t="n">
        <v>1606611290</v>
      </c>
      <c r="C2587" s="18" t="s">
        <v>3406</v>
      </c>
      <c r="D2587" s="19" t="s">
        <v>3407</v>
      </c>
    </row>
    <row r="2588" s="10" customFormat="true" ht="15" hidden="false" customHeight="false" outlineLevel="0" collapsed="false">
      <c r="A2588" s="15" t="n">
        <v>2585</v>
      </c>
      <c r="B2588" s="12" t="n">
        <v>1606618459</v>
      </c>
      <c r="C2588" s="18" t="s">
        <v>3408</v>
      </c>
      <c r="D2588" s="19" t="s">
        <v>3409</v>
      </c>
    </row>
    <row r="2589" s="10" customFormat="true" ht="15" hidden="false" customHeight="false" outlineLevel="0" collapsed="false">
      <c r="A2589" s="15" t="n">
        <v>2586</v>
      </c>
      <c r="B2589" s="12" t="n">
        <v>1602601717</v>
      </c>
      <c r="C2589" s="18" t="s">
        <v>3410</v>
      </c>
      <c r="D2589" s="19" t="s">
        <v>3411</v>
      </c>
    </row>
    <row r="2590" s="10" customFormat="true" ht="15" hidden="false" customHeight="false" outlineLevel="0" collapsed="false">
      <c r="A2590" s="15" t="n">
        <v>2587</v>
      </c>
      <c r="B2590" s="12" t="n">
        <v>1606618460</v>
      </c>
      <c r="C2590" s="18" t="s">
        <v>3412</v>
      </c>
      <c r="D2590" s="19" t="s">
        <v>3413</v>
      </c>
    </row>
    <row r="2591" s="10" customFormat="true" ht="15" hidden="false" customHeight="false" outlineLevel="0" collapsed="false">
      <c r="A2591" s="15" t="n">
        <v>2588</v>
      </c>
      <c r="B2591" s="12" t="n">
        <v>1606560080</v>
      </c>
      <c r="C2591" s="18" t="s">
        <v>3414</v>
      </c>
      <c r="D2591" s="19" t="s">
        <v>3415</v>
      </c>
    </row>
    <row r="2592" s="10" customFormat="true" ht="15" hidden="false" customHeight="false" outlineLevel="0" collapsed="false">
      <c r="A2592" s="15" t="n">
        <v>2589</v>
      </c>
      <c r="B2592" s="12" t="n">
        <v>1601687504</v>
      </c>
      <c r="C2592" s="18" t="s">
        <v>3416</v>
      </c>
      <c r="D2592" s="19" t="s">
        <v>3417</v>
      </c>
    </row>
    <row r="2593" s="10" customFormat="true" ht="15" hidden="false" customHeight="false" outlineLevel="0" collapsed="false">
      <c r="A2593" s="15" t="n">
        <v>2590</v>
      </c>
      <c r="B2593" s="12" t="n">
        <v>1606615458</v>
      </c>
      <c r="C2593" s="18" t="s">
        <v>3418</v>
      </c>
      <c r="D2593" s="19" t="s">
        <v>3419</v>
      </c>
    </row>
    <row r="2594" s="10" customFormat="true" ht="15" hidden="false" customHeight="false" outlineLevel="0" collapsed="false">
      <c r="A2594" s="15" t="n">
        <v>2591</v>
      </c>
      <c r="B2594" s="12" t="n">
        <v>1601532690</v>
      </c>
      <c r="C2594" s="18" t="s">
        <v>3420</v>
      </c>
      <c r="D2594" s="19" t="s">
        <v>3421</v>
      </c>
    </row>
    <row r="2595" s="10" customFormat="true" ht="15" hidden="false" customHeight="false" outlineLevel="0" collapsed="false">
      <c r="A2595" s="15" t="n">
        <v>2592</v>
      </c>
      <c r="B2595" s="12" t="n">
        <v>1601531028</v>
      </c>
      <c r="C2595" s="18" t="s">
        <v>3422</v>
      </c>
      <c r="D2595" s="19" t="s">
        <v>3423</v>
      </c>
    </row>
    <row r="2596" s="10" customFormat="true" ht="15" hidden="false" customHeight="false" outlineLevel="0" collapsed="false">
      <c r="A2596" s="15" t="n">
        <v>2593</v>
      </c>
      <c r="B2596" s="12" t="n">
        <v>1606563493</v>
      </c>
      <c r="C2596" s="18" t="s">
        <v>3424</v>
      </c>
      <c r="D2596" s="19" t="s">
        <v>3425</v>
      </c>
    </row>
    <row r="2597" s="10" customFormat="true" ht="15" hidden="false" customHeight="false" outlineLevel="0" collapsed="false">
      <c r="A2597" s="15" t="n">
        <v>2594</v>
      </c>
      <c r="B2597" s="12" t="n">
        <v>1603772147</v>
      </c>
      <c r="C2597" s="18" t="s">
        <v>3426</v>
      </c>
      <c r="D2597" s="19" t="s">
        <v>3427</v>
      </c>
    </row>
    <row r="2598" s="10" customFormat="true" ht="15" hidden="false" customHeight="false" outlineLevel="0" collapsed="false">
      <c r="A2598" s="15" t="n">
        <v>2595</v>
      </c>
      <c r="B2598" s="12" t="n">
        <v>1606611347</v>
      </c>
      <c r="C2598" s="18" t="s">
        <v>3428</v>
      </c>
      <c r="D2598" s="19" t="s">
        <v>3429</v>
      </c>
    </row>
    <row r="2599" s="10" customFormat="true" ht="15" hidden="false" customHeight="false" outlineLevel="0" collapsed="false">
      <c r="A2599" s="15" t="n">
        <v>2596</v>
      </c>
      <c r="B2599" s="12" t="n">
        <v>1606611368</v>
      </c>
      <c r="C2599" s="18" t="s">
        <v>3430</v>
      </c>
      <c r="D2599" s="19" t="s">
        <v>3431</v>
      </c>
    </row>
    <row r="2600" s="10" customFormat="true" ht="15" hidden="false" customHeight="false" outlineLevel="0" collapsed="false">
      <c r="A2600" s="15" t="n">
        <v>2597</v>
      </c>
      <c r="B2600" s="12" t="n">
        <v>1606611366</v>
      </c>
      <c r="C2600" s="18" t="s">
        <v>3432</v>
      </c>
      <c r="D2600" s="19" t="s">
        <v>3433</v>
      </c>
    </row>
    <row r="2601" s="10" customFormat="true" ht="15" hidden="false" customHeight="false" outlineLevel="0" collapsed="false">
      <c r="A2601" s="15" t="n">
        <v>2598</v>
      </c>
      <c r="B2601" s="12" t="n">
        <v>1606611360</v>
      </c>
      <c r="C2601" s="18" t="s">
        <v>3434</v>
      </c>
      <c r="D2601" s="19" t="s">
        <v>3435</v>
      </c>
    </row>
    <row r="2602" s="10" customFormat="true" ht="15" hidden="false" customHeight="false" outlineLevel="0" collapsed="false">
      <c r="A2602" s="15" t="n">
        <v>2599</v>
      </c>
      <c r="B2602" s="12" t="n">
        <v>1606000092</v>
      </c>
      <c r="C2602" s="18" t="s">
        <v>3436</v>
      </c>
      <c r="D2602" s="19" t="s">
        <v>3437</v>
      </c>
    </row>
    <row r="2603" s="10" customFormat="true" ht="15" hidden="false" customHeight="false" outlineLevel="0" collapsed="false">
      <c r="A2603" s="15" t="n">
        <v>2600</v>
      </c>
      <c r="B2603" s="12" t="n">
        <v>1606613009</v>
      </c>
      <c r="C2603" s="18" t="s">
        <v>3438</v>
      </c>
      <c r="D2603" s="19" t="s">
        <v>3439</v>
      </c>
    </row>
    <row r="2604" s="10" customFormat="true" ht="15" hidden="false" customHeight="false" outlineLevel="0" collapsed="false">
      <c r="A2604" s="15" t="n">
        <v>2601</v>
      </c>
      <c r="B2604" s="12" t="n">
        <v>1606616470</v>
      </c>
      <c r="C2604" s="18" t="s">
        <v>3440</v>
      </c>
      <c r="D2604" s="19" t="s">
        <v>3441</v>
      </c>
    </row>
    <row r="2605" s="10" customFormat="true" ht="15" hidden="false" customHeight="false" outlineLevel="0" collapsed="false">
      <c r="A2605" s="15" t="n">
        <v>2602</v>
      </c>
      <c r="B2605" s="12" t="s">
        <v>3442</v>
      </c>
      <c r="C2605" s="18" t="s">
        <v>3443</v>
      </c>
      <c r="D2605" s="19" t="s">
        <v>3444</v>
      </c>
    </row>
    <row r="2606" s="10" customFormat="true" ht="15" hidden="false" customHeight="false" outlineLevel="0" collapsed="false">
      <c r="A2606" s="15" t="n">
        <v>2603</v>
      </c>
      <c r="B2606" s="12" t="n">
        <v>1603588064</v>
      </c>
      <c r="C2606" s="18" t="s">
        <v>3445</v>
      </c>
      <c r="D2606" s="19" t="s">
        <v>3446</v>
      </c>
    </row>
    <row r="2607" s="10" customFormat="true" ht="15" hidden="false" customHeight="false" outlineLevel="0" collapsed="false">
      <c r="A2607" s="15" t="n">
        <v>2604</v>
      </c>
      <c r="B2607" s="12" t="n">
        <v>1606561647</v>
      </c>
      <c r="C2607" s="18" t="s">
        <v>3447</v>
      </c>
      <c r="D2607" s="19" t="s">
        <v>3448</v>
      </c>
    </row>
    <row r="2608" s="10" customFormat="true" ht="15" hidden="false" customHeight="false" outlineLevel="0" collapsed="false">
      <c r="A2608" s="15" t="n">
        <v>2605</v>
      </c>
      <c r="B2608" s="12" t="n">
        <v>1606566388</v>
      </c>
      <c r="C2608" s="18" t="s">
        <v>3449</v>
      </c>
      <c r="D2608" s="19" t="s">
        <v>3450</v>
      </c>
    </row>
    <row r="2609" s="10" customFormat="true" ht="15" hidden="false" customHeight="false" outlineLevel="0" collapsed="false">
      <c r="A2609" s="15" t="n">
        <v>2606</v>
      </c>
      <c r="B2609" s="12" t="n">
        <v>1606616102</v>
      </c>
      <c r="C2609" s="18" t="s">
        <v>3451</v>
      </c>
      <c r="D2609" s="19" t="s">
        <v>3452</v>
      </c>
    </row>
    <row r="2610" s="10" customFormat="true" ht="17.25" hidden="false" customHeight="true" outlineLevel="0" collapsed="false">
      <c r="A2610" s="15" t="n">
        <v>2607</v>
      </c>
      <c r="B2610" s="12" t="n">
        <v>1606562396</v>
      </c>
      <c r="C2610" s="18" t="s">
        <v>3453</v>
      </c>
      <c r="D2610" s="19" t="s">
        <v>3454</v>
      </c>
    </row>
    <row r="2611" s="10" customFormat="true" ht="15" hidden="false" customHeight="false" outlineLevel="0" collapsed="false">
      <c r="A2611" s="15" t="n">
        <v>2608</v>
      </c>
      <c r="B2611" s="12" t="n">
        <v>1606614144</v>
      </c>
      <c r="C2611" s="18" t="s">
        <v>3455</v>
      </c>
      <c r="D2611" s="19" t="s">
        <v>3456</v>
      </c>
    </row>
    <row r="2612" s="10" customFormat="true" ht="15" hidden="false" customHeight="false" outlineLevel="0" collapsed="false">
      <c r="A2612" s="15" t="n">
        <v>2609</v>
      </c>
      <c r="B2612" s="12" t="n">
        <v>1606618534</v>
      </c>
      <c r="C2612" s="18" t="s">
        <v>3457</v>
      </c>
      <c r="D2612" s="19" t="s">
        <v>3458</v>
      </c>
    </row>
    <row r="2613" s="10" customFormat="true" ht="22.5" hidden="false" customHeight="true" outlineLevel="0" collapsed="false">
      <c r="A2613" s="15" t="n">
        <v>2610</v>
      </c>
      <c r="B2613" s="12" t="n">
        <v>1605574585</v>
      </c>
      <c r="C2613" s="18" t="s">
        <v>3459</v>
      </c>
      <c r="D2613" s="19" t="s">
        <v>3460</v>
      </c>
    </row>
    <row r="2614" s="10" customFormat="true" ht="15" hidden="false" customHeight="false" outlineLevel="0" collapsed="false">
      <c r="A2614" s="15" t="n">
        <v>2611</v>
      </c>
      <c r="B2614" s="12" t="n">
        <v>1601679754</v>
      </c>
      <c r="C2614" s="18" t="s">
        <v>3461</v>
      </c>
      <c r="D2614" s="19" t="s">
        <v>3462</v>
      </c>
    </row>
    <row r="2615" s="10" customFormat="true" ht="15" hidden="false" customHeight="false" outlineLevel="0" collapsed="false">
      <c r="A2615" s="15" t="n">
        <v>2612</v>
      </c>
      <c r="B2615" s="12" t="n">
        <v>1601678798</v>
      </c>
      <c r="C2615" s="18" t="s">
        <v>3463</v>
      </c>
      <c r="D2615" s="19" t="s">
        <v>3464</v>
      </c>
    </row>
    <row r="2616" s="10" customFormat="true" ht="15" hidden="false" customHeight="false" outlineLevel="0" collapsed="false">
      <c r="A2616" s="15" t="n">
        <v>2613</v>
      </c>
      <c r="B2616" s="12" t="n">
        <v>1606560188</v>
      </c>
      <c r="C2616" s="18" t="s">
        <v>3465</v>
      </c>
      <c r="D2616" s="19" t="s">
        <v>3466</v>
      </c>
    </row>
    <row r="2617" s="10" customFormat="true" ht="15" hidden="false" customHeight="false" outlineLevel="0" collapsed="false">
      <c r="A2617" s="15" t="n">
        <v>2614</v>
      </c>
      <c r="B2617" s="12" t="n">
        <v>1606611386</v>
      </c>
      <c r="C2617" s="18" t="s">
        <v>3467</v>
      </c>
      <c r="D2617" s="19" t="s">
        <v>3468</v>
      </c>
    </row>
    <row r="2618" s="10" customFormat="true" ht="15" hidden="false" customHeight="false" outlineLevel="0" collapsed="false">
      <c r="A2618" s="15" t="n">
        <v>2615</v>
      </c>
      <c r="B2618" s="12" t="n">
        <v>1606560110</v>
      </c>
      <c r="C2618" s="18" t="s">
        <v>3469</v>
      </c>
      <c r="D2618" s="19" t="s">
        <v>3470</v>
      </c>
    </row>
    <row r="2619" s="10" customFormat="true" ht="15" hidden="false" customHeight="false" outlineLevel="0" collapsed="false">
      <c r="A2619" s="15" t="n">
        <v>2616</v>
      </c>
      <c r="B2619" s="12" t="s">
        <v>3471</v>
      </c>
      <c r="C2619" s="18" t="s">
        <v>3472</v>
      </c>
      <c r="D2619" s="19" t="s">
        <v>3473</v>
      </c>
    </row>
    <row r="2620" s="10" customFormat="true" ht="15" hidden="false" customHeight="false" outlineLevel="0" collapsed="false">
      <c r="A2620" s="15" t="n">
        <v>2617</v>
      </c>
      <c r="B2620" s="12" t="n">
        <v>1606611379</v>
      </c>
      <c r="C2620" s="18" t="s">
        <v>3474</v>
      </c>
      <c r="D2620" s="19" t="s">
        <v>3475</v>
      </c>
    </row>
    <row r="2621" s="10" customFormat="true" ht="13.5" hidden="false" customHeight="true" outlineLevel="0" collapsed="false">
      <c r="A2621" s="15" t="n">
        <v>2618</v>
      </c>
      <c r="B2621" s="12" t="n">
        <v>1606560152</v>
      </c>
      <c r="C2621" s="18" t="s">
        <v>3476</v>
      </c>
      <c r="D2621" s="19" t="s">
        <v>3477</v>
      </c>
    </row>
    <row r="2622" s="10" customFormat="true" ht="15" hidden="false" customHeight="false" outlineLevel="0" collapsed="false">
      <c r="A2622" s="15" t="n">
        <v>2619</v>
      </c>
      <c r="B2622" s="12" t="n">
        <v>1606616185</v>
      </c>
      <c r="C2622" s="18" t="s">
        <v>3478</v>
      </c>
      <c r="D2622" s="19" t="s">
        <v>3479</v>
      </c>
    </row>
    <row r="2623" s="10" customFormat="true" ht="15" hidden="false" customHeight="false" outlineLevel="0" collapsed="false">
      <c r="A2623" s="15" t="n">
        <v>2620</v>
      </c>
      <c r="B2623" s="12" t="n">
        <v>1606000791</v>
      </c>
      <c r="C2623" s="18" t="s">
        <v>3480</v>
      </c>
      <c r="D2623" s="19" t="s">
        <v>3481</v>
      </c>
    </row>
    <row r="2624" s="10" customFormat="true" ht="15" hidden="false" customHeight="false" outlineLevel="0" collapsed="false">
      <c r="A2624" s="15" t="n">
        <v>2621</v>
      </c>
      <c r="B2624" s="12" t="n">
        <v>1606611361</v>
      </c>
      <c r="C2624" s="18" t="s">
        <v>3482</v>
      </c>
      <c r="D2624" s="19" t="s">
        <v>3483</v>
      </c>
    </row>
    <row r="2625" s="10" customFormat="true" ht="15" hidden="false" customHeight="false" outlineLevel="0" collapsed="false">
      <c r="A2625" s="15" t="n">
        <v>2622</v>
      </c>
      <c r="B2625" s="12" t="n">
        <v>1606615060</v>
      </c>
      <c r="C2625" s="18" t="s">
        <v>3484</v>
      </c>
      <c r="D2625" s="19" t="s">
        <v>3485</v>
      </c>
    </row>
    <row r="2626" s="10" customFormat="true" ht="15" hidden="false" customHeight="false" outlineLevel="0" collapsed="false">
      <c r="A2626" s="15" t="n">
        <v>2623</v>
      </c>
      <c r="B2626" s="12" t="n">
        <v>1606615640</v>
      </c>
      <c r="C2626" s="18" t="s">
        <v>3486</v>
      </c>
      <c r="D2626" s="19" t="s">
        <v>3487</v>
      </c>
    </row>
    <row r="2627" s="10" customFormat="true" ht="15" hidden="false" customHeight="false" outlineLevel="0" collapsed="false">
      <c r="A2627" s="15" t="n">
        <v>2624</v>
      </c>
      <c r="B2627" s="12" t="n">
        <v>1603772768</v>
      </c>
      <c r="C2627" s="18" t="s">
        <v>3488</v>
      </c>
      <c r="D2627" s="19" t="s">
        <v>3489</v>
      </c>
    </row>
    <row r="2628" s="10" customFormat="true" ht="15" hidden="false" customHeight="false" outlineLevel="0" collapsed="false">
      <c r="A2628" s="15" t="n">
        <v>2625</v>
      </c>
      <c r="B2628" s="12" t="n">
        <v>1606611378</v>
      </c>
      <c r="C2628" s="18" t="s">
        <v>3490</v>
      </c>
      <c r="D2628" s="19" t="s">
        <v>3491</v>
      </c>
    </row>
    <row r="2629" s="10" customFormat="true" ht="15" hidden="false" customHeight="false" outlineLevel="0" collapsed="false">
      <c r="A2629" s="15" t="n">
        <v>2626</v>
      </c>
      <c r="B2629" s="12" t="n">
        <v>1606611344</v>
      </c>
      <c r="C2629" s="18" t="s">
        <v>3492</v>
      </c>
      <c r="D2629" s="19" t="s">
        <v>3493</v>
      </c>
    </row>
    <row r="2630" s="10" customFormat="true" ht="15" hidden="false" customHeight="false" outlineLevel="0" collapsed="false">
      <c r="A2630" s="15" t="n">
        <v>2627</v>
      </c>
      <c r="B2630" s="12" t="n">
        <v>1606617287</v>
      </c>
      <c r="C2630" s="18" t="s">
        <v>3494</v>
      </c>
      <c r="D2630" s="19" t="s">
        <v>3495</v>
      </c>
    </row>
    <row r="2631" s="10" customFormat="true" ht="15" hidden="false" customHeight="false" outlineLevel="0" collapsed="false">
      <c r="A2631" s="15" t="n">
        <v>2628</v>
      </c>
      <c r="B2631" s="12" t="n">
        <v>1606611387</v>
      </c>
      <c r="C2631" s="18" t="s">
        <v>3496</v>
      </c>
      <c r="D2631" s="19" t="s">
        <v>3497</v>
      </c>
    </row>
    <row r="2632" s="10" customFormat="true" ht="15" hidden="false" customHeight="false" outlineLevel="0" collapsed="false">
      <c r="A2632" s="15" t="n">
        <v>2629</v>
      </c>
      <c r="B2632" s="12" t="n">
        <v>1602608644</v>
      </c>
      <c r="C2632" s="18" t="s">
        <v>3498</v>
      </c>
      <c r="D2632" s="19" t="s">
        <v>3499</v>
      </c>
    </row>
    <row r="2633" s="10" customFormat="true" ht="15" hidden="false" customHeight="false" outlineLevel="0" collapsed="false">
      <c r="A2633" s="15" t="n">
        <v>2630</v>
      </c>
      <c r="B2633" s="12" t="n">
        <v>1603584265</v>
      </c>
      <c r="C2633" s="18" t="s">
        <v>3500</v>
      </c>
      <c r="D2633" s="19" t="s">
        <v>3501</v>
      </c>
    </row>
    <row r="2634" s="10" customFormat="true" ht="15" hidden="false" customHeight="false" outlineLevel="0" collapsed="false">
      <c r="A2634" s="15" t="n">
        <v>2631</v>
      </c>
      <c r="B2634" s="12" t="n">
        <v>1606565971</v>
      </c>
      <c r="C2634" s="18" t="s">
        <v>3502</v>
      </c>
      <c r="D2634" s="19" t="s">
        <v>3503</v>
      </c>
    </row>
    <row r="2635" s="10" customFormat="true" ht="15" hidden="false" customHeight="false" outlineLevel="0" collapsed="false">
      <c r="A2635" s="15" t="n">
        <v>2632</v>
      </c>
      <c r="B2635" s="12" t="n">
        <v>1601540613</v>
      </c>
      <c r="C2635" s="18" t="s">
        <v>3504</v>
      </c>
      <c r="D2635" s="19" t="s">
        <v>3505</v>
      </c>
    </row>
    <row r="2636" s="10" customFormat="true" ht="15" hidden="false" customHeight="false" outlineLevel="0" collapsed="false">
      <c r="A2636" s="15" t="n">
        <v>2633</v>
      </c>
      <c r="B2636" s="12" t="n">
        <v>1608169684</v>
      </c>
      <c r="C2636" s="18" t="s">
        <v>3506</v>
      </c>
      <c r="D2636" s="19" t="s">
        <v>3507</v>
      </c>
    </row>
    <row r="2637" s="10" customFormat="true" ht="15" hidden="false" customHeight="false" outlineLevel="0" collapsed="false">
      <c r="A2637" s="15" t="n">
        <v>2634</v>
      </c>
      <c r="B2637" s="12" t="n">
        <v>1606611055</v>
      </c>
      <c r="C2637" s="18" t="s">
        <v>3508</v>
      </c>
      <c r="D2637" s="19" t="s">
        <v>3509</v>
      </c>
    </row>
    <row r="2638" s="10" customFormat="true" ht="15" hidden="false" customHeight="false" outlineLevel="0" collapsed="false">
      <c r="A2638" s="15" t="n">
        <v>2635</v>
      </c>
      <c r="B2638" s="12" t="n">
        <v>1606611055</v>
      </c>
      <c r="C2638" s="18" t="s">
        <v>3510</v>
      </c>
      <c r="D2638" s="19" t="s">
        <v>3509</v>
      </c>
    </row>
    <row r="2639" s="10" customFormat="true" ht="15" hidden="false" customHeight="false" outlineLevel="0" collapsed="false">
      <c r="A2639" s="15" t="n">
        <v>2636</v>
      </c>
      <c r="B2639" s="12" t="n">
        <v>1606561297</v>
      </c>
      <c r="C2639" s="20" t="s">
        <v>3511</v>
      </c>
      <c r="D2639" s="19" t="s">
        <v>3512</v>
      </c>
    </row>
    <row r="2640" s="10" customFormat="true" ht="15" hidden="false" customHeight="false" outlineLevel="0" collapsed="false">
      <c r="A2640" s="15" t="n">
        <v>2637</v>
      </c>
      <c r="B2640" s="12" t="n">
        <v>1606000807</v>
      </c>
      <c r="C2640" s="20" t="s">
        <v>3513</v>
      </c>
      <c r="D2640" s="19" t="s">
        <v>3514</v>
      </c>
    </row>
    <row r="2641" s="10" customFormat="true" ht="30" hidden="false" customHeight="false" outlineLevel="0" collapsed="false">
      <c r="A2641" s="15" t="n">
        <v>2638</v>
      </c>
      <c r="B2641" s="12" t="n">
        <v>1606611382</v>
      </c>
      <c r="C2641" s="20" t="s">
        <v>3515</v>
      </c>
      <c r="D2641" s="14" t="s">
        <v>3516</v>
      </c>
    </row>
    <row r="2642" s="10" customFormat="true" ht="15" hidden="false" customHeight="false" outlineLevel="0" collapsed="false">
      <c r="A2642" s="15" t="n">
        <v>2639</v>
      </c>
      <c r="B2642" s="12" t="n">
        <v>1606000638</v>
      </c>
      <c r="C2642" s="20" t="s">
        <v>3517</v>
      </c>
      <c r="D2642" s="14" t="n">
        <v>1161690140160</v>
      </c>
    </row>
    <row r="2643" s="10" customFormat="true" ht="15" hidden="false" customHeight="false" outlineLevel="0" collapsed="false">
      <c r="A2643" s="15" t="n">
        <v>2640</v>
      </c>
      <c r="B2643" s="12" t="n">
        <v>1606612246</v>
      </c>
      <c r="C2643" s="17" t="s">
        <v>3518</v>
      </c>
      <c r="D2643" s="14" t="n">
        <v>1141675000257</v>
      </c>
    </row>
    <row r="2644" s="10" customFormat="true" ht="15" hidden="false" customHeight="false" outlineLevel="0" collapsed="false">
      <c r="A2644" s="15" t="n">
        <v>2641</v>
      </c>
      <c r="B2644" s="12" t="n">
        <v>1606611141</v>
      </c>
      <c r="C2644" s="17" t="s">
        <v>3519</v>
      </c>
      <c r="D2644" s="14" t="n">
        <v>1021602825640</v>
      </c>
    </row>
    <row r="2645" s="10" customFormat="true" ht="15" hidden="false" customHeight="false" outlineLevel="0" collapsed="false">
      <c r="A2645" s="15" t="n">
        <v>2642</v>
      </c>
      <c r="B2645" s="12" t="n">
        <v>1606000817</v>
      </c>
      <c r="C2645" s="17" t="s">
        <v>3520</v>
      </c>
      <c r="D2645" s="14" t="n">
        <v>1171690002516</v>
      </c>
    </row>
    <row r="2646" s="10" customFormat="true" ht="15" hidden="false" customHeight="false" outlineLevel="0" collapsed="false">
      <c r="A2646" s="15" t="n">
        <v>2643</v>
      </c>
      <c r="B2646" s="12" t="n">
        <v>1606569960</v>
      </c>
      <c r="C2646" s="17" t="s">
        <v>3521</v>
      </c>
      <c r="D2646" s="14" t="n">
        <v>1151690086635</v>
      </c>
    </row>
    <row r="2647" s="10" customFormat="true" ht="15" hidden="false" customHeight="false" outlineLevel="0" collapsed="false">
      <c r="A2647" s="15" t="n">
        <v>2644</v>
      </c>
      <c r="B2647" s="12" t="n">
        <v>1606611840</v>
      </c>
      <c r="C2647" s="17" t="s">
        <v>3522</v>
      </c>
      <c r="D2647" s="14" t="n">
        <v>307169010200077</v>
      </c>
    </row>
    <row r="2648" s="10" customFormat="true" ht="15" hidden="false" customHeight="false" outlineLevel="0" collapsed="false">
      <c r="A2648" s="15" t="n">
        <v>2645</v>
      </c>
      <c r="B2648" s="12" t="n">
        <v>1606567809</v>
      </c>
      <c r="C2648" s="17" t="s">
        <v>3523</v>
      </c>
      <c r="D2648" s="14" t="n">
        <v>1061656038751</v>
      </c>
    </row>
    <row r="2649" s="10" customFormat="true" ht="15" hidden="false" customHeight="false" outlineLevel="0" collapsed="false">
      <c r="A2649" s="15" t="n">
        <v>2646</v>
      </c>
      <c r="B2649" s="12" t="n">
        <v>1606560186</v>
      </c>
      <c r="C2649" s="17" t="s">
        <v>3524</v>
      </c>
      <c r="D2649" s="14" t="n">
        <v>1021603065417</v>
      </c>
    </row>
    <row r="2650" s="10" customFormat="true" ht="15" hidden="false" customHeight="false" outlineLevel="0" collapsed="false">
      <c r="A2650" s="15" t="n">
        <v>2647</v>
      </c>
      <c r="B2650" s="12" t="n">
        <v>1606611176</v>
      </c>
      <c r="C2650" s="17" t="s">
        <v>3525</v>
      </c>
      <c r="D2650" s="14" t="n">
        <v>1021603880759</v>
      </c>
    </row>
    <row r="2651" s="10" customFormat="true" ht="15" hidden="false" customHeight="false" outlineLevel="0" collapsed="false">
      <c r="A2651" s="15" t="n">
        <v>2648</v>
      </c>
      <c r="B2651" s="12" t="n">
        <v>1606561601</v>
      </c>
      <c r="C2651" s="17" t="s">
        <v>3526</v>
      </c>
      <c r="D2651" s="14" t="n">
        <v>1021603064086</v>
      </c>
    </row>
    <row r="2652" s="10" customFormat="true" ht="30" hidden="false" customHeight="false" outlineLevel="0" collapsed="false">
      <c r="A2652" s="15" t="n">
        <v>2649</v>
      </c>
      <c r="B2652" s="12" t="n">
        <v>1606561604</v>
      </c>
      <c r="C2652" s="17" t="s">
        <v>3527</v>
      </c>
      <c r="D2652" s="14" t="n">
        <v>1021603063492</v>
      </c>
    </row>
    <row r="2653" s="10" customFormat="true" ht="30" hidden="false" customHeight="false" outlineLevel="0" collapsed="false">
      <c r="A2653" s="15" t="n">
        <v>2650</v>
      </c>
      <c r="B2653" s="12" t="n">
        <v>1606561640</v>
      </c>
      <c r="C2653" s="17" t="s">
        <v>3528</v>
      </c>
      <c r="D2653" s="14" t="n">
        <v>1021603064823</v>
      </c>
    </row>
    <row r="2654" s="10" customFormat="true" ht="30" hidden="false" customHeight="false" outlineLevel="0" collapsed="false">
      <c r="A2654" s="15" t="n">
        <v>2651</v>
      </c>
      <c r="B2654" s="12" t="n">
        <v>1606561644</v>
      </c>
      <c r="C2654" s="17" t="s">
        <v>3529</v>
      </c>
      <c r="D2654" s="14" t="n">
        <v>1021603063844</v>
      </c>
    </row>
    <row r="2655" s="10" customFormat="true" ht="30" hidden="false" customHeight="false" outlineLevel="0" collapsed="false">
      <c r="A2655" s="15" t="n">
        <v>2652</v>
      </c>
      <c r="B2655" s="12" t="n">
        <v>1606561610</v>
      </c>
      <c r="C2655" s="17" t="s">
        <v>3530</v>
      </c>
      <c r="D2655" s="14" t="n">
        <v>1021603064064</v>
      </c>
    </row>
    <row r="2656" s="10" customFormat="true" ht="15" hidden="false" customHeight="false" outlineLevel="0" collapsed="false">
      <c r="A2656" s="15" t="n">
        <v>2653</v>
      </c>
      <c r="B2656" s="12" t="n">
        <v>1606611839</v>
      </c>
      <c r="C2656" s="17" t="s">
        <v>3531</v>
      </c>
      <c r="D2656" s="14" t="n">
        <v>308169027100015</v>
      </c>
    </row>
    <row r="2657" s="10" customFormat="true" ht="15" hidden="false" customHeight="false" outlineLevel="0" collapsed="false">
      <c r="A2657" s="15" t="n">
        <v>2654</v>
      </c>
      <c r="B2657" s="12" t="n">
        <v>1608169258</v>
      </c>
      <c r="C2657" s="17" t="s">
        <v>3532</v>
      </c>
      <c r="D2657" s="14" t="n">
        <v>1061683024127</v>
      </c>
    </row>
    <row r="2658" s="10" customFormat="true" ht="15" hidden="false" customHeight="false" outlineLevel="0" collapsed="false">
      <c r="A2658" s="15" t="n">
        <v>2655</v>
      </c>
      <c r="B2658" s="12" t="n">
        <v>1608160448</v>
      </c>
      <c r="C2658" s="17" t="s">
        <v>3533</v>
      </c>
      <c r="D2658" s="14" t="n">
        <v>1021600814971</v>
      </c>
    </row>
    <row r="2659" s="10" customFormat="true" ht="15" hidden="false" customHeight="false" outlineLevel="0" collapsed="false">
      <c r="A2659" s="15" t="n">
        <v>2656</v>
      </c>
      <c r="B2659" s="12" t="n">
        <v>1606563365</v>
      </c>
      <c r="C2659" s="17" t="s">
        <v>3534</v>
      </c>
      <c r="D2659" s="14" t="n">
        <v>1141690069510</v>
      </c>
    </row>
    <row r="2660" s="10" customFormat="true" ht="30" hidden="false" customHeight="false" outlineLevel="0" collapsed="false">
      <c r="A2660" s="15" t="n">
        <v>2657</v>
      </c>
      <c r="B2660" s="12" t="n">
        <v>1606561586</v>
      </c>
      <c r="C2660" s="17" t="s">
        <v>3535</v>
      </c>
      <c r="D2660" s="14" t="n">
        <v>1021603063954</v>
      </c>
    </row>
    <row r="2661" s="10" customFormat="true" ht="30" hidden="false" customHeight="false" outlineLevel="0" collapsed="false">
      <c r="A2661" s="15" t="n">
        <v>2658</v>
      </c>
      <c r="B2661" s="12" t="n">
        <v>1606563453</v>
      </c>
      <c r="C2661" s="17" t="s">
        <v>3536</v>
      </c>
      <c r="D2661" s="14" t="n">
        <v>1141690081433</v>
      </c>
    </row>
    <row r="2662" s="10" customFormat="true" ht="30" hidden="false" customHeight="false" outlineLevel="0" collapsed="false">
      <c r="A2662" s="15" t="n">
        <v>2659</v>
      </c>
      <c r="B2662" s="12" t="n">
        <v>1606563427</v>
      </c>
      <c r="C2662" s="17" t="s">
        <v>3537</v>
      </c>
      <c r="D2662" s="14" t="n">
        <v>1141690077374</v>
      </c>
    </row>
    <row r="2663" s="10" customFormat="true" ht="15" hidden="false" customHeight="false" outlineLevel="0" collapsed="false">
      <c r="A2663" s="15" t="n">
        <v>2660</v>
      </c>
      <c r="B2663" s="12" t="n">
        <v>1606567236</v>
      </c>
      <c r="C2663" s="17" t="s">
        <v>3538</v>
      </c>
      <c r="D2663" s="14" t="n">
        <v>1051627007827</v>
      </c>
    </row>
    <row r="2664" s="10" customFormat="true" ht="15" hidden="false" customHeight="false" outlineLevel="0" collapsed="false">
      <c r="A2664" s="15" t="n">
        <v>2661</v>
      </c>
      <c r="B2664" s="12" t="n">
        <v>1606568539</v>
      </c>
      <c r="C2664" s="17" t="s">
        <v>3539</v>
      </c>
      <c r="D2664" s="14" t="n">
        <v>1071690031808</v>
      </c>
    </row>
    <row r="2665" s="10" customFormat="true" ht="15" hidden="false" customHeight="false" outlineLevel="0" collapsed="false">
      <c r="A2665" s="15" t="n">
        <v>2662</v>
      </c>
      <c r="B2665" s="12" t="n">
        <v>1606617357</v>
      </c>
      <c r="C2665" s="17" t="s">
        <v>3540</v>
      </c>
      <c r="D2665" s="14" t="n">
        <v>1051645014981</v>
      </c>
    </row>
    <row r="2666" s="10" customFormat="true" ht="30" hidden="false" customHeight="false" outlineLevel="0" collapsed="false">
      <c r="A2666" s="15" t="n">
        <v>2663</v>
      </c>
      <c r="B2666" s="12" t="n">
        <v>1606561602</v>
      </c>
      <c r="C2666" s="17" t="s">
        <v>3541</v>
      </c>
      <c r="D2666" s="14" t="n">
        <v>1021603064119</v>
      </c>
    </row>
    <row r="2667" s="10" customFormat="true" ht="15" hidden="false" customHeight="false" outlineLevel="0" collapsed="false">
      <c r="A2667" s="15" t="n">
        <v>2664</v>
      </c>
      <c r="B2667" s="12" t="n">
        <v>1606611695</v>
      </c>
      <c r="C2667" s="17" t="s">
        <v>3542</v>
      </c>
      <c r="D2667" s="14" t="n">
        <v>307169005000111</v>
      </c>
    </row>
    <row r="2668" s="10" customFormat="true" ht="30" hidden="false" customHeight="false" outlineLevel="0" collapsed="false">
      <c r="A2668" s="15" t="n">
        <v>2665</v>
      </c>
      <c r="B2668" s="12" t="n">
        <v>1606611355</v>
      </c>
      <c r="C2668" s="17" t="s">
        <v>3543</v>
      </c>
      <c r="D2668" s="14" t="n">
        <v>1021603883839</v>
      </c>
    </row>
    <row r="2669" s="10" customFormat="true" ht="30" hidden="false" customHeight="false" outlineLevel="0" collapsed="false">
      <c r="A2669" s="15" t="n">
        <v>2666</v>
      </c>
      <c r="B2669" s="12" t="n">
        <v>1606561634</v>
      </c>
      <c r="C2669" s="17" t="s">
        <v>3544</v>
      </c>
      <c r="D2669" s="14" t="n">
        <v>1021603065054</v>
      </c>
    </row>
    <row r="2670" s="10" customFormat="true" ht="15" hidden="false" customHeight="false" outlineLevel="0" collapsed="false">
      <c r="A2670" s="15" t="n">
        <v>2667</v>
      </c>
      <c r="B2670" s="12" t="n">
        <v>1606611384</v>
      </c>
      <c r="C2670" s="17" t="s">
        <v>3545</v>
      </c>
      <c r="D2670" s="14" t="n">
        <v>1021603883828</v>
      </c>
    </row>
    <row r="2671" s="10" customFormat="true" ht="15" hidden="false" customHeight="false" outlineLevel="0" collapsed="false">
      <c r="A2671" s="15" t="n">
        <v>2668</v>
      </c>
      <c r="B2671" s="12" t="n">
        <v>1606561639</v>
      </c>
      <c r="C2671" s="17" t="s">
        <v>3546</v>
      </c>
      <c r="D2671" s="14" t="n">
        <v>1021603064020</v>
      </c>
    </row>
    <row r="2672" s="10" customFormat="true" ht="30" hidden="false" customHeight="false" outlineLevel="0" collapsed="false">
      <c r="A2672" s="15" t="n">
        <v>2669</v>
      </c>
      <c r="B2672" s="12" t="n">
        <v>1606563472</v>
      </c>
      <c r="C2672" s="17" t="s">
        <v>3547</v>
      </c>
      <c r="D2672" s="14" t="n">
        <v>1141690084030</v>
      </c>
    </row>
    <row r="2673" s="10" customFormat="true" ht="15" hidden="false" customHeight="false" outlineLevel="0" collapsed="false">
      <c r="A2673" s="15" t="n">
        <v>2670</v>
      </c>
      <c r="B2673" s="12" t="n">
        <v>1606569291</v>
      </c>
      <c r="C2673" s="17" t="s">
        <v>3548</v>
      </c>
      <c r="D2673" s="14" t="n">
        <v>1021603063789</v>
      </c>
    </row>
    <row r="2674" s="10" customFormat="true" ht="30" hidden="false" customHeight="false" outlineLevel="0" collapsed="false">
      <c r="A2674" s="15" t="n">
        <v>2671</v>
      </c>
      <c r="B2674" s="12" t="n">
        <v>1606561611</v>
      </c>
      <c r="C2674" s="17" t="s">
        <v>3549</v>
      </c>
      <c r="D2674" s="14" t="n">
        <v>1021603064780</v>
      </c>
    </row>
    <row r="2675" s="10" customFormat="true" ht="15" hidden="false" customHeight="false" outlineLevel="0" collapsed="false">
      <c r="A2675" s="15" t="n">
        <v>2672</v>
      </c>
      <c r="B2675" s="12" t="n">
        <v>1606561049</v>
      </c>
      <c r="C2675" s="17" t="s">
        <v>3550</v>
      </c>
      <c r="D2675" s="14" t="n">
        <v>1021603060214</v>
      </c>
    </row>
    <row r="2676" s="10" customFormat="true" ht="30" hidden="false" customHeight="false" outlineLevel="0" collapsed="false">
      <c r="A2676" s="15" t="n">
        <v>2673</v>
      </c>
      <c r="B2676" s="12" t="n">
        <v>1606616026</v>
      </c>
      <c r="C2676" s="20" t="s">
        <v>3551</v>
      </c>
      <c r="D2676" s="14" t="s">
        <v>3552</v>
      </c>
    </row>
    <row r="2677" s="10" customFormat="true" ht="15" hidden="false" customHeight="false" outlineLevel="0" collapsed="false">
      <c r="A2677" s="15" t="n">
        <v>2674</v>
      </c>
      <c r="B2677" s="12" t="n">
        <v>1606561229</v>
      </c>
      <c r="C2677" s="20" t="s">
        <v>3553</v>
      </c>
      <c r="D2677" s="14" t="n">
        <v>304165631100240</v>
      </c>
    </row>
    <row r="2678" s="10" customFormat="true" ht="15" hidden="false" customHeight="false" outlineLevel="0" collapsed="false">
      <c r="A2678" s="15" t="n">
        <v>2675</v>
      </c>
      <c r="B2678" s="12" t="n">
        <v>1606561110</v>
      </c>
      <c r="C2678" s="17" t="s">
        <v>3554</v>
      </c>
      <c r="D2678" s="14" t="n">
        <v>1021603061050</v>
      </c>
    </row>
    <row r="2679" s="10" customFormat="true" ht="15" hidden="false" customHeight="false" outlineLevel="0" collapsed="false">
      <c r="A2679" s="15" t="n">
        <v>2676</v>
      </c>
      <c r="B2679" s="12" t="n">
        <v>1606561773</v>
      </c>
      <c r="C2679" s="17" t="s">
        <v>3555</v>
      </c>
      <c r="D2679" s="14" t="n">
        <v>1041624002353</v>
      </c>
    </row>
    <row r="2680" s="10" customFormat="true" ht="15" hidden="false" customHeight="false" outlineLevel="0" collapsed="false">
      <c r="A2680" s="15" t="n">
        <v>2677</v>
      </c>
      <c r="B2680" s="12" t="n">
        <v>1606566748</v>
      </c>
      <c r="C2680" s="17" t="s">
        <v>3556</v>
      </c>
      <c r="D2680" s="14" t="n">
        <v>1131690071677</v>
      </c>
    </row>
    <row r="2681" s="10" customFormat="true" ht="15" hidden="false" customHeight="false" outlineLevel="0" collapsed="false">
      <c r="A2681" s="15" t="n">
        <v>2678</v>
      </c>
      <c r="B2681" s="12" t="n">
        <v>1606000838</v>
      </c>
      <c r="C2681" s="17" t="s">
        <v>3557</v>
      </c>
      <c r="D2681" s="14" t="n">
        <v>1171690007620</v>
      </c>
    </row>
    <row r="2682" s="10" customFormat="true" ht="15" hidden="false" customHeight="false" outlineLevel="0" collapsed="false">
      <c r="A2682" s="15" t="n">
        <v>2679</v>
      </c>
      <c r="B2682" s="12" t="n">
        <v>1606614154</v>
      </c>
      <c r="C2682" s="17" t="s">
        <v>3558</v>
      </c>
      <c r="D2682" s="14" t="n">
        <v>1081690051662</v>
      </c>
    </row>
    <row r="2683" s="10" customFormat="true" ht="15" hidden="false" customHeight="false" outlineLevel="0" collapsed="false">
      <c r="A2683" s="15" t="n">
        <v>2680</v>
      </c>
      <c r="B2683" s="12" t="n">
        <v>1604593803</v>
      </c>
      <c r="C2683" s="17" t="s">
        <v>3559</v>
      </c>
      <c r="D2683" s="14" t="n">
        <v>1041628201218</v>
      </c>
    </row>
    <row r="2684" s="10" customFormat="true" ht="30" hidden="false" customHeight="false" outlineLevel="0" collapsed="false">
      <c r="A2684" s="15" t="n">
        <v>2681</v>
      </c>
      <c r="B2684" s="12" t="n">
        <v>1606561641</v>
      </c>
      <c r="C2684" s="17" t="s">
        <v>3560</v>
      </c>
      <c r="D2684" s="14" t="n">
        <v>1021603064482</v>
      </c>
    </row>
    <row r="2685" s="10" customFormat="true" ht="15" hidden="false" customHeight="false" outlineLevel="0" collapsed="false">
      <c r="A2685" s="15" t="n">
        <v>2682</v>
      </c>
      <c r="B2685" s="12" t="n">
        <v>1606565420</v>
      </c>
      <c r="C2685" s="17" t="s">
        <v>3561</v>
      </c>
      <c r="D2685" s="14" t="n">
        <v>1111690047655</v>
      </c>
    </row>
    <row r="2686" s="10" customFormat="true" ht="15" hidden="false" customHeight="false" outlineLevel="0" collapsed="false">
      <c r="A2686" s="15" t="n">
        <v>2683</v>
      </c>
      <c r="B2686" s="12" t="n">
        <v>1606616801</v>
      </c>
      <c r="C2686" s="17" t="s">
        <v>3562</v>
      </c>
      <c r="D2686" s="14" t="n">
        <v>1161690112055</v>
      </c>
    </row>
    <row r="2687" s="10" customFormat="true" ht="15" hidden="false" customHeight="false" outlineLevel="0" collapsed="false">
      <c r="A2687" s="15" t="n">
        <v>2684</v>
      </c>
      <c r="B2687" s="12" t="n">
        <v>1606569164</v>
      </c>
      <c r="C2687" s="17" t="s">
        <v>3563</v>
      </c>
      <c r="D2687" s="14" t="n">
        <v>1151690065680</v>
      </c>
    </row>
    <row r="2688" s="10" customFormat="true" ht="15" hidden="false" customHeight="false" outlineLevel="0" collapsed="false">
      <c r="A2688" s="15" t="n">
        <v>2685</v>
      </c>
      <c r="B2688" s="12" t="n">
        <v>1606618715</v>
      </c>
      <c r="C2688" s="17" t="s">
        <v>3564</v>
      </c>
      <c r="D2688" s="14" t="n">
        <v>1071690050805</v>
      </c>
    </row>
    <row r="2689" s="10" customFormat="true" ht="15" hidden="false" customHeight="false" outlineLevel="0" collapsed="false">
      <c r="A2689" s="15" t="n">
        <v>2686</v>
      </c>
      <c r="B2689" s="12" t="n">
        <v>1606611322</v>
      </c>
      <c r="C2689" s="17" t="s">
        <v>3565</v>
      </c>
      <c r="D2689" s="14" t="n">
        <v>1021603883564</v>
      </c>
    </row>
    <row r="2690" s="10" customFormat="true" ht="30" hidden="false" customHeight="false" outlineLevel="0" collapsed="false">
      <c r="A2690" s="15" t="n">
        <v>2687</v>
      </c>
      <c r="B2690" s="12" t="n">
        <v>1606614180</v>
      </c>
      <c r="C2690" s="17" t="s">
        <v>3566</v>
      </c>
      <c r="D2690" s="14" t="n">
        <v>1081690059945</v>
      </c>
    </row>
    <row r="2691" s="10" customFormat="true" ht="15" hidden="false" customHeight="false" outlineLevel="0" collapsed="false">
      <c r="A2691" s="15" t="n">
        <v>2688</v>
      </c>
      <c r="B2691" s="12" t="n">
        <v>1606611743</v>
      </c>
      <c r="C2691" s="17" t="s">
        <v>3567</v>
      </c>
      <c r="D2691" s="14" t="n">
        <v>305166106800025</v>
      </c>
    </row>
    <row r="2692" s="10" customFormat="true" ht="15" hidden="false" customHeight="false" outlineLevel="0" collapsed="false">
      <c r="A2692" s="15" t="n">
        <v>2689</v>
      </c>
      <c r="B2692" s="12" t="n">
        <v>1606615003</v>
      </c>
      <c r="C2692" s="17" t="s">
        <v>3568</v>
      </c>
      <c r="D2692" s="14" t="n">
        <v>1111690070733</v>
      </c>
    </row>
    <row r="2693" s="10" customFormat="true" ht="30" hidden="false" customHeight="false" outlineLevel="0" collapsed="false">
      <c r="A2693" s="15" t="n">
        <v>2690</v>
      </c>
      <c r="B2693" s="12" t="n">
        <v>1606561615</v>
      </c>
      <c r="C2693" s="17" t="s">
        <v>3569</v>
      </c>
      <c r="D2693" s="14" t="n">
        <v>1021603063866</v>
      </c>
    </row>
    <row r="2694" s="10" customFormat="true" ht="15" hidden="false" customHeight="false" outlineLevel="0" collapsed="false">
      <c r="A2694" s="15" t="n">
        <v>2691</v>
      </c>
      <c r="B2694" s="12" t="n">
        <v>1606561591</v>
      </c>
      <c r="C2694" s="17" t="s">
        <v>3570</v>
      </c>
      <c r="D2694" s="14" t="n">
        <v>1021603064174</v>
      </c>
    </row>
    <row r="2695" s="10" customFormat="true" ht="15" hidden="false" customHeight="false" outlineLevel="0" collapsed="false">
      <c r="A2695" s="15" t="n">
        <v>2692</v>
      </c>
      <c r="B2695" s="12" t="n">
        <v>1603577366</v>
      </c>
      <c r="C2695" s="17" t="s">
        <v>3571</v>
      </c>
      <c r="D2695" s="14" t="n">
        <v>1051629013182</v>
      </c>
    </row>
    <row r="2696" s="10" customFormat="true" ht="45" hidden="false" customHeight="false" outlineLevel="0" collapsed="false">
      <c r="A2696" s="15" t="n">
        <v>2693</v>
      </c>
      <c r="B2696" s="12" t="n">
        <v>1606611321</v>
      </c>
      <c r="C2696" s="17" t="s">
        <v>3572</v>
      </c>
      <c r="D2696" s="14" t="n">
        <v>1021603884136</v>
      </c>
    </row>
    <row r="2697" s="10" customFormat="true" ht="30" hidden="false" customHeight="false" outlineLevel="0" collapsed="false">
      <c r="A2697" s="15" t="n">
        <v>2694</v>
      </c>
      <c r="B2697" s="12" t="n">
        <v>1606561589</v>
      </c>
      <c r="C2697" s="17" t="s">
        <v>3573</v>
      </c>
      <c r="D2697" s="14" t="n">
        <v>1021603064120</v>
      </c>
    </row>
    <row r="2698" s="10" customFormat="true" ht="30" hidden="false" customHeight="false" outlineLevel="0" collapsed="false">
      <c r="A2698" s="15" t="n">
        <v>2695</v>
      </c>
      <c r="B2698" s="12" t="n">
        <v>1606561645</v>
      </c>
      <c r="C2698" s="17" t="s">
        <v>3574</v>
      </c>
      <c r="D2698" s="14"/>
    </row>
    <row r="2699" s="10" customFormat="true" ht="15" hidden="false" customHeight="false" outlineLevel="0" collapsed="false">
      <c r="A2699" s="15" t="n">
        <v>2696</v>
      </c>
      <c r="B2699" s="12" t="n">
        <v>1606001034</v>
      </c>
      <c r="C2699" s="17" t="s">
        <v>3575</v>
      </c>
      <c r="D2699" s="14" t="n">
        <v>1171690069605</v>
      </c>
    </row>
    <row r="2700" s="10" customFormat="true" ht="15" hidden="false" customHeight="false" outlineLevel="0" collapsed="false">
      <c r="A2700" s="15" t="n">
        <v>2697</v>
      </c>
      <c r="B2700" s="12" t="n">
        <v>1606569019</v>
      </c>
      <c r="C2700" s="17" t="s">
        <v>3576</v>
      </c>
      <c r="D2700" s="14" t="n">
        <v>1151690059201</v>
      </c>
    </row>
    <row r="2701" s="10" customFormat="true" ht="15" hidden="false" customHeight="false" outlineLevel="0" collapsed="false">
      <c r="A2701" s="15" t="n">
        <v>2698</v>
      </c>
      <c r="B2701" s="12" t="n">
        <v>1606615287</v>
      </c>
      <c r="C2701" s="17" t="s">
        <v>3577</v>
      </c>
      <c r="D2701" s="14" t="n">
        <v>1121690056355</v>
      </c>
    </row>
    <row r="2702" s="10" customFormat="true" ht="15" hidden="false" customHeight="false" outlineLevel="0" collapsed="false">
      <c r="A2702" s="15" t="n">
        <v>2699</v>
      </c>
      <c r="B2702" s="12" t="n">
        <v>1606616426</v>
      </c>
      <c r="C2702" s="17" t="s">
        <v>3578</v>
      </c>
      <c r="D2702" s="14" t="n">
        <v>1151690058497</v>
      </c>
    </row>
    <row r="2703" s="10" customFormat="true" ht="15" hidden="false" customHeight="false" outlineLevel="0" collapsed="false">
      <c r="A2703" s="15" t="n">
        <v>2700</v>
      </c>
      <c r="B2703" s="12" t="n">
        <v>1606614930</v>
      </c>
      <c r="C2703" s="17" t="s">
        <v>3579</v>
      </c>
      <c r="D2703" s="14" t="n">
        <v>1111690048260</v>
      </c>
    </row>
    <row r="2704" s="10" customFormat="true" ht="30" hidden="false" customHeight="false" outlineLevel="0" collapsed="false">
      <c r="A2704" s="15" t="n">
        <v>2701</v>
      </c>
      <c r="B2704" s="12" t="n">
        <v>1606561635</v>
      </c>
      <c r="C2704" s="17" t="s">
        <v>3580</v>
      </c>
      <c r="D2704" s="14" t="n">
        <v>1021603064152</v>
      </c>
    </row>
    <row r="2705" s="10" customFormat="true" ht="30" hidden="false" customHeight="false" outlineLevel="0" collapsed="false">
      <c r="A2705" s="15" t="n">
        <v>2702</v>
      </c>
      <c r="B2705" s="12" t="n">
        <v>1606561617</v>
      </c>
      <c r="C2705" s="17" t="s">
        <v>3581</v>
      </c>
      <c r="D2705" s="14" t="n">
        <v>1021603064130</v>
      </c>
    </row>
    <row r="2706" s="10" customFormat="true" ht="30" hidden="false" customHeight="false" outlineLevel="0" collapsed="false">
      <c r="A2706" s="15" t="n">
        <v>2703</v>
      </c>
      <c r="B2706" s="12" t="n">
        <v>1606567028</v>
      </c>
      <c r="C2706" s="17" t="s">
        <v>3582</v>
      </c>
      <c r="D2706" s="14" t="n">
        <v>1041624014024</v>
      </c>
    </row>
    <row r="2707" s="10" customFormat="true" ht="30" hidden="false" customHeight="false" outlineLevel="0" collapsed="false">
      <c r="A2707" s="15" t="n">
        <v>2704</v>
      </c>
      <c r="B2707" s="12" t="n">
        <v>1606000122</v>
      </c>
      <c r="C2707" s="17" t="s">
        <v>3583</v>
      </c>
      <c r="D2707" s="14" t="n">
        <v>1151690105214</v>
      </c>
    </row>
    <row r="2708" s="10" customFormat="true" ht="30" hidden="false" customHeight="false" outlineLevel="0" collapsed="false">
      <c r="A2708" s="15" t="n">
        <v>2705</v>
      </c>
      <c r="B2708" s="12" t="n">
        <v>1606561614</v>
      </c>
      <c r="C2708" s="17" t="s">
        <v>3584</v>
      </c>
      <c r="D2708" s="14" t="n">
        <v>1021603064273</v>
      </c>
    </row>
    <row r="2709" s="10" customFormat="true" ht="30" hidden="false" customHeight="false" outlineLevel="0" collapsed="false">
      <c r="A2709" s="15" t="n">
        <v>2706</v>
      </c>
      <c r="B2709" s="12" t="n">
        <v>1606561600</v>
      </c>
      <c r="C2709" s="17" t="s">
        <v>3585</v>
      </c>
      <c r="D2709" s="14" t="n">
        <v>1021603064163</v>
      </c>
    </row>
    <row r="2710" s="10" customFormat="true" ht="30" hidden="false" customHeight="false" outlineLevel="0" collapsed="false">
      <c r="A2710" s="15" t="n">
        <v>2707</v>
      </c>
      <c r="B2710" s="12" t="n">
        <v>1606561590</v>
      </c>
      <c r="C2710" s="17" t="s">
        <v>3586</v>
      </c>
      <c r="D2710" s="14" t="n">
        <v>1021603064097</v>
      </c>
    </row>
    <row r="2711" s="10" customFormat="true" ht="15" hidden="false" customHeight="false" outlineLevel="0" collapsed="false">
      <c r="A2711" s="15" t="n">
        <v>2708</v>
      </c>
      <c r="B2711" s="12" t="n">
        <v>7716034080</v>
      </c>
      <c r="C2711" s="17" t="s">
        <v>3587</v>
      </c>
      <c r="D2711" s="14" t="n">
        <v>1117746181750</v>
      </c>
    </row>
    <row r="2712" s="10" customFormat="true" ht="15" hidden="false" customHeight="false" outlineLevel="0" collapsed="false">
      <c r="A2712" s="15" t="n">
        <v>2709</v>
      </c>
      <c r="B2712" s="12" t="n">
        <v>1606566924</v>
      </c>
      <c r="C2712" s="17" t="s">
        <v>3588</v>
      </c>
      <c r="D2712" s="14" t="n">
        <v>1141690003180</v>
      </c>
    </row>
    <row r="2713" s="10" customFormat="true" ht="15" hidden="false" customHeight="false" outlineLevel="0" collapsed="false">
      <c r="A2713" s="15" t="n">
        <v>2710</v>
      </c>
      <c r="B2713" s="12" t="n">
        <v>1603585054</v>
      </c>
      <c r="C2713" s="17" t="s">
        <v>3589</v>
      </c>
      <c r="D2713" s="14" t="n">
        <v>1061658054545</v>
      </c>
    </row>
    <row r="2714" s="10" customFormat="true" ht="15" hidden="false" customHeight="false" outlineLevel="0" collapsed="false">
      <c r="A2714" s="15" t="n">
        <v>2711</v>
      </c>
      <c r="B2714" s="12" t="n">
        <v>1606614000</v>
      </c>
      <c r="C2714" s="17" t="s">
        <v>3590</v>
      </c>
      <c r="D2714" s="14" t="n">
        <v>1081690006507</v>
      </c>
    </row>
    <row r="2715" s="10" customFormat="true" ht="15" hidden="false" customHeight="false" outlineLevel="0" collapsed="false">
      <c r="A2715" s="15" t="n">
        <v>2712</v>
      </c>
      <c r="B2715" s="12" t="n">
        <v>1602856532</v>
      </c>
      <c r="C2715" s="17" t="s">
        <v>3591</v>
      </c>
      <c r="D2715" s="14" t="n">
        <v>1121690036148</v>
      </c>
    </row>
    <row r="2716" s="10" customFormat="true" ht="15" hidden="false" customHeight="false" outlineLevel="0" collapsed="false">
      <c r="A2716" s="15" t="n">
        <v>2713</v>
      </c>
      <c r="B2716" s="12" t="n">
        <v>1601551497</v>
      </c>
      <c r="C2716" s="17" t="s">
        <v>3592</v>
      </c>
      <c r="D2716" s="14" t="s">
        <v>3593</v>
      </c>
    </row>
    <row r="2717" s="10" customFormat="true" ht="15" hidden="false" customHeight="false" outlineLevel="0" collapsed="false">
      <c r="A2717" s="15" t="n">
        <v>2714</v>
      </c>
      <c r="B2717" s="12" t="n">
        <v>1606000408</v>
      </c>
      <c r="C2717" s="17" t="s">
        <v>3594</v>
      </c>
      <c r="D2717" s="14" t="n">
        <v>1161690087118</v>
      </c>
    </row>
    <row r="2718" s="10" customFormat="true" ht="15" hidden="false" customHeight="false" outlineLevel="0" collapsed="false">
      <c r="A2718" s="15" t="n">
        <v>2715</v>
      </c>
      <c r="B2718" s="12" t="n">
        <v>1606000540</v>
      </c>
      <c r="C2718" s="17" t="s">
        <v>3595</v>
      </c>
      <c r="D2718" s="14" t="n">
        <v>1161690119470</v>
      </c>
    </row>
    <row r="2719" s="10" customFormat="true" ht="15" hidden="false" customHeight="false" outlineLevel="0" collapsed="false">
      <c r="A2719" s="15" t="n">
        <v>2716</v>
      </c>
      <c r="B2719" s="12" t="n">
        <v>1606611367</v>
      </c>
      <c r="C2719" s="17" t="s">
        <v>3596</v>
      </c>
      <c r="D2719" s="14" t="n">
        <v>1021603884301</v>
      </c>
    </row>
    <row r="2720" s="10" customFormat="true" ht="15" hidden="false" customHeight="false" outlineLevel="0" collapsed="false">
      <c r="A2720" s="15" t="n">
        <v>2717</v>
      </c>
      <c r="B2720" s="12" t="n">
        <v>1606611344</v>
      </c>
      <c r="C2720" s="17" t="s">
        <v>3597</v>
      </c>
      <c r="D2720" s="14" t="n">
        <v>1021603883454</v>
      </c>
    </row>
    <row r="2721" s="10" customFormat="true" ht="15" hidden="false" customHeight="false" outlineLevel="0" collapsed="false">
      <c r="A2721" s="15" t="n">
        <v>2718</v>
      </c>
      <c r="B2721" s="12" t="n">
        <v>1606561642</v>
      </c>
      <c r="C2721" s="17" t="s">
        <v>3598</v>
      </c>
      <c r="D2721" s="14" t="n">
        <v>1021603064262</v>
      </c>
    </row>
    <row r="2722" s="10" customFormat="true" ht="15" hidden="false" customHeight="false" outlineLevel="0" collapsed="false">
      <c r="A2722" s="15" t="n">
        <v>2719</v>
      </c>
      <c r="B2722" s="12" t="n">
        <v>1606561605</v>
      </c>
      <c r="C2722" s="17" t="s">
        <v>3599</v>
      </c>
      <c r="D2722" s="14" t="n">
        <v>1021603062447</v>
      </c>
    </row>
    <row r="2723" s="10" customFormat="true" ht="15" hidden="false" customHeight="false" outlineLevel="0" collapsed="false">
      <c r="A2723" s="15" t="n">
        <v>2720</v>
      </c>
      <c r="B2723" s="12" t="n">
        <v>1606611054</v>
      </c>
      <c r="C2723" s="17" t="s">
        <v>3600</v>
      </c>
      <c r="D2723" s="14" t="n">
        <v>1021603883146</v>
      </c>
    </row>
    <row r="2724" s="10" customFormat="true" ht="15" hidden="false" customHeight="false" outlineLevel="0" collapsed="false">
      <c r="A2724" s="15" t="n">
        <v>2721</v>
      </c>
      <c r="B2724" s="12" t="n">
        <v>1606611348</v>
      </c>
      <c r="C2724" s="17" t="s">
        <v>3601</v>
      </c>
      <c r="D2724" s="14" t="n">
        <v>1021603883784</v>
      </c>
    </row>
    <row r="2725" s="10" customFormat="true" ht="15" hidden="false" customHeight="false" outlineLevel="0" collapsed="false">
      <c r="A2725" s="15" t="n">
        <v>2722</v>
      </c>
      <c r="B2725" s="12" t="n">
        <v>1606611145</v>
      </c>
      <c r="C2725" s="17" t="s">
        <v>3602</v>
      </c>
      <c r="D2725" s="14" t="n">
        <v>1021603885050</v>
      </c>
    </row>
    <row r="2726" s="10" customFormat="true" ht="15" hidden="false" customHeight="false" outlineLevel="0" collapsed="false">
      <c r="A2726" s="15" t="n">
        <v>2723</v>
      </c>
      <c r="B2726" s="12" t="n">
        <v>1606613306</v>
      </c>
      <c r="C2726" s="17" t="s">
        <v>3603</v>
      </c>
      <c r="D2726" s="14" t="n">
        <v>1171690102011</v>
      </c>
    </row>
    <row r="2727" s="10" customFormat="true" ht="15" hidden="false" customHeight="false" outlineLevel="0" collapsed="false">
      <c r="A2727" s="15" t="n">
        <v>2724</v>
      </c>
      <c r="B2727" s="12" t="n">
        <v>1606000933</v>
      </c>
      <c r="C2727" s="17" t="s">
        <v>3604</v>
      </c>
      <c r="D2727" s="14" t="n">
        <v>1171690033899</v>
      </c>
    </row>
    <row r="2728" s="10" customFormat="true" ht="15" hidden="false" customHeight="false" outlineLevel="0" collapsed="false">
      <c r="A2728" s="15" t="n">
        <v>2725</v>
      </c>
      <c r="B2728" s="12" t="n">
        <v>1606561588</v>
      </c>
      <c r="C2728" s="17" t="s">
        <v>3605</v>
      </c>
      <c r="D2728" s="14" t="n">
        <v>1021603064515</v>
      </c>
    </row>
    <row r="2729" s="10" customFormat="true" ht="15" hidden="false" customHeight="false" outlineLevel="0" collapsed="false">
      <c r="A2729" s="15" t="n">
        <v>2726</v>
      </c>
      <c r="B2729" s="12" t="n">
        <v>1606613133</v>
      </c>
      <c r="C2729" s="17" t="s">
        <v>3606</v>
      </c>
      <c r="D2729" s="14" t="n">
        <v>1171690036275</v>
      </c>
    </row>
    <row r="2730" s="10" customFormat="true" ht="15" hidden="false" customHeight="false" outlineLevel="0" collapsed="false">
      <c r="A2730" s="15" t="n">
        <v>2727</v>
      </c>
      <c r="B2730" s="12" t="n">
        <v>1606561457</v>
      </c>
      <c r="C2730" s="17" t="s">
        <v>3607</v>
      </c>
      <c r="D2730" s="14" t="n">
        <v>1021603065307</v>
      </c>
    </row>
    <row r="2731" s="10" customFormat="true" ht="15" hidden="false" customHeight="false" outlineLevel="0" collapsed="false">
      <c r="A2731" s="15" t="n">
        <v>2728</v>
      </c>
      <c r="B2731" s="12" t="n">
        <v>1606617305</v>
      </c>
      <c r="C2731" s="17" t="s">
        <v>3608</v>
      </c>
      <c r="D2731" s="14" t="n">
        <v>1051645013397</v>
      </c>
    </row>
    <row r="2732" s="10" customFormat="true" ht="15" hidden="false" customHeight="false" outlineLevel="0" collapsed="false">
      <c r="A2732" s="15" t="n">
        <v>2729</v>
      </c>
      <c r="B2732" s="12" t="n">
        <v>1606619757</v>
      </c>
      <c r="C2732" s="17" t="s">
        <v>3609</v>
      </c>
      <c r="D2732" s="14" t="n">
        <v>1031632204141</v>
      </c>
    </row>
    <row r="2733" s="10" customFormat="true" ht="15" hidden="false" customHeight="false" outlineLevel="0" collapsed="false">
      <c r="A2733" s="15" t="n">
        <v>2730</v>
      </c>
      <c r="B2733" s="12" t="n">
        <v>1608160140</v>
      </c>
      <c r="C2733" s="17" t="s">
        <v>3610</v>
      </c>
      <c r="D2733" s="14" t="n">
        <v>1021600813365</v>
      </c>
    </row>
    <row r="2734" s="10" customFormat="true" ht="15" hidden="false" customHeight="false" outlineLevel="0" collapsed="false">
      <c r="A2734" s="15" t="n">
        <v>2731</v>
      </c>
      <c r="B2734" s="12" t="n">
        <v>1601535963</v>
      </c>
      <c r="C2734" s="17" t="s">
        <v>3611</v>
      </c>
      <c r="D2734" s="14" t="n">
        <v>1081690008432</v>
      </c>
    </row>
    <row r="2735" s="10" customFormat="true" ht="15" hidden="false" customHeight="false" outlineLevel="0" collapsed="false">
      <c r="A2735" s="15" t="n">
        <v>2732</v>
      </c>
      <c r="B2735" s="12" t="n">
        <v>1603582596</v>
      </c>
      <c r="C2735" s="17" t="s">
        <v>3612</v>
      </c>
      <c r="D2735" s="14" t="n">
        <v>1021603267916</v>
      </c>
    </row>
    <row r="2736" s="10" customFormat="true" ht="15" hidden="false" customHeight="false" outlineLevel="0" collapsed="false">
      <c r="A2736" s="15" t="n">
        <v>2733</v>
      </c>
      <c r="B2736" s="12" t="n">
        <v>1606561603</v>
      </c>
      <c r="C2736" s="17" t="s">
        <v>3613</v>
      </c>
      <c r="D2736" s="14" t="n">
        <v>1021603063976</v>
      </c>
    </row>
    <row r="2737" s="10" customFormat="true" ht="15" hidden="false" customHeight="false" outlineLevel="0" collapsed="false">
      <c r="A2737" s="15" t="n">
        <v>2734</v>
      </c>
      <c r="B2737" s="12" t="n">
        <v>1606615471</v>
      </c>
      <c r="C2737" s="17" t="s">
        <v>3614</v>
      </c>
      <c r="D2737" s="14" t="n">
        <v>1131690012960</v>
      </c>
    </row>
    <row r="2738" s="10" customFormat="true" ht="15" hidden="false" customHeight="false" outlineLevel="0" collapsed="false">
      <c r="A2738" s="15" t="n">
        <v>2735</v>
      </c>
      <c r="B2738" s="12" t="n">
        <v>1606561627</v>
      </c>
      <c r="C2738" s="17" t="s">
        <v>3615</v>
      </c>
      <c r="D2738" s="14" t="n">
        <v>1021603064812</v>
      </c>
    </row>
    <row r="2739" s="10" customFormat="true" ht="15" hidden="false" customHeight="false" outlineLevel="0" collapsed="false">
      <c r="A2739" s="15" t="n">
        <v>2736</v>
      </c>
      <c r="B2739" s="12" t="n">
        <v>1603775645</v>
      </c>
      <c r="C2739" s="17" t="s">
        <v>3616</v>
      </c>
      <c r="D2739" s="14" t="n">
        <v>1131690063372</v>
      </c>
    </row>
    <row r="2740" s="10" customFormat="true" ht="15" hidden="false" customHeight="false" outlineLevel="0" collapsed="false">
      <c r="A2740" s="15" t="n">
        <v>2737</v>
      </c>
      <c r="B2740" s="12" t="n">
        <v>1601677444</v>
      </c>
      <c r="C2740" s="17" t="s">
        <v>3617</v>
      </c>
      <c r="D2740" s="14" t="n">
        <v>1121690088442</v>
      </c>
    </row>
    <row r="2741" s="10" customFormat="true" ht="15" hidden="false" customHeight="false" outlineLevel="0" collapsed="false">
      <c r="A2741" s="15" t="n">
        <v>2738</v>
      </c>
      <c r="B2741" s="12" t="n">
        <v>1606615965</v>
      </c>
      <c r="C2741" s="17" t="s">
        <v>3618</v>
      </c>
      <c r="D2741" s="14" t="n">
        <v>1141690041701</v>
      </c>
    </row>
    <row r="2742" s="10" customFormat="true" ht="15" hidden="false" customHeight="false" outlineLevel="0" collapsed="false">
      <c r="A2742" s="15" t="n">
        <v>2739</v>
      </c>
      <c r="B2742" s="12" t="n">
        <v>1606616030</v>
      </c>
      <c r="C2742" s="17" t="s">
        <v>3619</v>
      </c>
      <c r="D2742" s="14" t="n">
        <v>1141690063261</v>
      </c>
    </row>
    <row r="2743" s="10" customFormat="true" ht="15" hidden="false" customHeight="false" outlineLevel="0" collapsed="false">
      <c r="A2743" s="15" t="n">
        <v>2740</v>
      </c>
      <c r="B2743" s="12" t="n">
        <v>1606611325</v>
      </c>
      <c r="C2743" s="17" t="s">
        <v>3620</v>
      </c>
      <c r="D2743" s="14" t="n">
        <v>1021603883916</v>
      </c>
    </row>
    <row r="2744" s="10" customFormat="true" ht="15" hidden="false" customHeight="false" outlineLevel="0" collapsed="false">
      <c r="A2744" s="15" t="n">
        <v>2741</v>
      </c>
      <c r="B2744" s="12" t="n">
        <v>1606561628</v>
      </c>
      <c r="C2744" s="17" t="s">
        <v>3621</v>
      </c>
      <c r="D2744" s="14" t="n">
        <v>1021603062458</v>
      </c>
    </row>
    <row r="2745" s="10" customFormat="true" ht="15" hidden="false" customHeight="false" outlineLevel="0" collapsed="false">
      <c r="A2745" s="15" t="n">
        <v>2742</v>
      </c>
      <c r="B2745" s="12" t="n">
        <v>1606611343</v>
      </c>
      <c r="C2745" s="17" t="s">
        <v>3622</v>
      </c>
      <c r="D2745" s="14" t="n">
        <v>1021603883620</v>
      </c>
    </row>
    <row r="2746" s="10" customFormat="true" ht="15" hidden="false" customHeight="false" outlineLevel="0" collapsed="false">
      <c r="A2746" s="15" t="n">
        <v>2743</v>
      </c>
      <c r="B2746" s="12" t="n">
        <v>1606611383</v>
      </c>
      <c r="C2746" s="17" t="s">
        <v>3623</v>
      </c>
      <c r="D2746" s="14" t="n">
        <v>1021603883872</v>
      </c>
    </row>
    <row r="2747" s="10" customFormat="true" ht="15" hidden="false" customHeight="false" outlineLevel="0" collapsed="false">
      <c r="A2747" s="15" t="n">
        <v>2744</v>
      </c>
      <c r="B2747" s="12" t="n">
        <v>1606613032</v>
      </c>
      <c r="C2747" s="17" t="s">
        <v>3624</v>
      </c>
      <c r="D2747" s="14" t="n">
        <v>1171690003980</v>
      </c>
    </row>
    <row r="2748" s="10" customFormat="true" ht="15" hidden="false" customHeight="false" outlineLevel="0" collapsed="false">
      <c r="A2748" s="15" t="n">
        <v>2745</v>
      </c>
      <c r="B2748" s="12" t="n">
        <v>1606615062</v>
      </c>
      <c r="C2748" s="17" t="s">
        <v>3625</v>
      </c>
      <c r="D2748" s="14" t="s">
        <v>3626</v>
      </c>
    </row>
    <row r="2749" s="10" customFormat="true" ht="15" hidden="false" customHeight="false" outlineLevel="0" collapsed="false">
      <c r="A2749" s="15" t="n">
        <v>2746</v>
      </c>
      <c r="B2749" s="12" t="n">
        <v>1606611320</v>
      </c>
      <c r="C2749" s="17" t="s">
        <v>3627</v>
      </c>
      <c r="D2749" s="14" t="n">
        <v>1021603883630</v>
      </c>
    </row>
    <row r="2750" s="10" customFormat="true" ht="15" hidden="false" customHeight="false" outlineLevel="0" collapsed="false">
      <c r="A2750" s="15" t="n">
        <v>2747</v>
      </c>
      <c r="B2750" s="12" t="n">
        <v>1606564550</v>
      </c>
      <c r="C2750" s="17" t="s">
        <v>3628</v>
      </c>
      <c r="D2750" s="14" t="n">
        <v>1091690039583</v>
      </c>
    </row>
    <row r="2751" s="10" customFormat="true" ht="15" hidden="false" customHeight="false" outlineLevel="0" collapsed="false">
      <c r="A2751" s="15" t="n">
        <v>2748</v>
      </c>
      <c r="B2751" s="12" t="n">
        <v>1606611356</v>
      </c>
      <c r="C2751" s="17" t="s">
        <v>3629</v>
      </c>
      <c r="D2751" s="14" t="n">
        <v>1021603883861</v>
      </c>
    </row>
    <row r="2752" s="10" customFormat="true" ht="15" hidden="false" customHeight="false" outlineLevel="0" collapsed="false">
      <c r="A2752" s="15" t="n">
        <v>2749</v>
      </c>
      <c r="B2752" s="12" t="n">
        <v>1606618398</v>
      </c>
      <c r="C2752" s="17" t="s">
        <v>3630</v>
      </c>
      <c r="D2752" s="14" t="n">
        <v>1071690018003</v>
      </c>
    </row>
    <row r="2753" s="10" customFormat="true" ht="15" hidden="false" customHeight="false" outlineLevel="0" collapsed="false">
      <c r="A2753" s="15" t="n">
        <v>2750</v>
      </c>
      <c r="B2753" s="12" t="n">
        <v>1601556677</v>
      </c>
      <c r="C2753" s="17" t="s">
        <v>3631</v>
      </c>
      <c r="D2753" s="14" t="n">
        <v>1021602839378</v>
      </c>
    </row>
    <row r="2754" s="10" customFormat="true" ht="15" hidden="false" customHeight="false" outlineLevel="0" collapsed="false">
      <c r="A2754" s="15" t="n">
        <v>2751</v>
      </c>
      <c r="B2754" s="12" t="n">
        <v>1606000174</v>
      </c>
      <c r="C2754" s="17" t="s">
        <v>3632</v>
      </c>
      <c r="D2754" s="14" t="n">
        <v>1151690112386</v>
      </c>
    </row>
    <row r="2755" s="10" customFormat="true" ht="15" hidden="false" customHeight="false" outlineLevel="0" collapsed="false">
      <c r="A2755" s="15" t="n">
        <v>2752</v>
      </c>
      <c r="B2755" s="12" t="n">
        <v>1606611316</v>
      </c>
      <c r="C2755" s="17" t="s">
        <v>3633</v>
      </c>
      <c r="D2755" s="14" t="s">
        <v>3634</v>
      </c>
    </row>
    <row r="2756" s="10" customFormat="true" ht="15" hidden="false" customHeight="false" outlineLevel="0" collapsed="false">
      <c r="A2756" s="15" t="n">
        <v>2753</v>
      </c>
      <c r="B2756" s="12" t="n">
        <v>1606000069</v>
      </c>
      <c r="C2756" s="17" t="s">
        <v>3635</v>
      </c>
      <c r="D2756" s="14" t="n">
        <v>1151690097019</v>
      </c>
    </row>
    <row r="2757" s="10" customFormat="true" ht="15" hidden="false" customHeight="false" outlineLevel="0" collapsed="false">
      <c r="A2757" s="15" t="n">
        <v>2754</v>
      </c>
      <c r="B2757" s="12" t="n">
        <v>1603530498</v>
      </c>
      <c r="C2757" s="17" t="s">
        <v>3636</v>
      </c>
      <c r="D2757" s="14" t="n">
        <v>1021603881529</v>
      </c>
    </row>
    <row r="2758" s="10" customFormat="true" ht="15" hidden="false" customHeight="false" outlineLevel="0" collapsed="false">
      <c r="A2758" s="15" t="n">
        <v>2755</v>
      </c>
      <c r="B2758" s="12" t="n">
        <v>1606611362</v>
      </c>
      <c r="C2758" s="17" t="s">
        <v>3637</v>
      </c>
      <c r="D2758" s="14" t="n">
        <v>1021603883971</v>
      </c>
    </row>
    <row r="2759" s="10" customFormat="true" ht="15" hidden="false" customHeight="false" outlineLevel="0" collapsed="false">
      <c r="A2759" s="15" t="n">
        <v>2756</v>
      </c>
      <c r="B2759" s="12" t="n">
        <v>1606530070</v>
      </c>
      <c r="C2759" s="17" t="s">
        <v>3638</v>
      </c>
      <c r="D2759" s="14" t="n">
        <v>1021600000124</v>
      </c>
    </row>
    <row r="2760" s="10" customFormat="true" ht="15" hidden="false" customHeight="false" outlineLevel="0" collapsed="false">
      <c r="A2760" s="15" t="n">
        <v>2757</v>
      </c>
      <c r="B2760" s="12" t="n">
        <v>1606619544</v>
      </c>
      <c r="C2760" s="17" t="s">
        <v>3639</v>
      </c>
      <c r="D2760" s="14" t="n">
        <v>1031632201941</v>
      </c>
    </row>
    <row r="2761" s="10" customFormat="true" ht="15" hidden="false" customHeight="false" outlineLevel="0" collapsed="false">
      <c r="A2761" s="15" t="n">
        <v>2758</v>
      </c>
      <c r="B2761" s="12" t="n">
        <v>1603588922</v>
      </c>
      <c r="C2761" s="17" t="s">
        <v>3640</v>
      </c>
      <c r="D2761" s="14" t="n">
        <v>1051633001518</v>
      </c>
    </row>
    <row r="2762" s="10" customFormat="true" ht="15" hidden="false" customHeight="false" outlineLevel="0" collapsed="false">
      <c r="A2762" s="15" t="n">
        <v>2759</v>
      </c>
      <c r="B2762" s="12" t="n">
        <v>1606611038</v>
      </c>
      <c r="C2762" s="17" t="s">
        <v>3641</v>
      </c>
      <c r="D2762" s="14" t="n">
        <v>1021603880308</v>
      </c>
    </row>
    <row r="2763" s="10" customFormat="true" ht="15" hidden="false" customHeight="false" outlineLevel="0" collapsed="false">
      <c r="A2763" s="15" t="n">
        <v>2760</v>
      </c>
      <c r="B2763" s="12" t="n">
        <v>1606565992</v>
      </c>
      <c r="C2763" s="17" t="s">
        <v>3642</v>
      </c>
      <c r="D2763" s="14" t="n">
        <v>1121690058654</v>
      </c>
    </row>
    <row r="2764" s="10" customFormat="true" ht="15" hidden="false" customHeight="false" outlineLevel="0" collapsed="false">
      <c r="A2764" s="15" t="n">
        <v>2761</v>
      </c>
      <c r="B2764" s="12" t="n">
        <v>1606565984</v>
      </c>
      <c r="C2764" s="17" t="s">
        <v>3643</v>
      </c>
      <c r="D2764" s="14" t="n">
        <v>1121690057455</v>
      </c>
    </row>
    <row r="2765" s="10" customFormat="true" ht="15" hidden="false" customHeight="false" outlineLevel="0" collapsed="false">
      <c r="A2765" s="15" t="n">
        <v>2762</v>
      </c>
      <c r="B2765" s="12" t="n">
        <v>1606564378</v>
      </c>
      <c r="C2765" s="17" t="s">
        <v>3644</v>
      </c>
      <c r="D2765" s="14" t="n">
        <v>1091690005923</v>
      </c>
    </row>
    <row r="2766" s="10" customFormat="true" ht="15" hidden="false" customHeight="false" outlineLevel="0" collapsed="false">
      <c r="A2766" s="15" t="n">
        <v>2763</v>
      </c>
      <c r="B2766" s="12" t="n">
        <v>1603773332</v>
      </c>
      <c r="C2766" s="17" t="s">
        <v>3645</v>
      </c>
      <c r="D2766" s="14" t="n">
        <v>1111690022014</v>
      </c>
    </row>
    <row r="2767" s="10" customFormat="true" ht="15" hidden="false" customHeight="false" outlineLevel="0" collapsed="false">
      <c r="A2767" s="15" t="n">
        <v>2764</v>
      </c>
      <c r="B2767" s="12" t="n">
        <v>1606616388</v>
      </c>
      <c r="C2767" s="17" t="s">
        <v>3646</v>
      </c>
      <c r="D2767" s="14" t="n">
        <v>1151690051006</v>
      </c>
    </row>
    <row r="2768" s="10" customFormat="true" ht="15" hidden="false" customHeight="false" outlineLevel="0" collapsed="false">
      <c r="A2768" s="15" t="n">
        <v>2765</v>
      </c>
      <c r="B2768" s="12" t="n">
        <v>1606614291</v>
      </c>
      <c r="C2768" s="17" t="s">
        <v>3647</v>
      </c>
      <c r="D2768" s="14" t="n">
        <v>1091690010345</v>
      </c>
    </row>
    <row r="2769" s="10" customFormat="true" ht="15" hidden="false" customHeight="false" outlineLevel="0" collapsed="false">
      <c r="A2769" s="15" t="n">
        <v>2766</v>
      </c>
      <c r="B2769" s="12" t="n">
        <v>1606614289</v>
      </c>
      <c r="C2769" s="17" t="s">
        <v>3648</v>
      </c>
      <c r="D2769" s="14" t="n">
        <v>1091690010169</v>
      </c>
    </row>
    <row r="2770" s="10" customFormat="true" ht="15" hidden="false" customHeight="false" outlineLevel="0" collapsed="false">
      <c r="A2770" s="15" t="n">
        <v>2767</v>
      </c>
      <c r="B2770" s="12" t="n">
        <v>1606614308</v>
      </c>
      <c r="C2770" s="17" t="s">
        <v>3649</v>
      </c>
      <c r="D2770" s="14" t="n">
        <v>1091690015405</v>
      </c>
    </row>
    <row r="2771" s="10" customFormat="true" ht="15" hidden="false" customHeight="false" outlineLevel="0" collapsed="false">
      <c r="A2771" s="15" t="n">
        <v>2768</v>
      </c>
      <c r="B2771" s="12" t="n">
        <v>1606000542</v>
      </c>
      <c r="C2771" s="17" t="s">
        <v>3650</v>
      </c>
      <c r="D2771" s="14" t="n">
        <v>1161690120338</v>
      </c>
    </row>
    <row r="2772" s="10" customFormat="true" ht="15" hidden="false" customHeight="false" outlineLevel="0" collapsed="false">
      <c r="A2772" s="15" t="n">
        <v>2769</v>
      </c>
      <c r="B2772" s="12" t="n">
        <v>1606616562</v>
      </c>
      <c r="C2772" s="20" t="s">
        <v>3651</v>
      </c>
      <c r="D2772" s="79" t="n">
        <v>1151690097492</v>
      </c>
    </row>
    <row r="2773" s="10" customFormat="true" ht="15" hidden="false" customHeight="false" outlineLevel="0" collapsed="false">
      <c r="A2773" s="15" t="n">
        <v>2770</v>
      </c>
      <c r="B2773" s="12" t="n">
        <v>1606565723</v>
      </c>
      <c r="C2773" s="20" t="s">
        <v>3652</v>
      </c>
      <c r="D2773" s="79" t="n">
        <v>1121690015369</v>
      </c>
    </row>
    <row r="2774" s="10" customFormat="true" ht="15" hidden="false" customHeight="false" outlineLevel="0" collapsed="false">
      <c r="A2774" s="15" t="n">
        <v>2771</v>
      </c>
      <c r="B2774" s="12" t="n">
        <v>1606567961</v>
      </c>
      <c r="C2774" s="17" t="s">
        <v>3653</v>
      </c>
      <c r="D2774" s="79" t="n">
        <v>1061656042909</v>
      </c>
    </row>
    <row r="2775" s="10" customFormat="true" ht="15" hidden="false" customHeight="false" outlineLevel="0" collapsed="false">
      <c r="A2775" s="15" t="n">
        <v>2772</v>
      </c>
      <c r="B2775" s="12" t="n">
        <v>1606564284</v>
      </c>
      <c r="C2775" s="80" t="s">
        <v>3654</v>
      </c>
      <c r="D2775" s="79" t="n">
        <v>1081690068712</v>
      </c>
    </row>
    <row r="2776" s="10" customFormat="true" ht="15" hidden="false" customHeight="false" outlineLevel="0" collapsed="false">
      <c r="A2776" s="15" t="n">
        <v>2773</v>
      </c>
      <c r="B2776" s="12" t="n">
        <v>1603577523</v>
      </c>
      <c r="C2776" s="17" t="s">
        <v>3655</v>
      </c>
      <c r="D2776" s="79" t="n">
        <v>1051629031761</v>
      </c>
    </row>
    <row r="2777" s="10" customFormat="true" ht="15" hidden="false" customHeight="false" outlineLevel="0" collapsed="false">
      <c r="A2777" s="15" t="n">
        <v>2774</v>
      </c>
      <c r="B2777" s="12" t="n">
        <v>1606569662</v>
      </c>
      <c r="C2777" s="17" t="s">
        <v>3656</v>
      </c>
      <c r="D2777" s="79" t="n">
        <v>1031624004323</v>
      </c>
    </row>
    <row r="2778" s="10" customFormat="true" ht="15" hidden="false" customHeight="false" outlineLevel="0" collapsed="false">
      <c r="A2778" s="15" t="n">
        <v>2775</v>
      </c>
      <c r="B2778" s="12" t="n">
        <v>1606000193</v>
      </c>
      <c r="C2778" s="17" t="s">
        <v>3657</v>
      </c>
      <c r="D2778" s="79" t="n">
        <v>1161690053282</v>
      </c>
    </row>
    <row r="2779" s="10" customFormat="true" ht="15" hidden="false" customHeight="false" outlineLevel="0" collapsed="false">
      <c r="A2779" s="15" t="n">
        <v>2776</v>
      </c>
      <c r="B2779" s="12" t="n">
        <v>1606000581</v>
      </c>
      <c r="C2779" s="17" t="s">
        <v>3231</v>
      </c>
      <c r="D2779" s="79" t="n">
        <v>1161690128665</v>
      </c>
    </row>
    <row r="2780" s="10" customFormat="true" ht="15" hidden="false" customHeight="false" outlineLevel="0" collapsed="false">
      <c r="A2780" s="15" t="n">
        <v>2777</v>
      </c>
      <c r="B2780" s="12" t="n">
        <v>1606566020</v>
      </c>
      <c r="C2780" s="17" t="s">
        <v>3658</v>
      </c>
      <c r="D2780" s="79" t="n">
        <v>1121690062340</v>
      </c>
    </row>
    <row r="2781" s="10" customFormat="true" ht="15" hidden="false" customHeight="false" outlineLevel="0" collapsed="false">
      <c r="A2781" s="15" t="n">
        <v>2778</v>
      </c>
      <c r="B2781" s="12" t="n">
        <v>1606615530</v>
      </c>
      <c r="C2781" s="17" t="s">
        <v>3659</v>
      </c>
      <c r="D2781" s="79" t="n">
        <v>1131690025004</v>
      </c>
    </row>
    <row r="2782" s="10" customFormat="true" ht="15" hidden="false" customHeight="false" outlineLevel="0" collapsed="false">
      <c r="A2782" s="15" t="n">
        <v>2779</v>
      </c>
      <c r="B2782" s="12" t="n">
        <v>1606567611</v>
      </c>
      <c r="C2782" s="17" t="s">
        <v>3660</v>
      </c>
      <c r="D2782" s="79" t="n">
        <v>1061656001065</v>
      </c>
    </row>
    <row r="2783" s="10" customFormat="true" ht="15" hidden="false" customHeight="false" outlineLevel="0" collapsed="false">
      <c r="A2783" s="15" t="n">
        <v>2780</v>
      </c>
      <c r="B2783" s="15" t="n">
        <v>1606611375</v>
      </c>
      <c r="C2783" s="65" t="s">
        <v>3661</v>
      </c>
      <c r="D2783" s="81" t="n">
        <v>1021603883883</v>
      </c>
    </row>
    <row r="2784" s="10" customFormat="true" ht="15" hidden="false" customHeight="false" outlineLevel="0" collapsed="false">
      <c r="A2784" s="15" t="n">
        <v>2781</v>
      </c>
      <c r="B2784" s="12" t="n">
        <v>1606619158</v>
      </c>
      <c r="C2784" s="20" t="s">
        <v>3662</v>
      </c>
      <c r="D2784" s="79" t="n">
        <v>1021603881947</v>
      </c>
    </row>
    <row r="2785" s="10" customFormat="true" ht="15" hidden="false" customHeight="false" outlineLevel="0" collapsed="false">
      <c r="A2785" s="15" t="n">
        <v>2782</v>
      </c>
      <c r="B2785" s="12" t="n">
        <v>1606615245</v>
      </c>
      <c r="C2785" s="20" t="s">
        <v>3663</v>
      </c>
      <c r="D2785" s="82" t="n">
        <v>1121690040614</v>
      </c>
    </row>
    <row r="2786" s="10" customFormat="true" ht="15" hidden="false" customHeight="false" outlineLevel="0" collapsed="false">
      <c r="A2786" s="15" t="n">
        <v>2783</v>
      </c>
      <c r="B2786" s="12" t="n">
        <v>1606616253</v>
      </c>
      <c r="C2786" s="17" t="s">
        <v>3664</v>
      </c>
      <c r="D2786" s="82" t="n">
        <v>1151690018985</v>
      </c>
    </row>
    <row r="2787" s="10" customFormat="true" ht="15" hidden="false" customHeight="false" outlineLevel="0" collapsed="false">
      <c r="A2787" s="15" t="n">
        <v>2784</v>
      </c>
      <c r="B2787" s="12" t="n">
        <v>1606612308</v>
      </c>
      <c r="C2787" s="80" t="s">
        <v>3665</v>
      </c>
      <c r="D2787" s="82" t="n">
        <v>317169000021621</v>
      </c>
    </row>
    <row r="2788" s="10" customFormat="true" ht="15" hidden="false" customHeight="false" outlineLevel="0" collapsed="false">
      <c r="A2788" s="15" t="n">
        <v>2785</v>
      </c>
      <c r="B2788" s="12" t="n">
        <v>1606562505</v>
      </c>
      <c r="C2788" s="17" t="s">
        <v>3666</v>
      </c>
      <c r="D2788" s="82" t="n">
        <v>1021603139690</v>
      </c>
    </row>
    <row r="2789" s="10" customFormat="true" ht="15" hidden="false" customHeight="false" outlineLevel="0" collapsed="false">
      <c r="A2789" s="15" t="n">
        <v>2786</v>
      </c>
      <c r="B2789" s="12" t="n">
        <v>1606615391</v>
      </c>
      <c r="C2789" s="17" t="s">
        <v>3667</v>
      </c>
      <c r="D2789" s="82" t="n">
        <v>1121690080599</v>
      </c>
    </row>
    <row r="2790" s="10" customFormat="true" ht="15" hidden="false" customHeight="false" outlineLevel="0" collapsed="false">
      <c r="A2790" s="15" t="n">
        <v>2787</v>
      </c>
      <c r="B2790" s="12" t="n">
        <v>1606614226</v>
      </c>
      <c r="C2790" s="17" t="s">
        <v>3668</v>
      </c>
      <c r="D2790" s="82" t="n">
        <v>1081690069856</v>
      </c>
    </row>
    <row r="2791" s="10" customFormat="true" ht="15" hidden="false" customHeight="false" outlineLevel="0" collapsed="false">
      <c r="A2791" s="15" t="n">
        <v>2788</v>
      </c>
      <c r="B2791" s="12" t="n">
        <v>1606617954</v>
      </c>
      <c r="C2791" s="17" t="s">
        <v>3669</v>
      </c>
      <c r="D2791" s="82" t="n">
        <v>1061683041364</v>
      </c>
    </row>
    <row r="2792" s="10" customFormat="true" ht="15" hidden="false" customHeight="false" outlineLevel="0" collapsed="false">
      <c r="A2792" s="15" t="n">
        <v>2789</v>
      </c>
      <c r="B2792" s="12" t="n">
        <v>1606615393</v>
      </c>
      <c r="C2792" s="17" t="s">
        <v>3670</v>
      </c>
      <c r="D2792" s="82" t="n">
        <v>1121690080731</v>
      </c>
    </row>
    <row r="2793" s="10" customFormat="true" ht="15" hidden="false" customHeight="false" outlineLevel="0" collapsed="false">
      <c r="A2793" s="15" t="n">
        <v>2790</v>
      </c>
      <c r="B2793" s="12" t="n">
        <v>1606562529</v>
      </c>
      <c r="C2793" s="17" t="s">
        <v>3671</v>
      </c>
      <c r="D2793" s="82" t="n">
        <v>314169004200112</v>
      </c>
    </row>
    <row r="2794" s="10" customFormat="true" ht="15" hidden="false" customHeight="false" outlineLevel="0" collapsed="false">
      <c r="A2794" s="15" t="n">
        <v>2791</v>
      </c>
      <c r="B2794" s="12" t="n">
        <v>1606562626</v>
      </c>
      <c r="C2794" s="17" t="s">
        <v>3672</v>
      </c>
      <c r="D2794" s="82" t="n">
        <v>316169000070355</v>
      </c>
    </row>
    <row r="2795" s="10" customFormat="true" ht="15" hidden="false" customHeight="false" outlineLevel="0" collapsed="false">
      <c r="A2795" s="15" t="n">
        <v>2792</v>
      </c>
      <c r="B2795" s="12" t="n">
        <v>1606612273</v>
      </c>
      <c r="C2795" s="17" t="s">
        <v>3673</v>
      </c>
      <c r="D2795" s="82" t="n">
        <v>316169000180487</v>
      </c>
    </row>
    <row r="2796" s="10" customFormat="true" ht="15" hidden="false" customHeight="false" outlineLevel="0" collapsed="false">
      <c r="A2796" s="15" t="n">
        <v>2793</v>
      </c>
      <c r="B2796" s="15" t="n">
        <v>1604848963</v>
      </c>
      <c r="C2796" s="65" t="s">
        <v>3674</v>
      </c>
      <c r="D2796" s="83" t="n">
        <v>1161690068792</v>
      </c>
    </row>
    <row r="2797" s="10" customFormat="true" ht="15" hidden="false" customHeight="false" outlineLevel="0" collapsed="false">
      <c r="A2797" s="15" t="n">
        <v>2794</v>
      </c>
      <c r="B2797" s="12" t="n">
        <v>1606610642</v>
      </c>
      <c r="C2797" s="17" t="s">
        <v>3675</v>
      </c>
      <c r="D2797" s="82" t="n">
        <v>1021603881210</v>
      </c>
    </row>
    <row r="2798" s="10" customFormat="true" ht="15" hidden="false" customHeight="false" outlineLevel="0" collapsed="false">
      <c r="A2798" s="15" t="n">
        <v>2795</v>
      </c>
      <c r="B2798" s="12" t="n">
        <v>1606613015</v>
      </c>
      <c r="C2798" s="17" t="s">
        <v>3676</v>
      </c>
      <c r="D2798" s="82" t="n">
        <v>1161690183522</v>
      </c>
    </row>
    <row r="2799" s="10" customFormat="true" ht="15" hidden="false" customHeight="false" outlineLevel="0" collapsed="false">
      <c r="A2799" s="15" t="n">
        <v>2796</v>
      </c>
      <c r="B2799" s="12" t="n">
        <v>1606611358</v>
      </c>
      <c r="C2799" s="17" t="s">
        <v>3677</v>
      </c>
      <c r="D2799" s="82" t="n">
        <v>1021603883740</v>
      </c>
    </row>
    <row r="2800" s="10" customFormat="true" ht="15" hidden="false" customHeight="false" outlineLevel="0" collapsed="false">
      <c r="A2800" s="15" t="n">
        <v>2797</v>
      </c>
      <c r="B2800" s="12" t="n">
        <v>1606614260</v>
      </c>
      <c r="C2800" s="17" t="s">
        <v>3678</v>
      </c>
      <c r="D2800" s="82" t="n">
        <v>1081690078700</v>
      </c>
    </row>
    <row r="2801" s="10" customFormat="true" ht="15" hidden="false" customHeight="false" outlineLevel="0" collapsed="false">
      <c r="A2801" s="15" t="n">
        <v>2798</v>
      </c>
      <c r="B2801" s="12" t="n">
        <v>1606612256</v>
      </c>
      <c r="C2801" s="17" t="s">
        <v>3679</v>
      </c>
      <c r="D2801" s="82" t="n">
        <v>316169000144010</v>
      </c>
    </row>
    <row r="2802" s="10" customFormat="true" ht="15" hidden="false" customHeight="false" outlineLevel="0" collapsed="false">
      <c r="A2802" s="15" t="n">
        <v>2799</v>
      </c>
      <c r="B2802" s="12" t="n">
        <v>1606562529</v>
      </c>
      <c r="C2802" s="17" t="s">
        <v>3671</v>
      </c>
      <c r="D2802" s="82" t="n">
        <v>314169004200112</v>
      </c>
    </row>
    <row r="2803" s="10" customFormat="true" ht="15" hidden="false" customHeight="false" outlineLevel="0" collapsed="false">
      <c r="A2803" s="15" t="n">
        <v>2800</v>
      </c>
      <c r="B2803" s="12" t="n">
        <v>1606610165</v>
      </c>
      <c r="C2803" s="17" t="s">
        <v>3680</v>
      </c>
      <c r="D2803" s="82" t="n">
        <v>1031632201810</v>
      </c>
    </row>
    <row r="2804" s="10" customFormat="true" ht="15" hidden="false" customHeight="false" outlineLevel="0" collapsed="false">
      <c r="A2804" s="15" t="n">
        <v>2801</v>
      </c>
      <c r="B2804" s="12" t="n">
        <v>1606614439</v>
      </c>
      <c r="C2804" s="17" t="s">
        <v>3681</v>
      </c>
      <c r="D2804" s="82" t="n">
        <v>1091690052618</v>
      </c>
    </row>
    <row r="2805" s="10" customFormat="true" ht="15" hidden="false" customHeight="false" outlineLevel="0" collapsed="false">
      <c r="A2805" s="15" t="n">
        <v>2802</v>
      </c>
      <c r="B2805" s="12" t="n">
        <v>1606619872</v>
      </c>
      <c r="C2805" s="17" t="s">
        <v>3682</v>
      </c>
      <c r="D2805" s="82" t="n">
        <v>1041632204778</v>
      </c>
    </row>
    <row r="2806" s="10" customFormat="true" ht="15" hidden="false" customHeight="false" outlineLevel="0" collapsed="false">
      <c r="A2806" s="15" t="n">
        <v>2803</v>
      </c>
      <c r="B2806" s="12" t="n">
        <v>1606617019</v>
      </c>
      <c r="C2806" s="17" t="s">
        <v>3683</v>
      </c>
      <c r="D2806" s="82" t="n">
        <v>1041632209035</v>
      </c>
    </row>
    <row r="2807" s="10" customFormat="true" ht="15" hidden="false" customHeight="false" outlineLevel="0" collapsed="false">
      <c r="A2807" s="15" t="n">
        <v>2804</v>
      </c>
      <c r="B2807" s="12" t="n">
        <v>1606614580</v>
      </c>
      <c r="C2807" s="17" t="s">
        <v>3684</v>
      </c>
      <c r="D2807" s="82" t="n">
        <v>1101690022400</v>
      </c>
    </row>
    <row r="2808" s="10" customFormat="true" ht="15" hidden="false" customHeight="false" outlineLevel="0" collapsed="false">
      <c r="A2808" s="15" t="n">
        <v>2805</v>
      </c>
      <c r="B2808" s="12" t="n">
        <v>1601538068</v>
      </c>
      <c r="C2808" s="17" t="s">
        <v>3685</v>
      </c>
      <c r="D2808" s="82" t="n">
        <v>1081690060341</v>
      </c>
    </row>
    <row r="2809" s="10" customFormat="true" ht="15" hidden="false" customHeight="false" outlineLevel="0" collapsed="false">
      <c r="A2809" s="15" t="n">
        <v>2806</v>
      </c>
      <c r="B2809" s="12" t="n">
        <v>1608359868</v>
      </c>
      <c r="C2809" s="17" t="s">
        <v>3686</v>
      </c>
      <c r="D2809" s="82" t="n">
        <v>1141675000653</v>
      </c>
    </row>
    <row r="2810" s="10" customFormat="true" ht="15" hidden="false" customHeight="false" outlineLevel="0" collapsed="false">
      <c r="A2810" s="15" t="n">
        <v>2807</v>
      </c>
      <c r="B2810" s="12" t="n">
        <v>1606611090</v>
      </c>
      <c r="C2810" s="17" t="s">
        <v>3687</v>
      </c>
      <c r="D2810" s="82" t="n">
        <v>1021603881562</v>
      </c>
    </row>
    <row r="2811" s="10" customFormat="true" ht="15" hidden="false" customHeight="false" outlineLevel="0" collapsed="false">
      <c r="A2811" s="15" t="n">
        <v>2808</v>
      </c>
      <c r="B2811" s="12" t="n">
        <v>1606611298</v>
      </c>
      <c r="C2811" s="17" t="s">
        <v>3688</v>
      </c>
      <c r="D2811" s="82" t="n">
        <v>1021603881090</v>
      </c>
    </row>
    <row r="2812" s="10" customFormat="true" ht="15" hidden="false" customHeight="false" outlineLevel="0" collapsed="false">
      <c r="A2812" s="15" t="n">
        <v>2809</v>
      </c>
      <c r="B2812" s="12" t="n">
        <v>1606614868</v>
      </c>
      <c r="C2812" s="17" t="s">
        <v>3689</v>
      </c>
      <c r="D2812" s="82" t="n">
        <v>1111690022993</v>
      </c>
    </row>
    <row r="2813" s="10" customFormat="true" ht="15" hidden="false" customHeight="false" outlineLevel="0" collapsed="false">
      <c r="A2813" s="15" t="n">
        <v>2810</v>
      </c>
      <c r="B2813" s="12" t="n">
        <v>1606563449</v>
      </c>
      <c r="C2813" s="17" t="s">
        <v>3690</v>
      </c>
      <c r="D2813" s="82" t="n">
        <v>1141690080674</v>
      </c>
    </row>
    <row r="2814" s="10" customFormat="true" ht="15" hidden="false" customHeight="false" outlineLevel="0" collapsed="false">
      <c r="A2814" s="15" t="n">
        <v>2811</v>
      </c>
      <c r="B2814" s="12" t="n">
        <v>1606566981</v>
      </c>
      <c r="C2814" s="17" t="s">
        <v>3691</v>
      </c>
      <c r="D2814" s="82" t="n">
        <v>1141690009691</v>
      </c>
    </row>
    <row r="2815" s="10" customFormat="true" ht="15" hidden="false" customHeight="false" outlineLevel="0" collapsed="false">
      <c r="A2815" s="15" t="n">
        <v>2812</v>
      </c>
      <c r="B2815" s="12" t="n">
        <v>1606617684</v>
      </c>
      <c r="C2815" s="17" t="s">
        <v>3692</v>
      </c>
      <c r="D2815" s="82" t="n">
        <v>1061683002732</v>
      </c>
    </row>
    <row r="2816" s="10" customFormat="true" ht="15" hidden="false" customHeight="false" outlineLevel="0" collapsed="false">
      <c r="A2816" s="15" t="n">
        <v>2813</v>
      </c>
      <c r="B2816" s="12" t="n">
        <v>1606617818</v>
      </c>
      <c r="C2816" s="17" t="s">
        <v>3693</v>
      </c>
      <c r="D2816" s="82" t="n">
        <v>1061683040451</v>
      </c>
    </row>
    <row r="2817" s="10" customFormat="true" ht="15" hidden="false" customHeight="false" outlineLevel="0" collapsed="false">
      <c r="A2817" s="15" t="n">
        <v>2814</v>
      </c>
      <c r="B2817" s="12" t="n">
        <v>1606617684</v>
      </c>
      <c r="C2817" s="17" t="s">
        <v>3694</v>
      </c>
      <c r="D2817" s="82" t="n">
        <v>1061683002732</v>
      </c>
    </row>
    <row r="2818" s="10" customFormat="true" ht="15" hidden="false" customHeight="false" outlineLevel="0" collapsed="false">
      <c r="A2818" s="15" t="n">
        <v>2815</v>
      </c>
      <c r="B2818" s="12" t="n">
        <v>1602865608</v>
      </c>
      <c r="C2818" s="17" t="s">
        <v>3695</v>
      </c>
      <c r="D2818" s="82" t="n">
        <v>1161690152590</v>
      </c>
    </row>
    <row r="2819" s="10" customFormat="true" ht="15" hidden="false" customHeight="false" outlineLevel="0" collapsed="false">
      <c r="A2819" s="15" t="n">
        <v>2816</v>
      </c>
      <c r="B2819" s="12" t="n">
        <v>1606612332</v>
      </c>
      <c r="C2819" s="17" t="s">
        <v>3696</v>
      </c>
      <c r="D2819" s="82" t="n">
        <v>317169000191282</v>
      </c>
    </row>
    <row r="2820" s="10" customFormat="true" ht="15" hidden="false" customHeight="false" outlineLevel="0" collapsed="false">
      <c r="A2820" s="15" t="n">
        <v>2817</v>
      </c>
      <c r="B2820" s="12" t="n">
        <v>1606615335</v>
      </c>
      <c r="C2820" s="17" t="s">
        <v>3697</v>
      </c>
      <c r="D2820" s="82" t="n">
        <v>1121690068158</v>
      </c>
    </row>
    <row r="2821" s="10" customFormat="true" ht="15" hidden="false" customHeight="false" outlineLevel="0" collapsed="false">
      <c r="A2821" s="15" t="n">
        <v>2818</v>
      </c>
      <c r="B2821" s="12" t="n">
        <v>1606611430</v>
      </c>
      <c r="C2821" s="17" t="s">
        <v>3698</v>
      </c>
      <c r="D2821" s="82" t="n">
        <v>1021603885203</v>
      </c>
    </row>
    <row r="2822" s="10" customFormat="true" ht="15" hidden="false" customHeight="false" outlineLevel="0" collapsed="false">
      <c r="A2822" s="15" t="n">
        <v>2819</v>
      </c>
      <c r="B2822" s="12" t="n">
        <v>1606611926</v>
      </c>
      <c r="C2822" s="17" t="s">
        <v>3699</v>
      </c>
      <c r="D2822" s="82" t="n">
        <v>309169027200042</v>
      </c>
    </row>
    <row r="2823" s="10" customFormat="true" ht="15" hidden="false" customHeight="false" outlineLevel="0" collapsed="false">
      <c r="A2823" s="15" t="n">
        <v>2820</v>
      </c>
      <c r="B2823" s="12" t="n">
        <v>1604597634</v>
      </c>
      <c r="C2823" s="17" t="s">
        <v>3700</v>
      </c>
      <c r="D2823" s="82" t="n">
        <v>1061684101159</v>
      </c>
    </row>
    <row r="2824" s="10" customFormat="true" ht="15" hidden="false" customHeight="false" outlineLevel="0" collapsed="false">
      <c r="A2824" s="15" t="n">
        <v>2821</v>
      </c>
      <c r="B2824" s="12" t="n">
        <v>1606615810</v>
      </c>
      <c r="C2824" s="17" t="s">
        <v>3701</v>
      </c>
      <c r="D2824" s="82" t="n">
        <v>1141690006754</v>
      </c>
    </row>
    <row r="2825" s="10" customFormat="true" ht="15" hidden="false" customHeight="false" outlineLevel="0" collapsed="false">
      <c r="A2825" s="15" t="n">
        <v>2822</v>
      </c>
      <c r="B2825" s="12" t="n">
        <v>1606560280</v>
      </c>
      <c r="C2825" s="17" t="s">
        <v>3702</v>
      </c>
      <c r="D2825" s="82" t="n">
        <v>1021603067683</v>
      </c>
    </row>
    <row r="2826" s="10" customFormat="true" ht="15" hidden="false" customHeight="false" outlineLevel="0" collapsed="false">
      <c r="A2826" s="15" t="n">
        <v>2823</v>
      </c>
      <c r="B2826" s="12" t="n">
        <v>1201004017</v>
      </c>
      <c r="C2826" s="17" t="s">
        <v>3703</v>
      </c>
      <c r="D2826" s="82" t="n">
        <v>1111224000348</v>
      </c>
    </row>
    <row r="2827" s="10" customFormat="true" ht="15" hidden="false" customHeight="false" outlineLevel="0" collapsed="false">
      <c r="A2827" s="15" t="n">
        <v>2824</v>
      </c>
      <c r="B2827" s="12" t="n">
        <v>1603586976</v>
      </c>
      <c r="C2827" s="20" t="s">
        <v>3704</v>
      </c>
      <c r="D2827" s="79" t="n">
        <v>1061600053074</v>
      </c>
    </row>
    <row r="2828" s="10" customFormat="true" ht="15" hidden="false" customHeight="false" outlineLevel="0" collapsed="false">
      <c r="A2828" s="15" t="n">
        <v>2825</v>
      </c>
      <c r="B2828" s="12" t="n">
        <v>1606564896</v>
      </c>
      <c r="C2828" s="20" t="s">
        <v>3705</v>
      </c>
      <c r="D2828" s="82" t="n">
        <v>1101600000930</v>
      </c>
    </row>
    <row r="2829" s="10" customFormat="true" ht="15" hidden="false" customHeight="false" outlineLevel="0" collapsed="false">
      <c r="A2829" s="15" t="n">
        <v>2826</v>
      </c>
      <c r="B2829" s="12" t="n">
        <v>1608169269</v>
      </c>
      <c r="C2829" s="20" t="s">
        <v>3706</v>
      </c>
      <c r="D2829" s="79" t="n">
        <v>1061683039670</v>
      </c>
    </row>
    <row r="2830" s="10" customFormat="true" ht="15" hidden="false" customHeight="false" outlineLevel="0" collapsed="false">
      <c r="A2830" s="15" t="n">
        <v>2827</v>
      </c>
      <c r="B2830" s="12" t="n">
        <v>1606615598</v>
      </c>
      <c r="C2830" s="20" t="s">
        <v>3707</v>
      </c>
      <c r="D2830" s="82" t="n">
        <v>1131690040591</v>
      </c>
    </row>
    <row r="2831" s="10" customFormat="true" ht="15" hidden="false" customHeight="false" outlineLevel="0" collapsed="false">
      <c r="A2831" s="15" t="n">
        <v>2828</v>
      </c>
      <c r="B2831" s="12" t="n">
        <v>1615391295</v>
      </c>
      <c r="C2831" s="20" t="s">
        <v>3708</v>
      </c>
      <c r="D2831" s="79" t="n">
        <v>1021601369404</v>
      </c>
    </row>
    <row r="2832" s="10" customFormat="true" ht="15" hidden="false" customHeight="false" outlineLevel="0" collapsed="false">
      <c r="A2832" s="15" t="n">
        <v>2829</v>
      </c>
      <c r="B2832" s="12" t="n">
        <v>1606611114</v>
      </c>
      <c r="C2832" s="20" t="s">
        <v>3709</v>
      </c>
      <c r="D2832" s="82" t="n">
        <v>1027739263056</v>
      </c>
    </row>
    <row r="2833" s="10" customFormat="true" ht="15" hidden="false" customHeight="false" outlineLevel="0" collapsed="false">
      <c r="A2833" s="15" t="n">
        <v>2830</v>
      </c>
      <c r="B2833" s="12" t="n">
        <v>1606560074</v>
      </c>
      <c r="C2833" s="20" t="s">
        <v>3710</v>
      </c>
      <c r="D2833" s="82" t="n">
        <v>1021603062095</v>
      </c>
    </row>
    <row r="2834" s="10" customFormat="true" ht="15" hidden="false" customHeight="false" outlineLevel="0" collapsed="false">
      <c r="A2834" s="15" t="n">
        <v>2831</v>
      </c>
      <c r="B2834" s="12" t="n">
        <v>1606566221</v>
      </c>
      <c r="C2834" s="20" t="s">
        <v>3711</v>
      </c>
      <c r="D2834" s="82" t="n">
        <v>1121690091445</v>
      </c>
    </row>
    <row r="2835" s="10" customFormat="true" ht="15" hidden="false" customHeight="false" outlineLevel="0" collapsed="false">
      <c r="A2835" s="15" t="n">
        <v>2832</v>
      </c>
      <c r="B2835" s="12" t="n">
        <v>1606563200</v>
      </c>
      <c r="C2835" s="20" t="s">
        <v>3712</v>
      </c>
      <c r="D2835" s="82" t="n">
        <v>1141690045573</v>
      </c>
    </row>
    <row r="2836" s="10" customFormat="true" ht="15" hidden="false" customHeight="false" outlineLevel="0" collapsed="false">
      <c r="A2836" s="15" t="n">
        <v>2833</v>
      </c>
      <c r="B2836" s="12" t="n">
        <v>1606565994</v>
      </c>
      <c r="C2836" s="20" t="s">
        <v>3713</v>
      </c>
      <c r="D2836" s="82" t="n">
        <v>1121690058830</v>
      </c>
    </row>
    <row r="2837" s="10" customFormat="true" ht="15" hidden="false" customHeight="false" outlineLevel="0" collapsed="false">
      <c r="A2837" s="15" t="n">
        <v>2834</v>
      </c>
      <c r="B2837" s="12" t="n">
        <v>1608168732</v>
      </c>
      <c r="C2837" s="18" t="s">
        <v>3714</v>
      </c>
      <c r="D2837" s="19" t="s">
        <v>3715</v>
      </c>
    </row>
    <row r="2838" s="10" customFormat="true" ht="15" hidden="false" customHeight="false" outlineLevel="0" collapsed="false">
      <c r="A2838" s="15" t="n">
        <v>2835</v>
      </c>
      <c r="B2838" s="12" t="n">
        <v>1608359240</v>
      </c>
      <c r="C2838" s="18" t="s">
        <v>3716</v>
      </c>
      <c r="D2838" s="19" t="s">
        <v>3717</v>
      </c>
    </row>
    <row r="2839" s="10" customFormat="true" ht="15" hidden="false" customHeight="false" outlineLevel="0" collapsed="false">
      <c r="A2839" s="15" t="n">
        <v>2836</v>
      </c>
      <c r="B2839" s="12" t="n">
        <v>1608350049</v>
      </c>
      <c r="C2839" s="18" t="s">
        <v>3718</v>
      </c>
      <c r="D2839" s="19" t="s">
        <v>3719</v>
      </c>
    </row>
    <row r="2840" s="10" customFormat="true" ht="15" hidden="false" customHeight="false" outlineLevel="0" collapsed="false">
      <c r="A2840" s="15" t="n">
        <v>2837</v>
      </c>
      <c r="B2840" s="12" t="n">
        <v>1608350445</v>
      </c>
      <c r="C2840" s="18" t="s">
        <v>3720</v>
      </c>
      <c r="D2840" s="19" t="s">
        <v>3721</v>
      </c>
    </row>
    <row r="2841" s="10" customFormat="true" ht="15" hidden="false" customHeight="false" outlineLevel="0" collapsed="false">
      <c r="A2841" s="15" t="n">
        <v>2838</v>
      </c>
      <c r="B2841" s="12" t="n">
        <v>1608350368</v>
      </c>
      <c r="C2841" s="18" t="s">
        <v>3722</v>
      </c>
      <c r="D2841" s="19" t="s">
        <v>3723</v>
      </c>
    </row>
    <row r="2842" s="10" customFormat="true" ht="15" hidden="false" customHeight="false" outlineLevel="0" collapsed="false">
      <c r="A2842" s="15" t="n">
        <v>2839</v>
      </c>
      <c r="B2842" s="12" t="n">
        <v>1608350523</v>
      </c>
      <c r="C2842" s="18" t="s">
        <v>3724</v>
      </c>
      <c r="D2842" s="19" t="s">
        <v>417</v>
      </c>
    </row>
    <row r="2843" s="10" customFormat="true" ht="15" hidden="false" customHeight="false" outlineLevel="0" collapsed="false">
      <c r="A2843" s="15" t="n">
        <v>2840</v>
      </c>
      <c r="B2843" s="12" t="n">
        <v>1608359017</v>
      </c>
      <c r="C2843" s="18" t="s">
        <v>3725</v>
      </c>
      <c r="D2843" s="19" t="s">
        <v>3726</v>
      </c>
    </row>
    <row r="2844" s="10" customFormat="true" ht="15" hidden="false" customHeight="false" outlineLevel="0" collapsed="false">
      <c r="A2844" s="15" t="n">
        <v>2841</v>
      </c>
      <c r="B2844" s="12" t="n">
        <v>1608350418</v>
      </c>
      <c r="C2844" s="18" t="s">
        <v>3727</v>
      </c>
      <c r="D2844" s="19" t="s">
        <v>3728</v>
      </c>
    </row>
    <row r="2845" s="10" customFormat="true" ht="15" hidden="false" customHeight="false" outlineLevel="0" collapsed="false">
      <c r="A2845" s="15" t="n">
        <v>2842</v>
      </c>
      <c r="B2845" s="12" t="n">
        <v>1608359748</v>
      </c>
      <c r="C2845" s="13" t="s">
        <v>3729</v>
      </c>
      <c r="D2845" s="12" t="s">
        <v>3730</v>
      </c>
    </row>
    <row r="2846" s="10" customFormat="true" ht="15" hidden="false" customHeight="false" outlineLevel="0" collapsed="false">
      <c r="A2846" s="15" t="n">
        <v>2843</v>
      </c>
      <c r="B2846" s="12" t="n">
        <v>1608359067</v>
      </c>
      <c r="C2846" s="13" t="s">
        <v>3731</v>
      </c>
      <c r="D2846" s="12" t="n">
        <v>1061675000892</v>
      </c>
    </row>
    <row r="2847" s="10" customFormat="true" ht="15" hidden="false" customHeight="false" outlineLevel="0" collapsed="false">
      <c r="A2847" s="15" t="n">
        <v>2844</v>
      </c>
      <c r="B2847" s="12" t="n">
        <v>1608350176</v>
      </c>
      <c r="C2847" s="13" t="s">
        <v>3732</v>
      </c>
      <c r="D2847" s="12" t="s">
        <v>3733</v>
      </c>
    </row>
    <row r="2848" s="10" customFormat="true" ht="12.75" hidden="false" customHeight="true" outlineLevel="0" collapsed="false">
      <c r="A2848" s="15" t="n">
        <v>2845</v>
      </c>
      <c r="B2848" s="12" t="n">
        <v>1608350482</v>
      </c>
      <c r="C2848" s="13" t="s">
        <v>3734</v>
      </c>
      <c r="D2848" s="12" t="s">
        <v>3735</v>
      </c>
    </row>
    <row r="2849" s="10" customFormat="true" ht="15" hidden="false" customHeight="false" outlineLevel="0" collapsed="false">
      <c r="A2849" s="15" t="n">
        <v>2846</v>
      </c>
      <c r="B2849" s="12" t="n">
        <v>1608350166</v>
      </c>
      <c r="C2849" s="13" t="s">
        <v>3736</v>
      </c>
      <c r="D2849" s="12" t="s">
        <v>3737</v>
      </c>
    </row>
    <row r="2850" s="10" customFormat="true" ht="15" hidden="false" customHeight="false" outlineLevel="0" collapsed="false">
      <c r="A2850" s="15" t="n">
        <v>2847</v>
      </c>
      <c r="B2850" s="12" t="n">
        <v>1608350081</v>
      </c>
      <c r="C2850" s="13" t="s">
        <v>3738</v>
      </c>
      <c r="D2850" s="12" t="s">
        <v>3739</v>
      </c>
    </row>
    <row r="2851" s="10" customFormat="true" ht="15" hidden="false" customHeight="false" outlineLevel="0" collapsed="false">
      <c r="A2851" s="15" t="n">
        <v>2848</v>
      </c>
      <c r="B2851" s="12" t="n">
        <v>1608359053</v>
      </c>
      <c r="C2851" s="13" t="s">
        <v>3740</v>
      </c>
      <c r="D2851" s="12" t="s">
        <v>3741</v>
      </c>
    </row>
    <row r="2852" s="10" customFormat="true" ht="15" hidden="false" customHeight="false" outlineLevel="0" collapsed="false">
      <c r="A2852" s="15" t="n">
        <v>2849</v>
      </c>
      <c r="B2852" s="12" t="n">
        <v>1608359241</v>
      </c>
      <c r="C2852" s="18" t="s">
        <v>3742</v>
      </c>
      <c r="D2852" s="12" t="s">
        <v>3743</v>
      </c>
    </row>
    <row r="2853" s="10" customFormat="true" ht="15" hidden="false" customHeight="false" outlineLevel="0" collapsed="false">
      <c r="A2853" s="15" t="n">
        <v>2850</v>
      </c>
      <c r="B2853" s="12" t="n">
        <v>1608350110</v>
      </c>
      <c r="C2853" s="13" t="s">
        <v>3744</v>
      </c>
      <c r="D2853" s="12" t="s">
        <v>3745</v>
      </c>
    </row>
    <row r="2854" s="10" customFormat="true" ht="15" hidden="false" customHeight="false" outlineLevel="0" collapsed="false">
      <c r="A2854" s="15" t="n">
        <v>2851</v>
      </c>
      <c r="B2854" s="12" t="n">
        <v>1608359056</v>
      </c>
      <c r="C2854" s="13" t="s">
        <v>3746</v>
      </c>
      <c r="D2854" s="14" t="s">
        <v>3747</v>
      </c>
    </row>
    <row r="2855" s="10" customFormat="true" ht="15" hidden="false" customHeight="false" outlineLevel="0" collapsed="false">
      <c r="A2855" s="15" t="n">
        <v>2852</v>
      </c>
      <c r="B2855" s="12" t="n">
        <v>1608359637</v>
      </c>
      <c r="C2855" s="13" t="s">
        <v>3748</v>
      </c>
      <c r="D2855" s="12" t="s">
        <v>3749</v>
      </c>
    </row>
    <row r="2856" s="10" customFormat="true" ht="15" hidden="false" customHeight="false" outlineLevel="0" collapsed="false">
      <c r="A2856" s="15" t="n">
        <v>2853</v>
      </c>
      <c r="B2856" s="12" t="n">
        <v>1608359736</v>
      </c>
      <c r="C2856" s="13" t="s">
        <v>3750</v>
      </c>
      <c r="D2856" s="12" t="s">
        <v>3751</v>
      </c>
    </row>
    <row r="2857" s="10" customFormat="true" ht="15" hidden="false" customHeight="false" outlineLevel="0" collapsed="false">
      <c r="A2857" s="15" t="n">
        <v>2854</v>
      </c>
      <c r="B2857" s="12" t="n">
        <v>1608350721</v>
      </c>
      <c r="C2857" s="13" t="s">
        <v>3752</v>
      </c>
      <c r="D2857" s="12" t="s">
        <v>3753</v>
      </c>
    </row>
    <row r="2858" s="10" customFormat="true" ht="15" hidden="false" customHeight="false" outlineLevel="0" collapsed="false">
      <c r="A2858" s="15" t="n">
        <v>2855</v>
      </c>
      <c r="B2858" s="12" t="n">
        <v>1608350207</v>
      </c>
      <c r="C2858" s="13" t="s">
        <v>3754</v>
      </c>
      <c r="D2858" s="12" t="s">
        <v>3755</v>
      </c>
    </row>
    <row r="2859" s="10" customFormat="true" ht="15" hidden="false" customHeight="false" outlineLevel="0" collapsed="false">
      <c r="A2859" s="15" t="n">
        <v>2856</v>
      </c>
      <c r="B2859" s="12" t="n">
        <v>1608359108</v>
      </c>
      <c r="C2859" s="13" t="s">
        <v>3756</v>
      </c>
      <c r="D2859" s="12" t="s">
        <v>3757</v>
      </c>
    </row>
    <row r="2860" s="10" customFormat="true" ht="15" hidden="false" customHeight="false" outlineLevel="0" collapsed="false">
      <c r="A2860" s="15" t="n">
        <v>2857</v>
      </c>
      <c r="B2860" s="12" t="n">
        <v>1608359183</v>
      </c>
      <c r="C2860" s="13" t="s">
        <v>3758</v>
      </c>
      <c r="D2860" s="12" t="s">
        <v>3759</v>
      </c>
    </row>
    <row r="2861" s="10" customFormat="true" ht="15" hidden="false" customHeight="false" outlineLevel="0" collapsed="false">
      <c r="A2861" s="15" t="n">
        <v>2858</v>
      </c>
      <c r="B2861" s="12" t="n">
        <v>1608359046</v>
      </c>
      <c r="C2861" s="13" t="s">
        <v>3760</v>
      </c>
      <c r="D2861" s="12" t="s">
        <v>3761</v>
      </c>
    </row>
    <row r="2862" s="10" customFormat="true" ht="15" hidden="false" customHeight="false" outlineLevel="0" collapsed="false">
      <c r="A2862" s="15" t="n">
        <v>2859</v>
      </c>
      <c r="B2862" s="12" t="n">
        <v>1608350093</v>
      </c>
      <c r="C2862" s="13" t="s">
        <v>3762</v>
      </c>
      <c r="D2862" s="12" t="s">
        <v>3763</v>
      </c>
    </row>
    <row r="2863" s="10" customFormat="true" ht="15" hidden="false" customHeight="false" outlineLevel="0" collapsed="false">
      <c r="A2863" s="15" t="n">
        <v>2860</v>
      </c>
      <c r="B2863" s="12" t="n">
        <v>1608350464</v>
      </c>
      <c r="C2863" s="13" t="s">
        <v>3764</v>
      </c>
      <c r="D2863" s="12" t="s">
        <v>3765</v>
      </c>
    </row>
    <row r="2864" s="10" customFormat="true" ht="15" hidden="false" customHeight="false" outlineLevel="0" collapsed="false">
      <c r="A2864" s="15" t="n">
        <v>2861</v>
      </c>
      <c r="B2864" s="12" t="n">
        <v>1608359084</v>
      </c>
      <c r="C2864" s="13" t="s">
        <v>3766</v>
      </c>
      <c r="D2864" s="12" t="s">
        <v>3767</v>
      </c>
    </row>
    <row r="2865" s="10" customFormat="true" ht="15" hidden="false" customHeight="false" outlineLevel="0" collapsed="false">
      <c r="A2865" s="15" t="n">
        <v>2862</v>
      </c>
      <c r="B2865" s="12" t="n">
        <v>1608350565</v>
      </c>
      <c r="C2865" s="13" t="s">
        <v>3768</v>
      </c>
      <c r="D2865" s="12" t="s">
        <v>3769</v>
      </c>
    </row>
    <row r="2866" s="10" customFormat="true" ht="15" hidden="false" customHeight="false" outlineLevel="0" collapsed="false">
      <c r="A2866" s="15" t="n">
        <v>2863</v>
      </c>
      <c r="B2866" s="12" t="n">
        <v>1608350115</v>
      </c>
      <c r="C2866" s="13" t="s">
        <v>3770</v>
      </c>
      <c r="D2866" s="12" t="s">
        <v>3771</v>
      </c>
    </row>
    <row r="2867" s="10" customFormat="true" ht="15" hidden="false" customHeight="false" outlineLevel="0" collapsed="false">
      <c r="A2867" s="15" t="n">
        <v>2864</v>
      </c>
      <c r="B2867" s="12" t="n">
        <v>1608359091</v>
      </c>
      <c r="C2867" s="13" t="s">
        <v>3772</v>
      </c>
      <c r="D2867" s="12" t="s">
        <v>3773</v>
      </c>
    </row>
    <row r="2868" s="10" customFormat="true" ht="15" hidden="false" customHeight="false" outlineLevel="0" collapsed="false">
      <c r="A2868" s="15" t="n">
        <v>2865</v>
      </c>
      <c r="B2868" s="12" t="n">
        <v>1608350131</v>
      </c>
      <c r="C2868" s="13" t="s">
        <v>3774</v>
      </c>
      <c r="D2868" s="12" t="s">
        <v>3775</v>
      </c>
    </row>
    <row r="2869" s="10" customFormat="true" ht="15" hidden="false" customHeight="false" outlineLevel="0" collapsed="false">
      <c r="A2869" s="15" t="n">
        <v>2866</v>
      </c>
      <c r="B2869" s="12" t="n">
        <v>1608359089</v>
      </c>
      <c r="C2869" s="13" t="s">
        <v>3776</v>
      </c>
      <c r="D2869" s="12" t="s">
        <v>3777</v>
      </c>
    </row>
    <row r="2870" s="10" customFormat="true" ht="15" hidden="false" customHeight="false" outlineLevel="0" collapsed="false">
      <c r="A2870" s="15" t="n">
        <v>2867</v>
      </c>
      <c r="B2870" s="12" t="n">
        <v>1608350133</v>
      </c>
      <c r="C2870" s="13" t="s">
        <v>3778</v>
      </c>
      <c r="D2870" s="12" t="s">
        <v>3779</v>
      </c>
    </row>
    <row r="2871" s="10" customFormat="true" ht="15" hidden="false" customHeight="false" outlineLevel="0" collapsed="false">
      <c r="A2871" s="15" t="n">
        <v>2868</v>
      </c>
      <c r="B2871" s="12" t="n">
        <v>1608359058</v>
      </c>
      <c r="C2871" s="13" t="s">
        <v>3780</v>
      </c>
      <c r="D2871" s="12" t="s">
        <v>3781</v>
      </c>
    </row>
    <row r="2872" s="10" customFormat="true" ht="15" hidden="false" customHeight="false" outlineLevel="0" collapsed="false">
      <c r="A2872" s="15" t="n">
        <v>2869</v>
      </c>
      <c r="B2872" s="12" t="n">
        <v>1608350105</v>
      </c>
      <c r="C2872" s="13" t="s">
        <v>3782</v>
      </c>
      <c r="D2872" s="12" t="s">
        <v>3783</v>
      </c>
    </row>
    <row r="2873" s="10" customFormat="true" ht="15" hidden="false" customHeight="false" outlineLevel="0" collapsed="false">
      <c r="A2873" s="15" t="n">
        <v>2870</v>
      </c>
      <c r="B2873" s="12" t="n">
        <v>1608350424</v>
      </c>
      <c r="C2873" s="13" t="s">
        <v>3784</v>
      </c>
      <c r="D2873" s="12" t="s">
        <v>3785</v>
      </c>
    </row>
    <row r="2874" s="10" customFormat="true" ht="15" hidden="false" customHeight="false" outlineLevel="0" collapsed="false">
      <c r="A2874" s="15" t="n">
        <v>2871</v>
      </c>
      <c r="B2874" s="12" t="n">
        <v>1608359854</v>
      </c>
      <c r="C2874" s="13" t="s">
        <v>3786</v>
      </c>
      <c r="D2874" s="12" t="s">
        <v>3787</v>
      </c>
    </row>
    <row r="2875" s="10" customFormat="true" ht="15" hidden="false" customHeight="false" outlineLevel="0" collapsed="false">
      <c r="A2875" s="15" t="n">
        <v>2872</v>
      </c>
      <c r="B2875" s="12" t="n">
        <v>1608350469</v>
      </c>
      <c r="C2875" s="13" t="s">
        <v>3788</v>
      </c>
      <c r="D2875" s="12" t="s">
        <v>3789</v>
      </c>
    </row>
    <row r="2876" s="10" customFormat="true" ht="15" hidden="false" customHeight="false" outlineLevel="0" collapsed="false">
      <c r="A2876" s="15" t="n">
        <v>2873</v>
      </c>
      <c r="B2876" s="12" t="n">
        <v>1608359753</v>
      </c>
      <c r="C2876" s="13" t="s">
        <v>3790</v>
      </c>
      <c r="D2876" s="12" t="s">
        <v>3791</v>
      </c>
    </row>
    <row r="2877" s="10" customFormat="true" ht="15" hidden="false" customHeight="false" outlineLevel="0" collapsed="false">
      <c r="A2877" s="15" t="n">
        <v>2874</v>
      </c>
      <c r="B2877" s="12" t="n">
        <v>1608350503</v>
      </c>
      <c r="C2877" s="13" t="s">
        <v>3792</v>
      </c>
      <c r="D2877" s="12" t="s">
        <v>3793</v>
      </c>
    </row>
    <row r="2878" s="10" customFormat="true" ht="15" hidden="false" customHeight="false" outlineLevel="0" collapsed="false">
      <c r="A2878" s="15" t="n">
        <v>2875</v>
      </c>
      <c r="B2878" s="12" t="n">
        <v>1608350406</v>
      </c>
      <c r="C2878" s="13" t="s">
        <v>3794</v>
      </c>
      <c r="D2878" s="12" t="s">
        <v>3795</v>
      </c>
    </row>
    <row r="2879" s="10" customFormat="true" ht="15" hidden="false" customHeight="false" outlineLevel="0" collapsed="false">
      <c r="A2879" s="15" t="n">
        <v>2876</v>
      </c>
      <c r="B2879" s="12" t="n">
        <v>1608359243</v>
      </c>
      <c r="C2879" s="13" t="s">
        <v>3796</v>
      </c>
      <c r="D2879" s="12" t="s">
        <v>3797</v>
      </c>
    </row>
    <row r="2880" s="10" customFormat="true" ht="15" hidden="false" customHeight="false" outlineLevel="0" collapsed="false">
      <c r="A2880" s="15" t="n">
        <v>2877</v>
      </c>
      <c r="B2880" s="12" t="n">
        <v>1608359781</v>
      </c>
      <c r="C2880" s="13" t="s">
        <v>3798</v>
      </c>
      <c r="D2880" s="12" t="s">
        <v>3799</v>
      </c>
    </row>
    <row r="2881" s="10" customFormat="true" ht="15" hidden="false" customHeight="false" outlineLevel="0" collapsed="false">
      <c r="A2881" s="15" t="n">
        <v>2878</v>
      </c>
      <c r="B2881" s="12" t="n">
        <v>1608359092</v>
      </c>
      <c r="C2881" s="13" t="s">
        <v>3800</v>
      </c>
      <c r="D2881" s="12" t="s">
        <v>3801</v>
      </c>
    </row>
    <row r="2882" s="10" customFormat="true" ht="15" hidden="false" customHeight="false" outlineLevel="0" collapsed="false">
      <c r="A2882" s="15" t="n">
        <v>2879</v>
      </c>
      <c r="B2882" s="12" t="n">
        <v>1608350082</v>
      </c>
      <c r="C2882" s="13" t="s">
        <v>3802</v>
      </c>
      <c r="D2882" s="12" t="s">
        <v>3803</v>
      </c>
    </row>
    <row r="2883" s="10" customFormat="true" ht="15" hidden="false" customHeight="false" outlineLevel="0" collapsed="false">
      <c r="A2883" s="15" t="n">
        <v>2880</v>
      </c>
      <c r="B2883" s="12" t="n">
        <v>1608350074</v>
      </c>
      <c r="C2883" s="13" t="s">
        <v>3804</v>
      </c>
      <c r="D2883" s="12" t="s">
        <v>3805</v>
      </c>
    </row>
    <row r="2884" s="10" customFormat="true" ht="15" hidden="false" customHeight="false" outlineLevel="0" collapsed="false">
      <c r="A2884" s="15" t="n">
        <v>2881</v>
      </c>
      <c r="B2884" s="12" t="n">
        <v>1608359090</v>
      </c>
      <c r="C2884" s="13" t="s">
        <v>3806</v>
      </c>
      <c r="D2884" s="12" t="s">
        <v>3807</v>
      </c>
    </row>
    <row r="2885" s="10" customFormat="true" ht="15" hidden="false" customHeight="false" outlineLevel="0" collapsed="false">
      <c r="A2885" s="15" t="n">
        <v>2882</v>
      </c>
      <c r="B2885" s="12" t="n">
        <v>1608359943</v>
      </c>
      <c r="C2885" s="13" t="s">
        <v>3808</v>
      </c>
      <c r="D2885" s="12" t="s">
        <v>3809</v>
      </c>
    </row>
    <row r="2886" s="10" customFormat="true" ht="15" hidden="false" customHeight="false" outlineLevel="0" collapsed="false">
      <c r="A2886" s="15" t="n">
        <v>2883</v>
      </c>
      <c r="B2886" s="12" t="n">
        <v>1608350136</v>
      </c>
      <c r="C2886" s="13" t="s">
        <v>3810</v>
      </c>
      <c r="D2886" s="12" t="s">
        <v>3811</v>
      </c>
    </row>
    <row r="2887" s="10" customFormat="true" ht="15" hidden="false" customHeight="false" outlineLevel="0" collapsed="false">
      <c r="A2887" s="15" t="n">
        <v>2884</v>
      </c>
      <c r="B2887" s="12" t="n">
        <v>1608350507</v>
      </c>
      <c r="C2887" s="13" t="s">
        <v>3812</v>
      </c>
      <c r="D2887" s="12" t="s">
        <v>3813</v>
      </c>
    </row>
    <row r="2888" s="10" customFormat="true" ht="15" hidden="false" customHeight="false" outlineLevel="0" collapsed="false">
      <c r="A2888" s="15" t="n">
        <v>2885</v>
      </c>
      <c r="B2888" s="12" t="n">
        <v>1608359123</v>
      </c>
      <c r="C2888" s="13" t="s">
        <v>3814</v>
      </c>
      <c r="D2888" s="12" t="s">
        <v>3815</v>
      </c>
    </row>
    <row r="2889" s="10" customFormat="true" ht="15" hidden="false" customHeight="false" outlineLevel="0" collapsed="false">
      <c r="A2889" s="15" t="n">
        <v>2886</v>
      </c>
      <c r="B2889" s="12" t="n">
        <v>1608350720</v>
      </c>
      <c r="C2889" s="13" t="s">
        <v>3816</v>
      </c>
      <c r="D2889" s="12" t="s">
        <v>3817</v>
      </c>
    </row>
    <row r="2890" s="10" customFormat="true" ht="15" hidden="false" customHeight="false" outlineLevel="0" collapsed="false">
      <c r="A2890" s="15" t="n">
        <v>2887</v>
      </c>
      <c r="B2890" s="12" t="n">
        <v>1608350712</v>
      </c>
      <c r="C2890" s="13" t="s">
        <v>3818</v>
      </c>
      <c r="D2890" s="12" t="s">
        <v>3819</v>
      </c>
    </row>
    <row r="2891" s="10" customFormat="true" ht="15" hidden="false" customHeight="false" outlineLevel="0" collapsed="false">
      <c r="A2891" s="15" t="n">
        <v>2888</v>
      </c>
      <c r="B2891" s="12" t="n">
        <v>1608350696</v>
      </c>
      <c r="C2891" s="13" t="s">
        <v>3820</v>
      </c>
      <c r="D2891" s="12" t="s">
        <v>3821</v>
      </c>
    </row>
    <row r="2892" s="10" customFormat="true" ht="15" hidden="false" customHeight="false" outlineLevel="0" collapsed="false">
      <c r="A2892" s="15" t="n">
        <v>2889</v>
      </c>
      <c r="B2892" s="12" t="n">
        <v>1608350158</v>
      </c>
      <c r="C2892" s="13" t="s">
        <v>3822</v>
      </c>
      <c r="D2892" s="12" t="s">
        <v>3823</v>
      </c>
    </row>
    <row r="2893" s="10" customFormat="true" ht="15" hidden="false" customHeight="false" outlineLevel="0" collapsed="false">
      <c r="A2893" s="15" t="n">
        <v>2890</v>
      </c>
      <c r="B2893" s="12" t="n">
        <v>1608359096</v>
      </c>
      <c r="C2893" s="13" t="s">
        <v>3824</v>
      </c>
      <c r="D2893" s="12" t="s">
        <v>3825</v>
      </c>
    </row>
    <row r="2894" s="10" customFormat="true" ht="15" hidden="false" customHeight="false" outlineLevel="0" collapsed="false">
      <c r="A2894" s="15" t="n">
        <v>2891</v>
      </c>
      <c r="B2894" s="12" t="n">
        <v>1608350695</v>
      </c>
      <c r="C2894" s="13" t="s">
        <v>3826</v>
      </c>
      <c r="D2894" s="12" t="s">
        <v>3827</v>
      </c>
    </row>
    <row r="2895" s="10" customFormat="true" ht="15" hidden="false" customHeight="false" outlineLevel="0" collapsed="false">
      <c r="A2895" s="15" t="n">
        <v>2892</v>
      </c>
      <c r="B2895" s="12" t="n">
        <v>1608359054</v>
      </c>
      <c r="C2895" s="13" t="s">
        <v>3828</v>
      </c>
      <c r="D2895" s="12" t="s">
        <v>3829</v>
      </c>
    </row>
    <row r="2896" s="10" customFormat="true" ht="15" hidden="false" customHeight="false" outlineLevel="0" collapsed="false">
      <c r="A2896" s="15" t="n">
        <v>2893</v>
      </c>
      <c r="B2896" s="12" t="n">
        <v>1608350292</v>
      </c>
      <c r="C2896" s="13" t="s">
        <v>3830</v>
      </c>
      <c r="D2896" s="12" t="s">
        <v>3831</v>
      </c>
    </row>
    <row r="2897" s="10" customFormat="true" ht="15" hidden="false" customHeight="false" outlineLevel="0" collapsed="false">
      <c r="A2897" s="15" t="n">
        <v>2894</v>
      </c>
      <c r="B2897" s="12" t="n">
        <v>1608350315</v>
      </c>
      <c r="C2897" s="13" t="s">
        <v>3832</v>
      </c>
      <c r="D2897" s="12" t="s">
        <v>3833</v>
      </c>
    </row>
    <row r="2898" s="10" customFormat="true" ht="15" hidden="false" customHeight="false" outlineLevel="0" collapsed="false">
      <c r="A2898" s="15" t="n">
        <v>2895</v>
      </c>
      <c r="B2898" s="12" t="n">
        <v>1608359726</v>
      </c>
      <c r="C2898" s="13" t="s">
        <v>3834</v>
      </c>
      <c r="D2898" s="12" t="s">
        <v>3835</v>
      </c>
    </row>
    <row r="2899" s="10" customFormat="true" ht="15" hidden="false" customHeight="false" outlineLevel="0" collapsed="false">
      <c r="A2899" s="15" t="n">
        <v>2896</v>
      </c>
      <c r="B2899" s="12" t="n">
        <v>1608359319</v>
      </c>
      <c r="C2899" s="13" t="s">
        <v>3836</v>
      </c>
      <c r="D2899" s="12" t="s">
        <v>3837</v>
      </c>
    </row>
    <row r="2900" s="10" customFormat="true" ht="15" hidden="false" customHeight="false" outlineLevel="0" collapsed="false">
      <c r="A2900" s="15" t="n">
        <v>2897</v>
      </c>
      <c r="B2900" s="12" t="n">
        <v>1608350275</v>
      </c>
      <c r="C2900" s="13" t="s">
        <v>3838</v>
      </c>
      <c r="D2900" s="12" t="s">
        <v>3839</v>
      </c>
    </row>
    <row r="2901" s="10" customFormat="true" ht="15" hidden="false" customHeight="false" outlineLevel="0" collapsed="false">
      <c r="A2901" s="15" t="n">
        <v>2898</v>
      </c>
      <c r="B2901" s="12" t="n">
        <v>1608350303</v>
      </c>
      <c r="C2901" s="13" t="s">
        <v>3840</v>
      </c>
      <c r="D2901" s="12" t="s">
        <v>3841</v>
      </c>
    </row>
    <row r="2902" s="10" customFormat="true" ht="15" hidden="false" customHeight="false" outlineLevel="0" collapsed="false">
      <c r="A2902" s="15" t="n">
        <v>2899</v>
      </c>
      <c r="B2902" s="12" t="n">
        <v>1608350339</v>
      </c>
      <c r="C2902" s="13" t="s">
        <v>3842</v>
      </c>
      <c r="D2902" s="12" t="s">
        <v>3843</v>
      </c>
    </row>
    <row r="2903" s="10" customFormat="true" ht="15" hidden="false" customHeight="false" outlineLevel="0" collapsed="false">
      <c r="A2903" s="15" t="n">
        <v>2900</v>
      </c>
      <c r="B2903" s="12" t="n">
        <v>1608350097</v>
      </c>
      <c r="C2903" s="13" t="s">
        <v>3844</v>
      </c>
      <c r="D2903" s="12" t="s">
        <v>3845</v>
      </c>
    </row>
    <row r="2904" s="10" customFormat="true" ht="15" hidden="false" customHeight="false" outlineLevel="0" collapsed="false">
      <c r="A2904" s="15" t="n">
        <v>2901</v>
      </c>
      <c r="B2904" s="12" t="n">
        <v>1608350341</v>
      </c>
      <c r="C2904" s="13" t="s">
        <v>3846</v>
      </c>
      <c r="D2904" s="12" t="s">
        <v>3847</v>
      </c>
    </row>
    <row r="2905" s="10" customFormat="true" ht="15" hidden="false" customHeight="false" outlineLevel="0" collapsed="false">
      <c r="A2905" s="15" t="n">
        <v>2902</v>
      </c>
      <c r="B2905" s="12" t="n">
        <v>1608359856</v>
      </c>
      <c r="C2905" s="13" t="s">
        <v>3848</v>
      </c>
      <c r="D2905" s="12" t="s">
        <v>3849</v>
      </c>
    </row>
    <row r="2906" s="10" customFormat="true" ht="15" hidden="false" customHeight="false" outlineLevel="0" collapsed="false">
      <c r="A2906" s="15" t="n">
        <v>2903</v>
      </c>
      <c r="B2906" s="12" t="n">
        <v>1608350288</v>
      </c>
      <c r="C2906" s="13" t="s">
        <v>3850</v>
      </c>
      <c r="D2906" s="12" t="s">
        <v>3851</v>
      </c>
    </row>
    <row r="2907" s="10" customFormat="true" ht="15" hidden="false" customHeight="false" outlineLevel="0" collapsed="false">
      <c r="A2907" s="15" t="n">
        <v>2904</v>
      </c>
      <c r="B2907" s="12" t="n">
        <v>1608350287</v>
      </c>
      <c r="C2907" s="13" t="s">
        <v>3852</v>
      </c>
      <c r="D2907" s="12" t="s">
        <v>3853</v>
      </c>
    </row>
    <row r="2908" s="10" customFormat="true" ht="15" hidden="false" customHeight="false" outlineLevel="0" collapsed="false">
      <c r="A2908" s="15" t="n">
        <v>2905</v>
      </c>
      <c r="B2908" s="12" t="n">
        <v>1608350301</v>
      </c>
      <c r="C2908" s="13" t="s">
        <v>3854</v>
      </c>
      <c r="D2908" s="12" t="s">
        <v>3855</v>
      </c>
    </row>
    <row r="2909" s="10" customFormat="true" ht="15" hidden="false" customHeight="false" outlineLevel="0" collapsed="false">
      <c r="A2909" s="15" t="n">
        <v>2906</v>
      </c>
      <c r="B2909" s="12" t="n">
        <v>1608350348</v>
      </c>
      <c r="C2909" s="13" t="s">
        <v>3856</v>
      </c>
      <c r="D2909" s="12" t="s">
        <v>3857</v>
      </c>
    </row>
    <row r="2910" s="10" customFormat="true" ht="15" hidden="false" customHeight="false" outlineLevel="0" collapsed="false">
      <c r="A2910" s="15" t="n">
        <v>2907</v>
      </c>
      <c r="B2910" s="12" t="n">
        <v>1608350187</v>
      </c>
      <c r="C2910" s="13" t="s">
        <v>3858</v>
      </c>
      <c r="D2910" s="12" t="s">
        <v>3859</v>
      </c>
    </row>
    <row r="2911" s="10" customFormat="true" ht="15" hidden="false" customHeight="false" outlineLevel="0" collapsed="false">
      <c r="A2911" s="15" t="n">
        <v>2908</v>
      </c>
      <c r="B2911" s="12" t="n">
        <v>1608350295</v>
      </c>
      <c r="C2911" s="13" t="s">
        <v>3860</v>
      </c>
      <c r="D2911" s="12" t="s">
        <v>3861</v>
      </c>
    </row>
    <row r="2912" s="10" customFormat="true" ht="15" hidden="false" customHeight="false" outlineLevel="0" collapsed="false">
      <c r="A2912" s="15" t="n">
        <v>2909</v>
      </c>
      <c r="B2912" s="12" t="n">
        <v>1608350343</v>
      </c>
      <c r="C2912" s="13" t="s">
        <v>3862</v>
      </c>
      <c r="D2912" s="12" t="s">
        <v>3863</v>
      </c>
    </row>
    <row r="2913" s="10" customFormat="true" ht="15" hidden="false" customHeight="false" outlineLevel="0" collapsed="false">
      <c r="A2913" s="15" t="n">
        <v>2910</v>
      </c>
      <c r="B2913" s="12" t="n">
        <v>1608359041</v>
      </c>
      <c r="C2913" s="13" t="s">
        <v>3864</v>
      </c>
      <c r="D2913" s="12" t="s">
        <v>3865</v>
      </c>
    </row>
    <row r="2914" s="10" customFormat="true" ht="15" hidden="false" customHeight="false" outlineLevel="0" collapsed="false">
      <c r="A2914" s="15" t="n">
        <v>2911</v>
      </c>
      <c r="B2914" s="12" t="n">
        <v>1608350312</v>
      </c>
      <c r="C2914" s="13" t="s">
        <v>3866</v>
      </c>
      <c r="D2914" s="12" t="s">
        <v>3867</v>
      </c>
    </row>
    <row r="2915" s="10" customFormat="true" ht="15" hidden="false" customHeight="false" outlineLevel="0" collapsed="false">
      <c r="A2915" s="15" t="n">
        <v>2912</v>
      </c>
      <c r="B2915" s="12" t="n">
        <v>1608350299</v>
      </c>
      <c r="C2915" s="13" t="s">
        <v>3868</v>
      </c>
      <c r="D2915" s="12" t="s">
        <v>3869</v>
      </c>
    </row>
    <row r="2916" s="10" customFormat="true" ht="15" hidden="false" customHeight="false" outlineLevel="0" collapsed="false">
      <c r="A2916" s="15" t="n">
        <v>2913</v>
      </c>
      <c r="B2916" s="12" t="n">
        <v>1608350294</v>
      </c>
      <c r="C2916" s="13" t="s">
        <v>3870</v>
      </c>
      <c r="D2916" s="12" t="s">
        <v>3871</v>
      </c>
    </row>
    <row r="2917" s="10" customFormat="true" ht="15" hidden="false" customHeight="false" outlineLevel="0" collapsed="false">
      <c r="A2917" s="15" t="n">
        <v>2914</v>
      </c>
      <c r="B2917" s="12" t="n">
        <v>1608350282</v>
      </c>
      <c r="C2917" s="13" t="s">
        <v>3872</v>
      </c>
      <c r="D2917" s="12" t="s">
        <v>3873</v>
      </c>
    </row>
    <row r="2918" s="10" customFormat="true" ht="15" hidden="false" customHeight="false" outlineLevel="0" collapsed="false">
      <c r="A2918" s="15" t="n">
        <v>2915</v>
      </c>
      <c r="B2918" s="12" t="n">
        <v>1608350278</v>
      </c>
      <c r="C2918" s="13" t="s">
        <v>3874</v>
      </c>
      <c r="D2918" s="12" t="s">
        <v>3875</v>
      </c>
    </row>
    <row r="2919" s="10" customFormat="true" ht="15" hidden="false" customHeight="false" outlineLevel="0" collapsed="false">
      <c r="A2919" s="15" t="n">
        <v>2916</v>
      </c>
      <c r="B2919" s="12" t="n">
        <v>1608350283</v>
      </c>
      <c r="C2919" s="13" t="s">
        <v>3876</v>
      </c>
      <c r="D2919" s="12" t="s">
        <v>3877</v>
      </c>
    </row>
    <row r="2920" s="10" customFormat="true" ht="15" hidden="false" customHeight="false" outlineLevel="0" collapsed="false">
      <c r="A2920" s="15" t="n">
        <v>2917</v>
      </c>
      <c r="B2920" s="12" t="n">
        <v>1608350346</v>
      </c>
      <c r="C2920" s="13" t="s">
        <v>3878</v>
      </c>
      <c r="D2920" s="12" t="s">
        <v>3879</v>
      </c>
    </row>
    <row r="2921" s="10" customFormat="true" ht="15" hidden="false" customHeight="false" outlineLevel="0" collapsed="false">
      <c r="A2921" s="15" t="n">
        <v>2918</v>
      </c>
      <c r="B2921" s="12" t="n">
        <v>1608350353</v>
      </c>
      <c r="C2921" s="13" t="s">
        <v>3880</v>
      </c>
      <c r="D2921" s="12" t="s">
        <v>3881</v>
      </c>
    </row>
    <row r="2922" s="10" customFormat="true" ht="15" hidden="false" customHeight="false" outlineLevel="0" collapsed="false">
      <c r="A2922" s="15" t="n">
        <v>2919</v>
      </c>
      <c r="B2922" s="12" t="n">
        <v>1608359270</v>
      </c>
      <c r="C2922" s="13" t="s">
        <v>3882</v>
      </c>
      <c r="D2922" s="12" t="s">
        <v>3883</v>
      </c>
    </row>
    <row r="2923" s="10" customFormat="true" ht="15" hidden="false" customHeight="false" outlineLevel="0" collapsed="false">
      <c r="A2923" s="15" t="n">
        <v>2920</v>
      </c>
      <c r="B2923" s="12" t="n">
        <v>1608350276</v>
      </c>
      <c r="C2923" s="13" t="s">
        <v>3884</v>
      </c>
      <c r="D2923" s="12" t="s">
        <v>3885</v>
      </c>
    </row>
    <row r="2924" s="10" customFormat="true" ht="15" hidden="false" customHeight="false" outlineLevel="0" collapsed="false">
      <c r="A2924" s="15" t="n">
        <v>2921</v>
      </c>
      <c r="B2924" s="12" t="n">
        <v>1608350357</v>
      </c>
      <c r="C2924" s="13" t="s">
        <v>3886</v>
      </c>
      <c r="D2924" s="12" t="s">
        <v>3887</v>
      </c>
    </row>
    <row r="2925" s="10" customFormat="true" ht="15" hidden="false" customHeight="false" outlineLevel="0" collapsed="false">
      <c r="A2925" s="15" t="n">
        <v>2922</v>
      </c>
      <c r="B2925" s="12" t="n">
        <v>1608359007</v>
      </c>
      <c r="C2925" s="13" t="s">
        <v>3888</v>
      </c>
      <c r="D2925" s="12" t="s">
        <v>3889</v>
      </c>
    </row>
    <row r="2926" s="10" customFormat="true" ht="15" hidden="false" customHeight="false" outlineLevel="0" collapsed="false">
      <c r="A2926" s="15" t="n">
        <v>2923</v>
      </c>
      <c r="B2926" s="12" t="n">
        <v>1608359922</v>
      </c>
      <c r="C2926" s="13" t="s">
        <v>3890</v>
      </c>
      <c r="D2926" s="12" t="s">
        <v>3891</v>
      </c>
    </row>
    <row r="2927" s="10" customFormat="true" ht="15" hidden="false" customHeight="false" outlineLevel="0" collapsed="false">
      <c r="A2927" s="15" t="n">
        <v>2924</v>
      </c>
      <c r="B2927" s="12" t="n">
        <v>1608359099</v>
      </c>
      <c r="C2927" s="13" t="s">
        <v>3892</v>
      </c>
      <c r="D2927" s="12" t="s">
        <v>3893</v>
      </c>
    </row>
    <row r="2928" s="10" customFormat="true" ht="15" hidden="false" customHeight="false" outlineLevel="0" collapsed="false">
      <c r="A2928" s="15" t="n">
        <v>2925</v>
      </c>
      <c r="B2928" s="12" t="n">
        <v>1608350360</v>
      </c>
      <c r="C2928" s="13" t="s">
        <v>3894</v>
      </c>
      <c r="D2928" s="12" t="s">
        <v>3895</v>
      </c>
    </row>
    <row r="2929" s="10" customFormat="true" ht="15" hidden="false" customHeight="false" outlineLevel="0" collapsed="false">
      <c r="A2929" s="15" t="n">
        <v>2926</v>
      </c>
      <c r="B2929" s="12" t="n">
        <v>1608350344</v>
      </c>
      <c r="C2929" s="13" t="s">
        <v>3896</v>
      </c>
      <c r="D2929" s="12" t="s">
        <v>3897</v>
      </c>
    </row>
    <row r="2930" s="10" customFormat="true" ht="15" hidden="false" customHeight="false" outlineLevel="0" collapsed="false">
      <c r="A2930" s="15" t="n">
        <v>2927</v>
      </c>
      <c r="B2930" s="12" t="n">
        <v>1608350314</v>
      </c>
      <c r="C2930" s="13" t="s">
        <v>3898</v>
      </c>
      <c r="D2930" s="12" t="s">
        <v>3899</v>
      </c>
    </row>
    <row r="2931" s="10" customFormat="true" ht="15" hidden="false" customHeight="false" outlineLevel="0" collapsed="false">
      <c r="A2931" s="15" t="n">
        <v>2928</v>
      </c>
      <c r="B2931" s="12" t="n">
        <v>1608350347</v>
      </c>
      <c r="C2931" s="13" t="s">
        <v>3900</v>
      </c>
      <c r="D2931" s="12" t="s">
        <v>3901</v>
      </c>
    </row>
    <row r="2932" s="10" customFormat="true" ht="15" hidden="false" customHeight="false" outlineLevel="0" collapsed="false">
      <c r="A2932" s="15" t="n">
        <v>2929</v>
      </c>
      <c r="B2932" s="12" t="n">
        <v>1608350423</v>
      </c>
      <c r="C2932" s="13" t="s">
        <v>3902</v>
      </c>
      <c r="D2932" s="12" t="s">
        <v>3903</v>
      </c>
    </row>
    <row r="2933" s="10" customFormat="true" ht="15" hidden="false" customHeight="false" outlineLevel="0" collapsed="false">
      <c r="A2933" s="15" t="n">
        <v>2930</v>
      </c>
      <c r="B2933" s="12" t="n">
        <v>1608350321</v>
      </c>
      <c r="C2933" s="13" t="s">
        <v>3904</v>
      </c>
      <c r="D2933" s="12" t="s">
        <v>3905</v>
      </c>
    </row>
    <row r="2934" s="10" customFormat="true" ht="15" hidden="false" customHeight="false" outlineLevel="0" collapsed="false">
      <c r="A2934" s="15" t="n">
        <v>2931</v>
      </c>
      <c r="B2934" s="12" t="n">
        <v>1608350307</v>
      </c>
      <c r="C2934" s="13" t="s">
        <v>3906</v>
      </c>
      <c r="D2934" s="12" t="s">
        <v>3907</v>
      </c>
    </row>
    <row r="2935" s="10" customFormat="true" ht="15" hidden="false" customHeight="false" outlineLevel="0" collapsed="false">
      <c r="A2935" s="15" t="n">
        <v>2932</v>
      </c>
      <c r="B2935" s="12" t="n">
        <v>1608350284</v>
      </c>
      <c r="C2935" s="13" t="s">
        <v>3908</v>
      </c>
      <c r="D2935" s="12" t="s">
        <v>3909</v>
      </c>
    </row>
    <row r="2936" s="10" customFormat="true" ht="15" hidden="false" customHeight="false" outlineLevel="0" collapsed="false">
      <c r="A2936" s="15" t="n">
        <v>2933</v>
      </c>
      <c r="B2936" s="12" t="n">
        <v>1608350319</v>
      </c>
      <c r="C2936" s="13" t="s">
        <v>3910</v>
      </c>
      <c r="D2936" s="12" t="s">
        <v>3911</v>
      </c>
    </row>
    <row r="2937" s="10" customFormat="true" ht="15" hidden="false" customHeight="false" outlineLevel="0" collapsed="false">
      <c r="A2937" s="15" t="n">
        <v>2934</v>
      </c>
      <c r="B2937" s="12" t="n">
        <v>1608350277</v>
      </c>
      <c r="C2937" s="13" t="s">
        <v>3912</v>
      </c>
      <c r="D2937" s="12" t="s">
        <v>3913</v>
      </c>
    </row>
    <row r="2938" s="10" customFormat="true" ht="15" hidden="false" customHeight="false" outlineLevel="0" collapsed="false">
      <c r="A2938" s="15" t="n">
        <v>2935</v>
      </c>
      <c r="B2938" s="12" t="n">
        <v>1608350273</v>
      </c>
      <c r="C2938" s="13" t="s">
        <v>3914</v>
      </c>
      <c r="D2938" s="12" t="s">
        <v>3915</v>
      </c>
    </row>
    <row r="2939" s="10" customFormat="true" ht="15" hidden="false" customHeight="false" outlineLevel="0" collapsed="false">
      <c r="A2939" s="15" t="n">
        <v>2936</v>
      </c>
      <c r="B2939" s="12" t="n">
        <v>1608350289</v>
      </c>
      <c r="C2939" s="13" t="s">
        <v>3916</v>
      </c>
      <c r="D2939" s="12" t="s">
        <v>3917</v>
      </c>
    </row>
    <row r="2940" s="10" customFormat="true" ht="15" hidden="false" customHeight="false" outlineLevel="0" collapsed="false">
      <c r="A2940" s="15" t="n">
        <v>2937</v>
      </c>
      <c r="B2940" s="12" t="n">
        <v>1608350286</v>
      </c>
      <c r="C2940" s="13" t="s">
        <v>3918</v>
      </c>
      <c r="D2940" s="12" t="s">
        <v>3919</v>
      </c>
    </row>
    <row r="2941" s="10" customFormat="true" ht="15" hidden="false" customHeight="false" outlineLevel="0" collapsed="false">
      <c r="A2941" s="15" t="n">
        <v>2938</v>
      </c>
      <c r="B2941" s="12" t="n">
        <v>1608350297</v>
      </c>
      <c r="C2941" s="13" t="s">
        <v>3920</v>
      </c>
      <c r="D2941" s="12" t="s">
        <v>3921</v>
      </c>
    </row>
    <row r="2942" s="10" customFormat="true" ht="15" hidden="false" customHeight="false" outlineLevel="0" collapsed="false">
      <c r="A2942" s="15" t="n">
        <v>2939</v>
      </c>
      <c r="B2942" s="12" t="n">
        <v>1608359821</v>
      </c>
      <c r="C2942" s="13" t="s">
        <v>3922</v>
      </c>
      <c r="D2942" s="12" t="s">
        <v>3923</v>
      </c>
    </row>
    <row r="2943" s="10" customFormat="true" ht="15" hidden="false" customHeight="false" outlineLevel="0" collapsed="false">
      <c r="A2943" s="15" t="n">
        <v>2940</v>
      </c>
      <c r="B2943" s="12" t="n">
        <v>1608350322</v>
      </c>
      <c r="C2943" s="13" t="s">
        <v>3924</v>
      </c>
      <c r="D2943" s="12" t="s">
        <v>3925</v>
      </c>
    </row>
    <row r="2944" s="10" customFormat="true" ht="15" hidden="false" customHeight="false" outlineLevel="0" collapsed="false">
      <c r="A2944" s="15" t="n">
        <v>2941</v>
      </c>
      <c r="B2944" s="12" t="n">
        <v>1608350310</v>
      </c>
      <c r="C2944" s="13" t="s">
        <v>3926</v>
      </c>
      <c r="D2944" s="12" t="s">
        <v>3927</v>
      </c>
    </row>
    <row r="2945" s="10" customFormat="true" ht="15" hidden="false" customHeight="false" outlineLevel="0" collapsed="false">
      <c r="A2945" s="15" t="n">
        <v>2942</v>
      </c>
      <c r="B2945" s="12" t="n">
        <v>1608359814</v>
      </c>
      <c r="C2945" s="13" t="s">
        <v>3928</v>
      </c>
      <c r="D2945" s="12" t="s">
        <v>3929</v>
      </c>
    </row>
    <row r="2946" s="10" customFormat="true" ht="15" hidden="false" customHeight="false" outlineLevel="0" collapsed="false">
      <c r="A2946" s="15" t="n">
        <v>2943</v>
      </c>
      <c r="B2946" s="12" t="n">
        <v>1608350290</v>
      </c>
      <c r="C2946" s="13" t="s">
        <v>3930</v>
      </c>
      <c r="D2946" s="12" t="s">
        <v>3931</v>
      </c>
    </row>
    <row r="2947" s="10" customFormat="true" ht="15" hidden="false" customHeight="false" outlineLevel="0" collapsed="false">
      <c r="A2947" s="15" t="n">
        <v>2944</v>
      </c>
      <c r="B2947" s="12" t="n">
        <v>1608359750</v>
      </c>
      <c r="C2947" s="13" t="s">
        <v>3932</v>
      </c>
      <c r="D2947" s="12" t="s">
        <v>3933</v>
      </c>
    </row>
    <row r="2948" s="10" customFormat="true" ht="15" hidden="false" customHeight="false" outlineLevel="0" collapsed="false">
      <c r="A2948" s="15" t="n">
        <v>2945</v>
      </c>
      <c r="B2948" s="12" t="n">
        <v>1608350292</v>
      </c>
      <c r="C2948" s="13" t="s">
        <v>3934</v>
      </c>
      <c r="D2948" s="12" t="s">
        <v>3831</v>
      </c>
    </row>
    <row r="2949" s="10" customFormat="true" ht="15" hidden="false" customHeight="false" outlineLevel="0" collapsed="false">
      <c r="A2949" s="15" t="n">
        <v>2946</v>
      </c>
      <c r="B2949" s="12" t="n">
        <v>1608350351</v>
      </c>
      <c r="C2949" s="13" t="s">
        <v>3935</v>
      </c>
      <c r="D2949" s="12" t="s">
        <v>3936</v>
      </c>
    </row>
    <row r="2950" s="10" customFormat="true" ht="15" hidden="false" customHeight="false" outlineLevel="0" collapsed="false">
      <c r="A2950" s="15" t="n">
        <v>2947</v>
      </c>
      <c r="B2950" s="12" t="n">
        <v>1608350361</v>
      </c>
      <c r="C2950" s="13" t="s">
        <v>3937</v>
      </c>
      <c r="D2950" s="12" t="s">
        <v>3938</v>
      </c>
    </row>
    <row r="2951" s="10" customFormat="true" ht="15" hidden="false" customHeight="false" outlineLevel="0" collapsed="false">
      <c r="A2951" s="15" t="n">
        <v>2948</v>
      </c>
      <c r="B2951" s="12" t="n">
        <v>1608350052</v>
      </c>
      <c r="C2951" s="13" t="s">
        <v>3939</v>
      </c>
      <c r="D2951" s="12" t="s">
        <v>3940</v>
      </c>
    </row>
    <row r="2952" s="10" customFormat="true" ht="15" hidden="false" customHeight="false" outlineLevel="0" collapsed="false">
      <c r="A2952" s="15" t="n">
        <v>2949</v>
      </c>
      <c r="B2952" s="12" t="n">
        <v>1608350342</v>
      </c>
      <c r="C2952" s="13" t="s">
        <v>3941</v>
      </c>
      <c r="D2952" s="12" t="s">
        <v>3942</v>
      </c>
    </row>
    <row r="2953" s="10" customFormat="true" ht="15" hidden="false" customHeight="false" outlineLevel="0" collapsed="false">
      <c r="A2953" s="15" t="n">
        <v>2950</v>
      </c>
      <c r="B2953" s="12" t="n">
        <v>1608359012</v>
      </c>
      <c r="C2953" s="13" t="s">
        <v>3943</v>
      </c>
      <c r="D2953" s="12" t="s">
        <v>3944</v>
      </c>
    </row>
    <row r="2954" s="10" customFormat="true" ht="15" hidden="false" customHeight="false" outlineLevel="0" collapsed="false">
      <c r="A2954" s="15" t="n">
        <v>2951</v>
      </c>
      <c r="B2954" s="12" t="n">
        <v>1608359209</v>
      </c>
      <c r="C2954" s="13" t="s">
        <v>3945</v>
      </c>
      <c r="D2954" s="12" t="s">
        <v>3946</v>
      </c>
    </row>
    <row r="2955" s="10" customFormat="true" ht="15" hidden="false" customHeight="false" outlineLevel="0" collapsed="false">
      <c r="A2955" s="15" t="n">
        <v>2952</v>
      </c>
      <c r="B2955" s="12" t="n">
        <v>1608359076</v>
      </c>
      <c r="C2955" s="13" t="s">
        <v>3947</v>
      </c>
      <c r="D2955" s="12" t="s">
        <v>3948</v>
      </c>
    </row>
    <row r="2956" s="10" customFormat="true" ht="15" hidden="false" customHeight="false" outlineLevel="0" collapsed="false">
      <c r="A2956" s="15" t="n">
        <v>2953</v>
      </c>
      <c r="B2956" s="12" t="n">
        <v>1608359113</v>
      </c>
      <c r="C2956" s="13" t="s">
        <v>3949</v>
      </c>
      <c r="D2956" s="12" t="s">
        <v>3950</v>
      </c>
    </row>
    <row r="2957" s="10" customFormat="true" ht="15" hidden="false" customHeight="false" outlineLevel="0" collapsed="false">
      <c r="A2957" s="15" t="n">
        <v>2954</v>
      </c>
      <c r="B2957" s="12" t="n">
        <v>1608359004</v>
      </c>
      <c r="C2957" s="13" t="s">
        <v>3951</v>
      </c>
      <c r="D2957" s="12" t="s">
        <v>3952</v>
      </c>
    </row>
    <row r="2958" s="10" customFormat="true" ht="15" hidden="false" customHeight="false" outlineLevel="0" collapsed="false">
      <c r="A2958" s="15" t="n">
        <v>2955</v>
      </c>
      <c r="B2958" s="12" t="n">
        <v>1608359109</v>
      </c>
      <c r="C2958" s="13" t="s">
        <v>3953</v>
      </c>
      <c r="D2958" s="12" t="s">
        <v>3954</v>
      </c>
    </row>
    <row r="2959" s="10" customFormat="true" ht="15" hidden="false" customHeight="false" outlineLevel="0" collapsed="false">
      <c r="A2959" s="15" t="n">
        <v>2956</v>
      </c>
      <c r="B2959" s="12" t="n">
        <v>1608350617</v>
      </c>
      <c r="C2959" s="13" t="s">
        <v>3955</v>
      </c>
      <c r="D2959" s="12" t="s">
        <v>3956</v>
      </c>
    </row>
    <row r="2960" s="10" customFormat="true" ht="15" hidden="false" customHeight="false" outlineLevel="0" collapsed="false">
      <c r="A2960" s="15" t="n">
        <v>2957</v>
      </c>
      <c r="B2960" s="12" t="n">
        <v>1608350705</v>
      </c>
      <c r="C2960" s="13" t="s">
        <v>3957</v>
      </c>
      <c r="D2960" s="12" t="s">
        <v>3958</v>
      </c>
    </row>
    <row r="2961" s="10" customFormat="true" ht="15" hidden="false" customHeight="false" outlineLevel="0" collapsed="false">
      <c r="A2961" s="15" t="n">
        <v>2958</v>
      </c>
      <c r="B2961" s="12" t="n">
        <v>1608350623</v>
      </c>
      <c r="C2961" s="13" t="s">
        <v>3959</v>
      </c>
      <c r="D2961" s="12" t="s">
        <v>3960</v>
      </c>
    </row>
    <row r="2962" s="10" customFormat="true" ht="15" hidden="false" customHeight="false" outlineLevel="0" collapsed="false">
      <c r="A2962" s="15" t="n">
        <v>2959</v>
      </c>
      <c r="B2962" s="12" t="n">
        <v>1608350539</v>
      </c>
      <c r="C2962" s="13" t="s">
        <v>3961</v>
      </c>
      <c r="D2962" s="12" t="s">
        <v>3962</v>
      </c>
    </row>
    <row r="2963" s="10" customFormat="true" ht="15" hidden="false" customHeight="false" outlineLevel="0" collapsed="false">
      <c r="A2963" s="15" t="n">
        <v>2960</v>
      </c>
      <c r="B2963" s="12" t="n">
        <v>1608350220</v>
      </c>
      <c r="C2963" s="13" t="s">
        <v>3963</v>
      </c>
      <c r="D2963" s="12" t="s">
        <v>3964</v>
      </c>
    </row>
    <row r="2964" s="10" customFormat="true" ht="15" hidden="false" customHeight="false" outlineLevel="0" collapsed="false">
      <c r="A2964" s="15" t="n">
        <v>2961</v>
      </c>
      <c r="B2964" s="12" t="n">
        <v>1608350656</v>
      </c>
      <c r="C2964" s="13" t="s">
        <v>3965</v>
      </c>
      <c r="D2964" s="12" t="s">
        <v>3966</v>
      </c>
    </row>
    <row r="2965" s="10" customFormat="true" ht="15" hidden="false" customHeight="false" outlineLevel="0" collapsed="false">
      <c r="A2965" s="15" t="n">
        <v>2962</v>
      </c>
      <c r="B2965" s="12" t="n">
        <v>1608220312</v>
      </c>
      <c r="C2965" s="13" t="s">
        <v>3967</v>
      </c>
      <c r="D2965" s="12" t="s">
        <v>3968</v>
      </c>
    </row>
    <row r="2966" s="10" customFormat="true" ht="15" hidden="false" customHeight="false" outlineLevel="0" collapsed="false">
      <c r="A2966" s="15" t="n">
        <v>2963</v>
      </c>
      <c r="B2966" s="12" t="n">
        <v>1608230049</v>
      </c>
      <c r="C2966" s="13" t="s">
        <v>3969</v>
      </c>
      <c r="D2966" s="12" t="s">
        <v>3970</v>
      </c>
    </row>
    <row r="2967" s="10" customFormat="true" ht="15" hidden="false" customHeight="false" outlineLevel="0" collapsed="false">
      <c r="A2967" s="15" t="n">
        <v>2964</v>
      </c>
      <c r="B2967" s="12" t="n">
        <v>1608230055</v>
      </c>
      <c r="C2967" s="13" t="s">
        <v>3971</v>
      </c>
      <c r="D2967" s="12" t="s">
        <v>3972</v>
      </c>
    </row>
    <row r="2968" s="10" customFormat="true" ht="15" hidden="false" customHeight="false" outlineLevel="0" collapsed="false">
      <c r="A2968" s="15" t="n">
        <v>2965</v>
      </c>
      <c r="B2968" s="12" t="n">
        <v>1608230050</v>
      </c>
      <c r="C2968" s="13" t="s">
        <v>3973</v>
      </c>
      <c r="D2968" s="12" t="s">
        <v>3974</v>
      </c>
    </row>
    <row r="2969" s="10" customFormat="true" ht="15" hidden="false" customHeight="false" outlineLevel="0" collapsed="false">
      <c r="A2969" s="15" t="n">
        <v>2966</v>
      </c>
      <c r="B2969" s="12" t="n">
        <v>1608239186</v>
      </c>
      <c r="C2969" s="13" t="s">
        <v>3975</v>
      </c>
      <c r="D2969" s="12" t="s">
        <v>3976</v>
      </c>
    </row>
    <row r="2970" s="10" customFormat="true" ht="15" hidden="false" customHeight="false" outlineLevel="0" collapsed="false">
      <c r="A2970" s="15" t="n">
        <v>2967</v>
      </c>
      <c r="B2970" s="12" t="n">
        <v>1608239202</v>
      </c>
      <c r="C2970" s="13" t="s">
        <v>3977</v>
      </c>
      <c r="D2970" s="12" t="s">
        <v>3978</v>
      </c>
    </row>
    <row r="2971" s="10" customFormat="true" ht="15" hidden="false" customHeight="false" outlineLevel="0" collapsed="false">
      <c r="A2971" s="15" t="n">
        <v>2968</v>
      </c>
      <c r="B2971" s="12" t="n">
        <v>1608230053</v>
      </c>
      <c r="C2971" s="13" t="s">
        <v>3979</v>
      </c>
      <c r="D2971" s="12" t="s">
        <v>3980</v>
      </c>
    </row>
    <row r="2972" s="10" customFormat="true" ht="15" hidden="false" customHeight="false" outlineLevel="0" collapsed="false">
      <c r="A2972" s="15" t="n">
        <v>2969</v>
      </c>
      <c r="B2972" s="12" t="n">
        <v>1608230116</v>
      </c>
      <c r="C2972" s="13" t="s">
        <v>3981</v>
      </c>
      <c r="D2972" s="12" t="s">
        <v>3982</v>
      </c>
    </row>
    <row r="2973" s="10" customFormat="true" ht="15" hidden="false" customHeight="false" outlineLevel="0" collapsed="false">
      <c r="A2973" s="15" t="n">
        <v>2970</v>
      </c>
      <c r="B2973" s="12" t="n">
        <v>1608239117</v>
      </c>
      <c r="C2973" s="18" t="s">
        <v>3983</v>
      </c>
      <c r="D2973" s="12" t="s">
        <v>3984</v>
      </c>
    </row>
    <row r="2974" s="10" customFormat="true" ht="15" hidden="false" customHeight="false" outlineLevel="0" collapsed="false">
      <c r="A2974" s="15" t="n">
        <v>2971</v>
      </c>
      <c r="B2974" s="12" t="n">
        <v>1608230093</v>
      </c>
      <c r="C2974" s="13" t="s">
        <v>3985</v>
      </c>
      <c r="D2974" s="12" t="s">
        <v>3986</v>
      </c>
    </row>
    <row r="2975" s="10" customFormat="true" ht="15" hidden="false" customHeight="false" outlineLevel="0" collapsed="false">
      <c r="A2975" s="15" t="n">
        <v>2972</v>
      </c>
      <c r="B2975" s="12" t="n">
        <v>1608230004</v>
      </c>
      <c r="C2975" s="13" t="s">
        <v>3987</v>
      </c>
      <c r="D2975" s="12" t="s">
        <v>3988</v>
      </c>
    </row>
    <row r="2976" s="10" customFormat="true" ht="15" hidden="false" customHeight="false" outlineLevel="0" collapsed="false">
      <c r="A2976" s="15" t="n">
        <v>2973</v>
      </c>
      <c r="B2976" s="12" t="n">
        <v>1608239202</v>
      </c>
      <c r="C2976" s="13" t="s">
        <v>3989</v>
      </c>
      <c r="D2976" s="12" t="s">
        <v>3978</v>
      </c>
    </row>
    <row r="2977" s="10" customFormat="true" ht="15" hidden="false" customHeight="false" outlineLevel="0" collapsed="false">
      <c r="A2977" s="15" t="n">
        <v>2974</v>
      </c>
      <c r="B2977" s="12" t="n">
        <v>1608239641</v>
      </c>
      <c r="C2977" s="13" t="s">
        <v>3989</v>
      </c>
      <c r="D2977" s="12" t="s">
        <v>3990</v>
      </c>
    </row>
    <row r="2978" s="10" customFormat="true" ht="15" hidden="false" customHeight="false" outlineLevel="0" collapsed="false">
      <c r="A2978" s="15" t="n">
        <v>2975</v>
      </c>
      <c r="B2978" s="12" t="n">
        <v>1608239454</v>
      </c>
      <c r="C2978" s="13" t="s">
        <v>3991</v>
      </c>
      <c r="D2978" s="12" t="s">
        <v>3992</v>
      </c>
    </row>
    <row r="2979" s="10" customFormat="true" ht="15" hidden="false" customHeight="false" outlineLevel="0" collapsed="false">
      <c r="A2979" s="15" t="n">
        <v>2976</v>
      </c>
      <c r="B2979" s="12" t="n">
        <v>1608230474</v>
      </c>
      <c r="C2979" s="13" t="s">
        <v>3993</v>
      </c>
      <c r="D2979" s="12" t="s">
        <v>3994</v>
      </c>
    </row>
    <row r="2980" s="10" customFormat="true" ht="15" hidden="false" customHeight="false" outlineLevel="0" collapsed="false">
      <c r="A2980" s="15" t="n">
        <v>2977</v>
      </c>
      <c r="B2980" s="12" t="n">
        <v>1608239097</v>
      </c>
      <c r="C2980" s="13" t="s">
        <v>3995</v>
      </c>
      <c r="D2980" s="12" t="s">
        <v>3996</v>
      </c>
    </row>
    <row r="2981" s="10" customFormat="true" ht="15" hidden="false" customHeight="false" outlineLevel="0" collapsed="false">
      <c r="A2981" s="15" t="n">
        <v>2978</v>
      </c>
      <c r="B2981" s="12" t="n">
        <v>1608239713</v>
      </c>
      <c r="C2981" s="13" t="s">
        <v>3997</v>
      </c>
      <c r="D2981" s="12" t="s">
        <v>3998</v>
      </c>
    </row>
    <row r="2982" s="10" customFormat="true" ht="15" hidden="false" customHeight="false" outlineLevel="0" collapsed="false">
      <c r="A2982" s="15" t="n">
        <v>2979</v>
      </c>
      <c r="B2982" s="12" t="n">
        <v>1608220072</v>
      </c>
      <c r="C2982" s="13" t="s">
        <v>3999</v>
      </c>
      <c r="D2982" s="12" t="s">
        <v>4000</v>
      </c>
    </row>
    <row r="2983" s="10" customFormat="true" ht="15" hidden="false" customHeight="false" outlineLevel="0" collapsed="false">
      <c r="A2983" s="15" t="n">
        <v>2980</v>
      </c>
      <c r="B2983" s="12" t="n">
        <v>1608220147</v>
      </c>
      <c r="C2983" s="13" t="s">
        <v>4001</v>
      </c>
      <c r="D2983" s="12" t="s">
        <v>4002</v>
      </c>
    </row>
    <row r="2984" s="10" customFormat="true" ht="15" hidden="false" customHeight="false" outlineLevel="0" collapsed="false">
      <c r="A2984" s="15" t="n">
        <v>2981</v>
      </c>
      <c r="B2984" s="12" t="n">
        <v>1608220439</v>
      </c>
      <c r="C2984" s="13" t="s">
        <v>4003</v>
      </c>
      <c r="D2984" s="12" t="s">
        <v>4004</v>
      </c>
    </row>
    <row r="2985" s="10" customFormat="true" ht="15" hidden="false" customHeight="false" outlineLevel="0" collapsed="false">
      <c r="A2985" s="15" t="n">
        <v>2982</v>
      </c>
      <c r="B2985" s="12" t="n">
        <v>1608229154</v>
      </c>
      <c r="C2985" s="13" t="s">
        <v>4005</v>
      </c>
      <c r="D2985" s="12" t="s">
        <v>4006</v>
      </c>
    </row>
    <row r="2986" s="10" customFormat="true" ht="15" hidden="false" customHeight="false" outlineLevel="0" collapsed="false">
      <c r="A2986" s="15" t="n">
        <v>2983</v>
      </c>
      <c r="B2986" s="12" t="n">
        <v>1608229024</v>
      </c>
      <c r="C2986" s="13" t="s">
        <v>4007</v>
      </c>
      <c r="D2986" s="12" t="s">
        <v>4008</v>
      </c>
    </row>
    <row r="2987" s="10" customFormat="true" ht="15" hidden="false" customHeight="false" outlineLevel="0" collapsed="false">
      <c r="A2987" s="15" t="n">
        <v>2984</v>
      </c>
      <c r="B2987" s="12" t="n">
        <v>1608229108</v>
      </c>
      <c r="C2987" s="13" t="s">
        <v>4009</v>
      </c>
      <c r="D2987" s="12" t="s">
        <v>4010</v>
      </c>
    </row>
    <row r="2988" s="10" customFormat="true" ht="15" hidden="false" customHeight="false" outlineLevel="0" collapsed="false">
      <c r="A2988" s="15" t="n">
        <v>2985</v>
      </c>
      <c r="B2988" s="12" t="n">
        <v>1608229013</v>
      </c>
      <c r="C2988" s="13" t="s">
        <v>4011</v>
      </c>
      <c r="D2988" s="12" t="s">
        <v>4012</v>
      </c>
    </row>
    <row r="2989" s="10" customFormat="true" ht="15" hidden="false" customHeight="false" outlineLevel="0" collapsed="false">
      <c r="A2989" s="15" t="n">
        <v>2986</v>
      </c>
      <c r="B2989" s="12" t="n">
        <v>1608220348</v>
      </c>
      <c r="C2989" s="13" t="s">
        <v>4013</v>
      </c>
      <c r="D2989" s="12" t="s">
        <v>4014</v>
      </c>
    </row>
    <row r="2990" s="10" customFormat="true" ht="15" hidden="false" customHeight="false" outlineLevel="0" collapsed="false">
      <c r="A2990" s="15" t="n">
        <v>2987</v>
      </c>
      <c r="B2990" s="12" t="n">
        <v>1608199187</v>
      </c>
      <c r="C2990" s="13" t="s">
        <v>4015</v>
      </c>
      <c r="D2990" s="12" t="s">
        <v>4016</v>
      </c>
    </row>
    <row r="2991" s="10" customFormat="true" ht="15" hidden="false" customHeight="false" outlineLevel="0" collapsed="false">
      <c r="A2991" s="15" t="n">
        <v>2988</v>
      </c>
      <c r="B2991" s="12" t="n">
        <v>1608190242</v>
      </c>
      <c r="C2991" s="13" t="s">
        <v>4017</v>
      </c>
      <c r="D2991" s="12" t="s">
        <v>4018</v>
      </c>
    </row>
    <row r="2992" s="10" customFormat="true" ht="15" hidden="false" customHeight="false" outlineLevel="0" collapsed="false">
      <c r="A2992" s="15" t="n">
        <v>2989</v>
      </c>
      <c r="B2992" s="12" t="n">
        <v>1608199203</v>
      </c>
      <c r="C2992" s="13" t="s">
        <v>4019</v>
      </c>
      <c r="D2992" s="12" t="s">
        <v>4020</v>
      </c>
    </row>
    <row r="2993" s="10" customFormat="true" ht="15" hidden="false" customHeight="false" outlineLevel="0" collapsed="false">
      <c r="A2993" s="15" t="n">
        <v>2990</v>
      </c>
      <c r="B2993" s="12" t="n">
        <v>1608190041</v>
      </c>
      <c r="C2993" s="13" t="s">
        <v>4021</v>
      </c>
      <c r="D2993" s="12" t="s">
        <v>4022</v>
      </c>
    </row>
    <row r="2994" s="10" customFormat="true" ht="15" hidden="false" customHeight="false" outlineLevel="0" collapsed="false">
      <c r="A2994" s="15" t="n">
        <v>2991</v>
      </c>
      <c r="B2994" s="12" t="n">
        <v>1608190295</v>
      </c>
      <c r="C2994" s="13" t="s">
        <v>4023</v>
      </c>
      <c r="D2994" s="12" t="s">
        <v>4024</v>
      </c>
    </row>
    <row r="2995" s="10" customFormat="true" ht="15" hidden="false" customHeight="false" outlineLevel="0" collapsed="false">
      <c r="A2995" s="15" t="n">
        <v>2992</v>
      </c>
      <c r="B2995" s="12" t="n">
        <v>1608190202</v>
      </c>
      <c r="C2995" s="13" t="s">
        <v>4025</v>
      </c>
      <c r="D2995" s="12" t="s">
        <v>4026</v>
      </c>
    </row>
    <row r="2996" s="10" customFormat="true" ht="15" hidden="false" customHeight="false" outlineLevel="0" collapsed="false">
      <c r="A2996" s="15" t="n">
        <v>2993</v>
      </c>
      <c r="B2996" s="12" t="n">
        <v>1608220382</v>
      </c>
      <c r="C2996" s="13" t="s">
        <v>4027</v>
      </c>
      <c r="D2996" s="12" t="s">
        <v>4028</v>
      </c>
    </row>
    <row r="2997" s="10" customFormat="true" ht="15" hidden="false" customHeight="false" outlineLevel="0" collapsed="false">
      <c r="A2997" s="15" t="n">
        <v>2994</v>
      </c>
      <c r="B2997" s="12" t="n">
        <v>1608229192</v>
      </c>
      <c r="C2997" s="13" t="s">
        <v>4029</v>
      </c>
      <c r="D2997" s="12" t="s">
        <v>4030</v>
      </c>
    </row>
    <row r="2998" s="10" customFormat="true" ht="15" hidden="false" customHeight="false" outlineLevel="0" collapsed="false">
      <c r="A2998" s="15" t="n">
        <v>2995</v>
      </c>
      <c r="B2998" s="12" t="n">
        <v>1608229127</v>
      </c>
      <c r="C2998" s="13" t="s">
        <v>4031</v>
      </c>
      <c r="D2998" s="12" t="s">
        <v>4032</v>
      </c>
    </row>
    <row r="2999" s="10" customFormat="true" ht="15" hidden="false" customHeight="false" outlineLevel="0" collapsed="false">
      <c r="A2999" s="15" t="n">
        <v>2996</v>
      </c>
      <c r="B2999" s="12" t="n">
        <v>1608229039</v>
      </c>
      <c r="C2999" s="13" t="s">
        <v>4033</v>
      </c>
      <c r="D2999" s="12" t="s">
        <v>4034</v>
      </c>
    </row>
    <row r="3000" s="10" customFormat="true" ht="15" hidden="false" customHeight="false" outlineLevel="0" collapsed="false">
      <c r="A3000" s="15" t="n">
        <v>2997</v>
      </c>
      <c r="B3000" s="12" t="n">
        <v>1608229173</v>
      </c>
      <c r="C3000" s="13" t="s">
        <v>4035</v>
      </c>
      <c r="D3000" s="12" t="n">
        <v>1121690017976</v>
      </c>
    </row>
    <row r="3001" s="10" customFormat="true" ht="15" hidden="false" customHeight="false" outlineLevel="0" collapsed="false">
      <c r="A3001" s="15" t="n">
        <v>2998</v>
      </c>
      <c r="B3001" s="12" t="n">
        <v>1608220009</v>
      </c>
      <c r="C3001" s="13" t="s">
        <v>4036</v>
      </c>
      <c r="D3001" s="12" t="s">
        <v>4037</v>
      </c>
    </row>
    <row r="3002" s="10" customFormat="true" ht="15" hidden="false" customHeight="false" outlineLevel="0" collapsed="false">
      <c r="A3002" s="15" t="n">
        <v>2999</v>
      </c>
      <c r="B3002" s="12" t="n">
        <v>1608229022</v>
      </c>
      <c r="C3002" s="13" t="s">
        <v>4038</v>
      </c>
      <c r="D3002" s="12" t="s">
        <v>4039</v>
      </c>
    </row>
    <row r="3003" s="10" customFormat="true" ht="15" hidden="false" customHeight="false" outlineLevel="0" collapsed="false">
      <c r="A3003" s="15" t="n">
        <v>3000</v>
      </c>
      <c r="B3003" s="12" t="n">
        <v>1608229104</v>
      </c>
      <c r="C3003" s="13" t="s">
        <v>4040</v>
      </c>
      <c r="D3003" s="12" t="s">
        <v>4041</v>
      </c>
    </row>
    <row r="3004" s="10" customFormat="true" ht="15" hidden="false" customHeight="false" outlineLevel="0" collapsed="false">
      <c r="A3004" s="15" t="n">
        <v>3001</v>
      </c>
      <c r="B3004" s="12" t="n">
        <v>1608340519</v>
      </c>
      <c r="C3004" s="18" t="s">
        <v>4042</v>
      </c>
      <c r="D3004" s="12" t="s">
        <v>4043</v>
      </c>
    </row>
    <row r="3005" s="10" customFormat="true" ht="15" hidden="false" customHeight="false" outlineLevel="0" collapsed="false">
      <c r="A3005" s="15" t="n">
        <v>3002</v>
      </c>
      <c r="B3005" s="12" t="n">
        <v>1608239100</v>
      </c>
      <c r="C3005" s="13" t="s">
        <v>4044</v>
      </c>
      <c r="D3005" s="12" t="s">
        <v>4045</v>
      </c>
    </row>
    <row r="3006" s="10" customFormat="true" ht="15" hidden="false" customHeight="false" outlineLevel="0" collapsed="false">
      <c r="A3006" s="15" t="n">
        <v>3003</v>
      </c>
      <c r="B3006" s="12" t="n">
        <v>1608239303</v>
      </c>
      <c r="C3006" s="13" t="s">
        <v>4046</v>
      </c>
      <c r="D3006" s="12" t="s">
        <v>4047</v>
      </c>
    </row>
    <row r="3007" s="10" customFormat="true" ht="15" hidden="false" customHeight="false" outlineLevel="0" collapsed="false">
      <c r="A3007" s="15" t="n">
        <v>3004</v>
      </c>
      <c r="B3007" s="12" t="n">
        <v>1608239104</v>
      </c>
      <c r="C3007" s="13" t="s">
        <v>4048</v>
      </c>
      <c r="D3007" s="12" t="s">
        <v>4049</v>
      </c>
    </row>
    <row r="3008" s="10" customFormat="true" ht="15" hidden="false" customHeight="false" outlineLevel="0" collapsed="false">
      <c r="A3008" s="15" t="n">
        <v>3005</v>
      </c>
      <c r="B3008" s="12" t="n">
        <v>1608230425</v>
      </c>
      <c r="C3008" s="13" t="s">
        <v>4050</v>
      </c>
      <c r="D3008" s="14" t="s">
        <v>4051</v>
      </c>
    </row>
    <row r="3009" s="10" customFormat="true" ht="15" hidden="false" customHeight="false" outlineLevel="0" collapsed="false">
      <c r="A3009" s="15" t="n">
        <v>3006</v>
      </c>
      <c r="B3009" s="12" t="n">
        <v>1608230276</v>
      </c>
      <c r="C3009" s="13" t="s">
        <v>4052</v>
      </c>
      <c r="D3009" s="12" t="s">
        <v>4053</v>
      </c>
    </row>
    <row r="3010" s="10" customFormat="true" ht="15" hidden="false" customHeight="false" outlineLevel="0" collapsed="false">
      <c r="A3010" s="15" t="n">
        <v>3007</v>
      </c>
      <c r="B3010" s="12" t="n">
        <v>1608230374</v>
      </c>
      <c r="C3010" s="13" t="s">
        <v>4054</v>
      </c>
      <c r="D3010" s="12" t="s">
        <v>4055</v>
      </c>
    </row>
    <row r="3011" s="10" customFormat="true" ht="15" hidden="false" customHeight="false" outlineLevel="0" collapsed="false">
      <c r="A3011" s="15" t="n">
        <v>3008</v>
      </c>
      <c r="B3011" s="12" t="n">
        <v>1608230265</v>
      </c>
      <c r="C3011" s="13" t="s">
        <v>4056</v>
      </c>
      <c r="D3011" s="12" t="s">
        <v>4057</v>
      </c>
    </row>
    <row r="3012" s="10" customFormat="true" ht="15" hidden="false" customHeight="false" outlineLevel="0" collapsed="false">
      <c r="A3012" s="15" t="n">
        <v>3009</v>
      </c>
      <c r="B3012" s="12" t="n">
        <v>1608230290</v>
      </c>
      <c r="C3012" s="18" t="s">
        <v>4058</v>
      </c>
      <c r="D3012" s="12" t="s">
        <v>4059</v>
      </c>
    </row>
    <row r="3013" s="10" customFormat="true" ht="15" hidden="false" customHeight="false" outlineLevel="0" collapsed="false">
      <c r="A3013" s="15" t="n">
        <v>3010</v>
      </c>
      <c r="B3013" s="12" t="n">
        <v>1608239445</v>
      </c>
      <c r="C3013" s="13" t="s">
        <v>4060</v>
      </c>
      <c r="D3013" s="12" t="s">
        <v>4061</v>
      </c>
    </row>
    <row r="3014" s="10" customFormat="true" ht="15" hidden="false" customHeight="false" outlineLevel="0" collapsed="false">
      <c r="A3014" s="15" t="n">
        <v>3011</v>
      </c>
      <c r="B3014" s="12" t="n">
        <v>1608239458</v>
      </c>
      <c r="C3014" s="13" t="s">
        <v>4062</v>
      </c>
      <c r="D3014" s="12" t="s">
        <v>4063</v>
      </c>
    </row>
    <row r="3015" s="10" customFormat="true" ht="15" hidden="false" customHeight="false" outlineLevel="0" collapsed="false">
      <c r="A3015" s="15" t="n">
        <v>3012</v>
      </c>
      <c r="B3015" s="12" t="n">
        <v>1608230277</v>
      </c>
      <c r="C3015" s="13" t="s">
        <v>4064</v>
      </c>
      <c r="D3015" s="12" t="s">
        <v>4065</v>
      </c>
    </row>
    <row r="3016" s="10" customFormat="true" ht="30" hidden="false" customHeight="false" outlineLevel="0" collapsed="false">
      <c r="A3016" s="15" t="n">
        <v>3013</v>
      </c>
      <c r="B3016" s="12" t="n">
        <v>1608230284</v>
      </c>
      <c r="C3016" s="13" t="s">
        <v>4066</v>
      </c>
      <c r="D3016" s="12" t="s">
        <v>4067</v>
      </c>
    </row>
    <row r="3017" s="10" customFormat="true" ht="15" hidden="false" customHeight="false" outlineLevel="0" collapsed="false">
      <c r="A3017" s="15" t="n">
        <v>3014</v>
      </c>
      <c r="B3017" s="12" t="n">
        <v>1608230366</v>
      </c>
      <c r="C3017" s="13" t="s">
        <v>4068</v>
      </c>
      <c r="D3017" s="12" t="s">
        <v>4069</v>
      </c>
    </row>
    <row r="3018" s="10" customFormat="true" ht="15" hidden="false" customHeight="false" outlineLevel="0" collapsed="false">
      <c r="A3018" s="15" t="n">
        <v>3015</v>
      </c>
      <c r="B3018" s="12" t="n">
        <v>1608230300</v>
      </c>
      <c r="C3018" s="13" t="s">
        <v>4070</v>
      </c>
      <c r="D3018" s="12" t="s">
        <v>4071</v>
      </c>
    </row>
    <row r="3019" s="10" customFormat="true" ht="15" hidden="false" customHeight="false" outlineLevel="0" collapsed="false">
      <c r="A3019" s="15" t="n">
        <v>3016</v>
      </c>
      <c r="B3019" s="12" t="n">
        <v>1608239202</v>
      </c>
      <c r="C3019" s="13" t="s">
        <v>3977</v>
      </c>
      <c r="D3019" s="12" t="s">
        <v>3978</v>
      </c>
    </row>
    <row r="3020" s="10" customFormat="true" ht="15" hidden="false" customHeight="false" outlineLevel="0" collapsed="false">
      <c r="A3020" s="15" t="n">
        <v>3017</v>
      </c>
      <c r="B3020" s="12" t="n">
        <v>1608239103</v>
      </c>
      <c r="C3020" s="13" t="s">
        <v>4072</v>
      </c>
      <c r="D3020" s="12" t="s">
        <v>4073</v>
      </c>
    </row>
    <row r="3021" s="10" customFormat="true" ht="15" hidden="false" customHeight="false" outlineLevel="0" collapsed="false">
      <c r="A3021" s="15" t="n">
        <v>3018</v>
      </c>
      <c r="B3021" s="12" t="n">
        <v>1608230023</v>
      </c>
      <c r="C3021" s="13" t="s">
        <v>4074</v>
      </c>
      <c r="D3021" s="12" t="s">
        <v>4075</v>
      </c>
    </row>
    <row r="3022" s="10" customFormat="true" ht="15" hidden="false" customHeight="false" outlineLevel="0" collapsed="false">
      <c r="A3022" s="15" t="n">
        <v>3019</v>
      </c>
      <c r="B3022" s="12" t="n">
        <v>1608230317</v>
      </c>
      <c r="C3022" s="13" t="s">
        <v>4076</v>
      </c>
      <c r="D3022" s="12" t="s">
        <v>4077</v>
      </c>
    </row>
    <row r="3023" s="10" customFormat="true" ht="15" hidden="false" customHeight="false" outlineLevel="0" collapsed="false">
      <c r="A3023" s="15" t="n">
        <v>3020</v>
      </c>
      <c r="B3023" s="12" t="n">
        <v>1608230373</v>
      </c>
      <c r="C3023" s="13" t="s">
        <v>4078</v>
      </c>
      <c r="D3023" s="12" t="s">
        <v>4079</v>
      </c>
    </row>
    <row r="3024" s="10" customFormat="true" ht="15" hidden="false" customHeight="false" outlineLevel="0" collapsed="false">
      <c r="A3024" s="15" t="n">
        <v>3021</v>
      </c>
      <c r="B3024" s="12" t="n">
        <v>1608230202</v>
      </c>
      <c r="C3024" s="13" t="s">
        <v>4080</v>
      </c>
      <c r="D3024" s="12" t="s">
        <v>4081</v>
      </c>
    </row>
    <row r="3025" s="10" customFormat="true" ht="15" hidden="false" customHeight="false" outlineLevel="0" collapsed="false">
      <c r="A3025" s="15" t="n">
        <v>3022</v>
      </c>
      <c r="B3025" s="12" t="n">
        <v>1608230127</v>
      </c>
      <c r="C3025" s="13" t="s">
        <v>4082</v>
      </c>
      <c r="D3025" s="12" t="s">
        <v>4083</v>
      </c>
    </row>
    <row r="3026" s="10" customFormat="true" ht="15" hidden="false" customHeight="false" outlineLevel="0" collapsed="false">
      <c r="A3026" s="15" t="n">
        <v>3023</v>
      </c>
      <c r="B3026" s="12" t="n">
        <v>1608230368</v>
      </c>
      <c r="C3026" s="13" t="s">
        <v>4084</v>
      </c>
      <c r="D3026" s="12" t="s">
        <v>4085</v>
      </c>
    </row>
    <row r="3027" s="10" customFormat="true" ht="15" hidden="false" customHeight="false" outlineLevel="0" collapsed="false">
      <c r="A3027" s="15" t="n">
        <v>3024</v>
      </c>
      <c r="B3027" s="12" t="n">
        <v>1608239604</v>
      </c>
      <c r="C3027" s="13" t="s">
        <v>4086</v>
      </c>
      <c r="D3027" s="12" t="s">
        <v>4087</v>
      </c>
    </row>
    <row r="3028" s="10" customFormat="true" ht="15" hidden="false" customHeight="false" outlineLevel="0" collapsed="false">
      <c r="A3028" s="15" t="n">
        <v>3025</v>
      </c>
      <c r="B3028" s="12" t="n">
        <v>1608230409</v>
      </c>
      <c r="C3028" s="13" t="s">
        <v>4088</v>
      </c>
      <c r="D3028" s="12" t="s">
        <v>4089</v>
      </c>
    </row>
    <row r="3029" s="10" customFormat="true" ht="15" hidden="false" customHeight="false" outlineLevel="0" collapsed="false">
      <c r="A3029" s="15" t="n">
        <v>3026</v>
      </c>
      <c r="B3029" s="12" t="n">
        <v>1608230309</v>
      </c>
      <c r="C3029" s="13" t="s">
        <v>4090</v>
      </c>
      <c r="D3029" s="12" t="s">
        <v>4091</v>
      </c>
    </row>
    <row r="3030" s="10" customFormat="true" ht="15" hidden="false" customHeight="false" outlineLevel="0" collapsed="false">
      <c r="A3030" s="15" t="n">
        <v>3027</v>
      </c>
      <c r="B3030" s="12" t="n">
        <v>1608230367</v>
      </c>
      <c r="C3030" s="13" t="s">
        <v>4092</v>
      </c>
      <c r="D3030" s="12" t="s">
        <v>4093</v>
      </c>
    </row>
    <row r="3031" s="10" customFormat="true" ht="15" hidden="false" customHeight="false" outlineLevel="0" collapsed="false">
      <c r="A3031" s="15" t="n">
        <v>3028</v>
      </c>
      <c r="B3031" s="12" t="n">
        <v>1608230281</v>
      </c>
      <c r="C3031" s="13" t="s">
        <v>4094</v>
      </c>
      <c r="D3031" s="12" t="s">
        <v>4095</v>
      </c>
    </row>
    <row r="3032" s="10" customFormat="true" ht="15" hidden="false" customHeight="false" outlineLevel="0" collapsed="false">
      <c r="A3032" s="15" t="n">
        <v>3029</v>
      </c>
      <c r="B3032" s="12" t="n">
        <v>1608239279</v>
      </c>
      <c r="C3032" s="13" t="s">
        <v>4096</v>
      </c>
      <c r="D3032" s="12" t="s">
        <v>4097</v>
      </c>
    </row>
    <row r="3033" s="10" customFormat="true" ht="15" hidden="false" customHeight="false" outlineLevel="0" collapsed="false">
      <c r="A3033" s="15" t="n">
        <v>3030</v>
      </c>
      <c r="B3033" s="12" t="n">
        <v>1608239188</v>
      </c>
      <c r="C3033" s="13" t="s">
        <v>4098</v>
      </c>
      <c r="D3033" s="12" t="s">
        <v>4099</v>
      </c>
    </row>
    <row r="3034" s="10" customFormat="true" ht="15" hidden="false" customHeight="false" outlineLevel="0" collapsed="false">
      <c r="A3034" s="15" t="n">
        <v>3031</v>
      </c>
      <c r="B3034" s="12" t="n">
        <v>1608230422</v>
      </c>
      <c r="C3034" s="13" t="s">
        <v>4100</v>
      </c>
      <c r="D3034" s="12" t="s">
        <v>4101</v>
      </c>
    </row>
    <row r="3035" s="10" customFormat="true" ht="15" hidden="false" customHeight="false" outlineLevel="0" collapsed="false">
      <c r="A3035" s="15" t="n">
        <v>3032</v>
      </c>
      <c r="B3035" s="12" t="n">
        <v>1608230360</v>
      </c>
      <c r="C3035" s="13" t="s">
        <v>4102</v>
      </c>
      <c r="D3035" s="12" t="s">
        <v>4103</v>
      </c>
    </row>
    <row r="3036" s="10" customFormat="true" ht="15" hidden="false" customHeight="false" outlineLevel="0" collapsed="false">
      <c r="A3036" s="15" t="n">
        <v>3033</v>
      </c>
      <c r="B3036" s="12" t="n">
        <v>1608230722</v>
      </c>
      <c r="C3036" s="13" t="s">
        <v>4104</v>
      </c>
      <c r="D3036" s="12" t="s">
        <v>4105</v>
      </c>
    </row>
    <row r="3037" s="10" customFormat="true" ht="15" hidden="false" customHeight="false" outlineLevel="0" collapsed="false">
      <c r="A3037" s="15" t="n">
        <v>3034</v>
      </c>
      <c r="B3037" s="12" t="n">
        <v>1608230361</v>
      </c>
      <c r="C3037" s="13" t="s">
        <v>4106</v>
      </c>
      <c r="D3037" s="12" t="s">
        <v>4107</v>
      </c>
    </row>
    <row r="3038" s="10" customFormat="true" ht="30" hidden="false" customHeight="false" outlineLevel="0" collapsed="false">
      <c r="A3038" s="15" t="n">
        <v>3035</v>
      </c>
      <c r="B3038" s="12" t="n">
        <v>1608230362</v>
      </c>
      <c r="C3038" s="13" t="s">
        <v>4108</v>
      </c>
      <c r="D3038" s="12" t="s">
        <v>4109</v>
      </c>
    </row>
    <row r="3039" s="10" customFormat="true" ht="15" hidden="false" customHeight="false" outlineLevel="0" collapsed="false">
      <c r="A3039" s="15" t="n">
        <v>3036</v>
      </c>
      <c r="B3039" s="12" t="n">
        <v>1608229165</v>
      </c>
      <c r="C3039" s="13" t="s">
        <v>4110</v>
      </c>
      <c r="D3039" s="12" t="s">
        <v>4111</v>
      </c>
    </row>
    <row r="3040" s="10" customFormat="true" ht="15" hidden="false" customHeight="false" outlineLevel="0" collapsed="false">
      <c r="A3040" s="15" t="n">
        <v>3037</v>
      </c>
      <c r="B3040" s="12" t="n">
        <v>1608229168</v>
      </c>
      <c r="C3040" s="13" t="s">
        <v>4112</v>
      </c>
      <c r="D3040" s="12" t="s">
        <v>4113</v>
      </c>
    </row>
    <row r="3041" s="10" customFormat="true" ht="15" hidden="false" customHeight="false" outlineLevel="0" collapsed="false">
      <c r="A3041" s="15" t="n">
        <v>3038</v>
      </c>
      <c r="B3041" s="12" t="n">
        <v>1608340074</v>
      </c>
      <c r="C3041" s="13" t="s">
        <v>4114</v>
      </c>
      <c r="D3041" s="12" t="s">
        <v>4115</v>
      </c>
    </row>
    <row r="3042" s="10" customFormat="true" ht="15" hidden="false" customHeight="false" outlineLevel="0" collapsed="false">
      <c r="A3042" s="15" t="n">
        <v>3039</v>
      </c>
      <c r="B3042" s="12" t="n">
        <v>1608349071</v>
      </c>
      <c r="C3042" s="13" t="s">
        <v>4116</v>
      </c>
      <c r="D3042" s="12" t="s">
        <v>4117</v>
      </c>
    </row>
    <row r="3043" s="10" customFormat="true" ht="15" hidden="false" customHeight="false" outlineLevel="0" collapsed="false">
      <c r="A3043" s="15" t="n">
        <v>3040</v>
      </c>
      <c r="B3043" s="12" t="n">
        <v>1608229036</v>
      </c>
      <c r="C3043" s="13" t="s">
        <v>4118</v>
      </c>
      <c r="D3043" s="12" t="s">
        <v>4119</v>
      </c>
    </row>
    <row r="3044" s="10" customFormat="true" ht="15" hidden="false" customHeight="false" outlineLevel="0" collapsed="false">
      <c r="A3044" s="15" t="n">
        <v>3041</v>
      </c>
      <c r="B3044" s="12" t="n">
        <v>1608230125</v>
      </c>
      <c r="C3044" s="13" t="s">
        <v>4120</v>
      </c>
      <c r="D3044" s="12" t="s">
        <v>4121</v>
      </c>
    </row>
    <row r="3045" s="10" customFormat="true" ht="15" hidden="false" customHeight="false" outlineLevel="0" collapsed="false">
      <c r="A3045" s="15" t="n">
        <v>3042</v>
      </c>
      <c r="B3045" s="12" t="n">
        <v>1608239682</v>
      </c>
      <c r="C3045" s="13" t="s">
        <v>4122</v>
      </c>
      <c r="D3045" s="12" t="s">
        <v>4123</v>
      </c>
    </row>
    <row r="3046" s="10" customFormat="true" ht="15" hidden="false" customHeight="false" outlineLevel="0" collapsed="false">
      <c r="A3046" s="15" t="n">
        <v>3043</v>
      </c>
      <c r="B3046" s="12" t="n">
        <v>1608230377</v>
      </c>
      <c r="C3046" s="13" t="s">
        <v>4124</v>
      </c>
      <c r="D3046" s="12" t="s">
        <v>4125</v>
      </c>
    </row>
    <row r="3047" s="10" customFormat="true" ht="15" hidden="false" customHeight="false" outlineLevel="0" collapsed="false">
      <c r="A3047" s="15" t="n">
        <v>3044</v>
      </c>
      <c r="B3047" s="12" t="n">
        <v>1608230328</v>
      </c>
      <c r="C3047" s="13" t="s">
        <v>4126</v>
      </c>
      <c r="D3047" s="12" t="s">
        <v>4127</v>
      </c>
    </row>
    <row r="3048" s="10" customFormat="true" ht="15" hidden="false" customHeight="false" outlineLevel="0" collapsed="false">
      <c r="A3048" s="15" t="n">
        <v>3045</v>
      </c>
      <c r="B3048" s="12" t="n">
        <v>1608230475</v>
      </c>
      <c r="C3048" s="13" t="s">
        <v>4128</v>
      </c>
      <c r="D3048" s="12" t="s">
        <v>4129</v>
      </c>
    </row>
    <row r="3049" s="10" customFormat="true" ht="15" hidden="false" customHeight="false" outlineLevel="0" collapsed="false">
      <c r="A3049" s="15" t="n">
        <v>3046</v>
      </c>
      <c r="B3049" s="12" t="n">
        <v>1608230394</v>
      </c>
      <c r="C3049" s="13" t="s">
        <v>4130</v>
      </c>
      <c r="D3049" s="12" t="s">
        <v>4131</v>
      </c>
    </row>
    <row r="3050" s="10" customFormat="true" ht="15" hidden="false" customHeight="false" outlineLevel="0" collapsed="false">
      <c r="A3050" s="15" t="n">
        <v>3047</v>
      </c>
      <c r="B3050" s="12" t="n">
        <v>1608230337</v>
      </c>
      <c r="C3050" s="13" t="s">
        <v>4132</v>
      </c>
      <c r="D3050" s="12" t="s">
        <v>4133</v>
      </c>
    </row>
    <row r="3051" s="10" customFormat="true" ht="15" hidden="false" customHeight="false" outlineLevel="0" collapsed="false">
      <c r="A3051" s="15" t="n">
        <v>3048</v>
      </c>
      <c r="B3051" s="12" t="n">
        <v>1608230320</v>
      </c>
      <c r="C3051" s="13" t="s">
        <v>4134</v>
      </c>
      <c r="D3051" s="12" t="s">
        <v>4135</v>
      </c>
    </row>
    <row r="3052" s="10" customFormat="true" ht="15" hidden="false" customHeight="false" outlineLevel="0" collapsed="false">
      <c r="A3052" s="15" t="n">
        <v>3049</v>
      </c>
      <c r="B3052" s="12" t="n">
        <v>1608230331</v>
      </c>
      <c r="C3052" s="13" t="s">
        <v>4136</v>
      </c>
      <c r="D3052" s="12" t="s">
        <v>4137</v>
      </c>
    </row>
    <row r="3053" s="10" customFormat="true" ht="15" hidden="false" customHeight="false" outlineLevel="0" collapsed="false">
      <c r="A3053" s="15" t="n">
        <v>3050</v>
      </c>
      <c r="B3053" s="12" t="n">
        <v>1608230333</v>
      </c>
      <c r="C3053" s="13" t="s">
        <v>4138</v>
      </c>
      <c r="D3053" s="12" t="s">
        <v>4139</v>
      </c>
    </row>
    <row r="3054" s="10" customFormat="true" ht="15" hidden="false" customHeight="false" outlineLevel="0" collapsed="false">
      <c r="A3054" s="15" t="n">
        <v>3051</v>
      </c>
      <c r="B3054" s="12" t="n">
        <v>1608230413</v>
      </c>
      <c r="C3054" s="13" t="s">
        <v>4140</v>
      </c>
      <c r="D3054" s="12" t="s">
        <v>4141</v>
      </c>
    </row>
    <row r="3055" s="10" customFormat="true" ht="15" hidden="false" customHeight="false" outlineLevel="0" collapsed="false">
      <c r="A3055" s="15" t="n">
        <v>3052</v>
      </c>
      <c r="B3055" s="12" t="n">
        <v>1608230316</v>
      </c>
      <c r="C3055" s="13" t="s">
        <v>4142</v>
      </c>
      <c r="D3055" s="12" t="s">
        <v>4143</v>
      </c>
    </row>
    <row r="3056" s="10" customFormat="true" ht="15" hidden="false" customHeight="false" outlineLevel="0" collapsed="false">
      <c r="A3056" s="15" t="n">
        <v>3053</v>
      </c>
      <c r="B3056" s="12" t="n">
        <v>1608239652</v>
      </c>
      <c r="C3056" s="13" t="s">
        <v>4144</v>
      </c>
      <c r="D3056" s="12" t="s">
        <v>4145</v>
      </c>
    </row>
    <row r="3057" s="10" customFormat="true" ht="15" hidden="false" customHeight="false" outlineLevel="0" collapsed="false">
      <c r="A3057" s="15" t="n">
        <v>3054</v>
      </c>
      <c r="B3057" s="12" t="n">
        <v>1608230293</v>
      </c>
      <c r="C3057" s="13" t="s">
        <v>4146</v>
      </c>
      <c r="D3057" s="12" t="s">
        <v>4147</v>
      </c>
    </row>
    <row r="3058" s="10" customFormat="true" ht="15" hidden="false" customHeight="false" outlineLevel="0" collapsed="false">
      <c r="A3058" s="15" t="n">
        <v>3055</v>
      </c>
      <c r="B3058" s="12" t="n">
        <v>1608230291</v>
      </c>
      <c r="C3058" s="13" t="s">
        <v>4148</v>
      </c>
      <c r="D3058" s="12" t="s">
        <v>4149</v>
      </c>
    </row>
    <row r="3059" s="10" customFormat="true" ht="15" hidden="false" customHeight="false" outlineLevel="0" collapsed="false">
      <c r="A3059" s="15" t="n">
        <v>3056</v>
      </c>
      <c r="B3059" s="12" t="n">
        <v>1608230388</v>
      </c>
      <c r="C3059" s="13" t="s">
        <v>4150</v>
      </c>
      <c r="D3059" s="12" t="s">
        <v>4151</v>
      </c>
    </row>
    <row r="3060" s="10" customFormat="true" ht="15" hidden="false" customHeight="false" outlineLevel="0" collapsed="false">
      <c r="A3060" s="15" t="n">
        <v>3057</v>
      </c>
      <c r="B3060" s="12" t="n">
        <v>1608230332</v>
      </c>
      <c r="C3060" s="13" t="s">
        <v>4152</v>
      </c>
      <c r="D3060" s="12" t="s">
        <v>4153</v>
      </c>
    </row>
    <row r="3061" s="10" customFormat="true" ht="15" hidden="false" customHeight="false" outlineLevel="0" collapsed="false">
      <c r="A3061" s="15" t="n">
        <v>3058</v>
      </c>
      <c r="B3061" s="12" t="n">
        <v>1608230424</v>
      </c>
      <c r="C3061" s="13" t="s">
        <v>4154</v>
      </c>
      <c r="D3061" s="12" t="s">
        <v>4155</v>
      </c>
    </row>
    <row r="3062" s="10" customFormat="true" ht="15" hidden="false" customHeight="false" outlineLevel="0" collapsed="false">
      <c r="A3062" s="15" t="n">
        <v>3059</v>
      </c>
      <c r="B3062" s="12" t="n">
        <v>1608239638</v>
      </c>
      <c r="C3062" s="13" t="s">
        <v>4156</v>
      </c>
      <c r="D3062" s="12" t="s">
        <v>4157</v>
      </c>
    </row>
    <row r="3063" s="10" customFormat="true" ht="15" hidden="false" customHeight="false" outlineLevel="0" collapsed="false">
      <c r="A3063" s="15" t="n">
        <v>3060</v>
      </c>
      <c r="B3063" s="12" t="n">
        <v>1608220011</v>
      </c>
      <c r="C3063" s="13" t="s">
        <v>4158</v>
      </c>
      <c r="D3063" s="12" t="s">
        <v>4159</v>
      </c>
    </row>
    <row r="3064" s="10" customFormat="true" ht="15" hidden="false" customHeight="false" outlineLevel="0" collapsed="false">
      <c r="A3064" s="15" t="n">
        <v>3061</v>
      </c>
      <c r="B3064" s="12" t="n">
        <v>1608229055</v>
      </c>
      <c r="C3064" s="13" t="s">
        <v>4160</v>
      </c>
      <c r="D3064" s="12" t="s">
        <v>4161</v>
      </c>
    </row>
    <row r="3065" s="10" customFormat="true" ht="15" hidden="false" customHeight="false" outlineLevel="0" collapsed="false">
      <c r="A3065" s="15" t="n">
        <v>3062</v>
      </c>
      <c r="B3065" s="12" t="n">
        <v>1608229195</v>
      </c>
      <c r="C3065" s="13" t="s">
        <v>4162</v>
      </c>
      <c r="D3065" s="12" t="s">
        <v>4163</v>
      </c>
    </row>
    <row r="3066" s="10" customFormat="true" ht="15" hidden="false" customHeight="false" outlineLevel="0" collapsed="false">
      <c r="A3066" s="15" t="n">
        <v>3063</v>
      </c>
      <c r="B3066" s="12" t="n">
        <v>1608129164</v>
      </c>
      <c r="C3066" s="13" t="s">
        <v>4164</v>
      </c>
      <c r="D3066" s="12" t="s">
        <v>4165</v>
      </c>
    </row>
    <row r="3067" s="10" customFormat="true" ht="15" hidden="false" customHeight="false" outlineLevel="0" collapsed="false">
      <c r="A3067" s="15" t="n">
        <v>3064</v>
      </c>
      <c r="B3067" s="12" t="n">
        <v>1608129116</v>
      </c>
      <c r="C3067" s="13" t="s">
        <v>4166</v>
      </c>
      <c r="D3067" s="12" t="s">
        <v>4167</v>
      </c>
    </row>
    <row r="3068" s="10" customFormat="true" ht="15" hidden="false" customHeight="false" outlineLevel="0" collapsed="false">
      <c r="A3068" s="15" t="n">
        <v>3065</v>
      </c>
      <c r="B3068" s="12" t="n">
        <v>1608129029</v>
      </c>
      <c r="C3068" s="13" t="s">
        <v>4168</v>
      </c>
      <c r="D3068" s="12" t="s">
        <v>4169</v>
      </c>
    </row>
    <row r="3069" s="10" customFormat="true" ht="15" hidden="false" customHeight="false" outlineLevel="0" collapsed="false">
      <c r="A3069" s="15" t="n">
        <v>3066</v>
      </c>
      <c r="B3069" s="12" t="n">
        <v>1608129594</v>
      </c>
      <c r="C3069" s="13" t="s">
        <v>4170</v>
      </c>
      <c r="D3069" s="12" t="s">
        <v>4171</v>
      </c>
    </row>
    <row r="3070" s="10" customFormat="true" ht="15" hidden="false" customHeight="false" outlineLevel="0" collapsed="false">
      <c r="A3070" s="15" t="n">
        <v>3067</v>
      </c>
      <c r="B3070" s="12" t="n">
        <v>1608129532</v>
      </c>
      <c r="C3070" s="13" t="s">
        <v>4172</v>
      </c>
      <c r="D3070" s="12" t="s">
        <v>4173</v>
      </c>
    </row>
    <row r="3071" s="10" customFormat="true" ht="15" hidden="false" customHeight="false" outlineLevel="0" collapsed="false">
      <c r="A3071" s="15" t="n">
        <v>3068</v>
      </c>
      <c r="B3071" s="12" t="n">
        <v>1608120144</v>
      </c>
      <c r="C3071" s="13" t="s">
        <v>4174</v>
      </c>
      <c r="D3071" s="12" t="s">
        <v>4175</v>
      </c>
    </row>
    <row r="3072" s="10" customFormat="true" ht="15" hidden="false" customHeight="false" outlineLevel="0" collapsed="false">
      <c r="A3072" s="15" t="n">
        <v>3069</v>
      </c>
      <c r="B3072" s="12" t="n">
        <v>1608129179</v>
      </c>
      <c r="C3072" s="13" t="s">
        <v>4176</v>
      </c>
      <c r="D3072" s="12" t="s">
        <v>4177</v>
      </c>
    </row>
    <row r="3073" s="10" customFormat="true" ht="15" hidden="false" customHeight="false" outlineLevel="0" collapsed="false">
      <c r="A3073" s="15" t="n">
        <v>3070</v>
      </c>
      <c r="B3073" s="12" t="n">
        <v>1608349211</v>
      </c>
      <c r="C3073" s="13" t="s">
        <v>4178</v>
      </c>
      <c r="D3073" s="12" t="s">
        <v>4179</v>
      </c>
    </row>
    <row r="3074" s="10" customFormat="true" ht="15" hidden="false" customHeight="false" outlineLevel="0" collapsed="false">
      <c r="A3074" s="15" t="n">
        <v>3071</v>
      </c>
      <c r="B3074" s="12" t="n">
        <v>1608349228</v>
      </c>
      <c r="C3074" s="18" t="s">
        <v>4180</v>
      </c>
      <c r="D3074" s="12" t="s">
        <v>4181</v>
      </c>
    </row>
    <row r="3075" s="10" customFormat="true" ht="15" hidden="false" customHeight="false" outlineLevel="0" collapsed="false">
      <c r="A3075" s="15" t="n">
        <v>3072</v>
      </c>
      <c r="B3075" s="12" t="n">
        <v>1608349230</v>
      </c>
      <c r="C3075" s="18" t="s">
        <v>4182</v>
      </c>
      <c r="D3075" s="12" t="s">
        <v>4183</v>
      </c>
    </row>
    <row r="3076" s="10" customFormat="true" ht="15" hidden="false" customHeight="false" outlineLevel="0" collapsed="false">
      <c r="A3076" s="15" t="n">
        <v>3073</v>
      </c>
      <c r="B3076" s="12" t="n">
        <v>1608349229</v>
      </c>
      <c r="C3076" s="13" t="s">
        <v>4184</v>
      </c>
      <c r="D3076" s="12" t="s">
        <v>4185</v>
      </c>
    </row>
    <row r="3077" s="10" customFormat="true" ht="15" hidden="false" customHeight="false" outlineLevel="0" collapsed="false">
      <c r="A3077" s="15" t="n">
        <v>3074</v>
      </c>
      <c r="B3077" s="12" t="n">
        <v>1608349269</v>
      </c>
      <c r="C3077" s="13" t="s">
        <v>4186</v>
      </c>
      <c r="D3077" s="12" t="s">
        <v>4187</v>
      </c>
    </row>
    <row r="3078" s="10" customFormat="true" ht="15" hidden="false" customHeight="false" outlineLevel="0" collapsed="false">
      <c r="A3078" s="15" t="n">
        <v>3075</v>
      </c>
      <c r="B3078" s="12" t="n">
        <v>1608349138</v>
      </c>
      <c r="C3078" s="13" t="s">
        <v>4188</v>
      </c>
      <c r="D3078" s="12" t="s">
        <v>4189</v>
      </c>
    </row>
    <row r="3079" s="10" customFormat="true" ht="15" hidden="false" customHeight="false" outlineLevel="0" collapsed="false">
      <c r="A3079" s="15" t="n">
        <v>3076</v>
      </c>
      <c r="B3079" s="12" t="n">
        <v>1608190266</v>
      </c>
      <c r="C3079" s="13" t="s">
        <v>4190</v>
      </c>
      <c r="D3079" s="12" t="s">
        <v>4191</v>
      </c>
    </row>
    <row r="3080" s="10" customFormat="true" ht="15" hidden="false" customHeight="false" outlineLevel="0" collapsed="false">
      <c r="A3080" s="15" t="n">
        <v>3077</v>
      </c>
      <c r="B3080" s="12" t="n">
        <v>1608190267</v>
      </c>
      <c r="C3080" s="13" t="s">
        <v>4192</v>
      </c>
      <c r="D3080" s="12" t="s">
        <v>4193</v>
      </c>
    </row>
    <row r="3081" s="10" customFormat="true" ht="15" hidden="false" customHeight="false" outlineLevel="0" collapsed="false">
      <c r="A3081" s="15" t="n">
        <v>3078</v>
      </c>
      <c r="B3081" s="12" t="n">
        <v>1608190277</v>
      </c>
      <c r="C3081" s="18" t="s">
        <v>4194</v>
      </c>
      <c r="D3081" s="12" t="s">
        <v>4195</v>
      </c>
    </row>
    <row r="3082" s="10" customFormat="true" ht="15" hidden="false" customHeight="false" outlineLevel="0" collapsed="false">
      <c r="A3082" s="15" t="n">
        <v>3079</v>
      </c>
      <c r="B3082" s="12" t="n">
        <v>1608199173</v>
      </c>
      <c r="C3082" s="13" t="s">
        <v>4196</v>
      </c>
      <c r="D3082" s="12" t="s">
        <v>4197</v>
      </c>
    </row>
    <row r="3083" s="10" customFormat="true" ht="15" hidden="false" customHeight="false" outlineLevel="0" collapsed="false">
      <c r="A3083" s="15" t="n">
        <v>3080</v>
      </c>
      <c r="B3083" s="12" t="n">
        <v>1608100180</v>
      </c>
      <c r="C3083" s="13" t="s">
        <v>4198</v>
      </c>
      <c r="D3083" s="12" t="s">
        <v>4199</v>
      </c>
    </row>
    <row r="3084" s="10" customFormat="true" ht="15" hidden="false" customHeight="false" outlineLevel="0" collapsed="false">
      <c r="A3084" s="15" t="n">
        <v>3081</v>
      </c>
      <c r="B3084" s="12" t="n">
        <v>1608100184</v>
      </c>
      <c r="C3084" s="13" t="s">
        <v>4200</v>
      </c>
      <c r="D3084" s="12" t="s">
        <v>4201</v>
      </c>
    </row>
    <row r="3085" s="10" customFormat="true" ht="15" hidden="false" customHeight="false" outlineLevel="0" collapsed="false">
      <c r="A3085" s="15" t="n">
        <v>3082</v>
      </c>
      <c r="B3085" s="12" t="n">
        <v>1608100116</v>
      </c>
      <c r="C3085" s="13" t="s">
        <v>4202</v>
      </c>
      <c r="D3085" s="12" t="s">
        <v>4203</v>
      </c>
    </row>
    <row r="3086" s="10" customFormat="true" ht="15" hidden="false" customHeight="false" outlineLevel="0" collapsed="false">
      <c r="A3086" s="15" t="n">
        <v>3083</v>
      </c>
      <c r="B3086" s="12" t="n">
        <v>1608100198</v>
      </c>
      <c r="C3086" s="13" t="s">
        <v>4204</v>
      </c>
      <c r="D3086" s="12" t="s">
        <v>4205</v>
      </c>
    </row>
    <row r="3087" s="10" customFormat="true" ht="15" hidden="false" customHeight="false" outlineLevel="0" collapsed="false">
      <c r="A3087" s="15" t="n">
        <v>3084</v>
      </c>
      <c r="B3087" s="12" t="n">
        <v>1608109088</v>
      </c>
      <c r="C3087" s="18" t="s">
        <v>4206</v>
      </c>
      <c r="D3087" s="12" t="s">
        <v>4207</v>
      </c>
    </row>
    <row r="3088" s="10" customFormat="true" ht="15" hidden="false" customHeight="false" outlineLevel="0" collapsed="false">
      <c r="A3088" s="15" t="n">
        <v>3085</v>
      </c>
      <c r="B3088" s="12" t="n">
        <v>1608109089</v>
      </c>
      <c r="C3088" s="18" t="s">
        <v>4208</v>
      </c>
      <c r="D3088" s="12" t="s">
        <v>4209</v>
      </c>
    </row>
    <row r="3089" s="10" customFormat="true" ht="15" hidden="false" customHeight="false" outlineLevel="0" collapsed="false">
      <c r="A3089" s="15" t="n">
        <v>3086</v>
      </c>
      <c r="B3089" s="12" t="n">
        <v>1608109039</v>
      </c>
      <c r="C3089" s="13" t="s">
        <v>4210</v>
      </c>
      <c r="D3089" s="12" t="s">
        <v>4211</v>
      </c>
    </row>
    <row r="3090" s="10" customFormat="true" ht="15" hidden="false" customHeight="false" outlineLevel="0" collapsed="false">
      <c r="A3090" s="15" t="n">
        <v>3087</v>
      </c>
      <c r="B3090" s="12" t="n">
        <v>1608349051</v>
      </c>
      <c r="C3090" s="13" t="s">
        <v>4212</v>
      </c>
      <c r="D3090" s="12" t="s">
        <v>4213</v>
      </c>
    </row>
    <row r="3091" s="10" customFormat="true" ht="15" hidden="false" customHeight="false" outlineLevel="0" collapsed="false">
      <c r="A3091" s="15" t="n">
        <v>3088</v>
      </c>
      <c r="B3091" s="12" t="n">
        <v>1608230305</v>
      </c>
      <c r="C3091" s="18" t="s">
        <v>4214</v>
      </c>
      <c r="D3091" s="12" t="s">
        <v>4215</v>
      </c>
    </row>
    <row r="3092" s="10" customFormat="true" ht="15" hidden="false" customHeight="false" outlineLevel="0" collapsed="false">
      <c r="A3092" s="15" t="n">
        <v>3089</v>
      </c>
      <c r="B3092" s="12" t="n">
        <v>1608239043</v>
      </c>
      <c r="C3092" s="18" t="s">
        <v>4216</v>
      </c>
      <c r="D3092" s="12" t="s">
        <v>4217</v>
      </c>
    </row>
    <row r="3093" s="10" customFormat="true" ht="15" hidden="false" customHeight="false" outlineLevel="0" collapsed="false">
      <c r="A3093" s="15" t="n">
        <v>3090</v>
      </c>
      <c r="B3093" s="12" t="n">
        <v>1608239444</v>
      </c>
      <c r="C3093" s="13" t="s">
        <v>4218</v>
      </c>
      <c r="D3093" s="12" t="s">
        <v>4219</v>
      </c>
    </row>
    <row r="3094" s="10" customFormat="true" ht="15" hidden="false" customHeight="false" outlineLevel="0" collapsed="false">
      <c r="A3094" s="15" t="n">
        <v>3091</v>
      </c>
      <c r="B3094" s="12" t="n">
        <v>1608239289</v>
      </c>
      <c r="C3094" s="13" t="s">
        <v>4220</v>
      </c>
      <c r="D3094" s="12" t="s">
        <v>4221</v>
      </c>
    </row>
    <row r="3095" s="10" customFormat="true" ht="15" hidden="false" customHeight="false" outlineLevel="0" collapsed="false">
      <c r="A3095" s="15" t="n">
        <v>3092</v>
      </c>
      <c r="B3095" s="12" t="n">
        <v>1608230303</v>
      </c>
      <c r="C3095" s="13" t="s">
        <v>4222</v>
      </c>
      <c r="D3095" s="12" t="s">
        <v>4223</v>
      </c>
    </row>
    <row r="3096" s="10" customFormat="true" ht="15" hidden="false" customHeight="false" outlineLevel="0" collapsed="false">
      <c r="A3096" s="15" t="n">
        <v>3093</v>
      </c>
      <c r="B3096" s="12" t="n">
        <v>1608230097</v>
      </c>
      <c r="C3096" s="13" t="s">
        <v>4224</v>
      </c>
      <c r="D3096" s="12" t="s">
        <v>4225</v>
      </c>
    </row>
    <row r="3097" s="10" customFormat="true" ht="15" hidden="false" customHeight="false" outlineLevel="0" collapsed="false">
      <c r="A3097" s="15" t="n">
        <v>3094</v>
      </c>
      <c r="B3097" s="12" t="n">
        <v>1608230287</v>
      </c>
      <c r="C3097" s="13" t="s">
        <v>4226</v>
      </c>
      <c r="D3097" s="12" t="s">
        <v>4227</v>
      </c>
    </row>
    <row r="3098" s="10" customFormat="true" ht="15" hidden="false" customHeight="false" outlineLevel="0" collapsed="false">
      <c r="A3098" s="15" t="n">
        <v>3095</v>
      </c>
      <c r="B3098" s="12" t="n">
        <v>1608230357</v>
      </c>
      <c r="C3098" s="13" t="s">
        <v>4228</v>
      </c>
      <c r="D3098" s="12" t="s">
        <v>4229</v>
      </c>
    </row>
    <row r="3099" s="10" customFormat="true" ht="15" hidden="false" customHeight="false" outlineLevel="0" collapsed="false">
      <c r="A3099" s="15" t="n">
        <v>3096</v>
      </c>
      <c r="B3099" s="12" t="n">
        <v>1608230312</v>
      </c>
      <c r="C3099" s="13" t="s">
        <v>4230</v>
      </c>
      <c r="D3099" s="12" t="s">
        <v>4231</v>
      </c>
    </row>
    <row r="3100" s="10" customFormat="true" ht="15" hidden="false" customHeight="false" outlineLevel="0" collapsed="false">
      <c r="A3100" s="15" t="n">
        <v>3097</v>
      </c>
      <c r="B3100" s="12" t="n">
        <v>1608239283</v>
      </c>
      <c r="C3100" s="13" t="s">
        <v>4232</v>
      </c>
      <c r="D3100" s="12" t="s">
        <v>4233</v>
      </c>
    </row>
    <row r="3101" s="10" customFormat="true" ht="15" hidden="false" customHeight="false" outlineLevel="0" collapsed="false">
      <c r="A3101" s="15" t="n">
        <v>3098</v>
      </c>
      <c r="B3101" s="12" t="n">
        <v>1608230376</v>
      </c>
      <c r="C3101" s="13" t="s">
        <v>4234</v>
      </c>
      <c r="D3101" s="12" t="s">
        <v>4235</v>
      </c>
    </row>
    <row r="3102" s="10" customFormat="true" ht="15" hidden="false" customHeight="false" outlineLevel="0" collapsed="false">
      <c r="A3102" s="15" t="n">
        <v>3099</v>
      </c>
      <c r="B3102" s="12" t="n">
        <v>1608239631</v>
      </c>
      <c r="C3102" s="13" t="s">
        <v>4236</v>
      </c>
      <c r="D3102" s="12" t="s">
        <v>4237</v>
      </c>
    </row>
    <row r="3103" s="10" customFormat="true" ht="15" hidden="false" customHeight="false" outlineLevel="0" collapsed="false">
      <c r="A3103" s="15" t="n">
        <v>3100</v>
      </c>
      <c r="B3103" s="12" t="n">
        <v>1608230011</v>
      </c>
      <c r="C3103" s="13" t="s">
        <v>4238</v>
      </c>
      <c r="D3103" s="12" t="s">
        <v>4239</v>
      </c>
    </row>
    <row r="3104" s="10" customFormat="true" ht="15" hidden="false" customHeight="false" outlineLevel="0" collapsed="false">
      <c r="A3104" s="15" t="n">
        <v>3101</v>
      </c>
      <c r="B3104" s="12" t="n">
        <v>1608230369</v>
      </c>
      <c r="C3104" s="13" t="s">
        <v>4240</v>
      </c>
      <c r="D3104" s="12" t="s">
        <v>4241</v>
      </c>
    </row>
    <row r="3105" s="10" customFormat="true" ht="15" hidden="false" customHeight="false" outlineLevel="0" collapsed="false">
      <c r="A3105" s="15" t="n">
        <v>3102</v>
      </c>
      <c r="B3105" s="12" t="n">
        <v>1608100083</v>
      </c>
      <c r="C3105" s="13" t="s">
        <v>4242</v>
      </c>
      <c r="D3105" s="12" t="s">
        <v>4243</v>
      </c>
    </row>
    <row r="3106" s="10" customFormat="true" ht="15" hidden="false" customHeight="false" outlineLevel="0" collapsed="false">
      <c r="A3106" s="15" t="n">
        <v>3103</v>
      </c>
      <c r="B3106" s="12" t="n">
        <v>1608099075</v>
      </c>
      <c r="C3106" s="13" t="s">
        <v>4244</v>
      </c>
      <c r="D3106" s="12" t="s">
        <v>4245</v>
      </c>
    </row>
    <row r="3107" s="10" customFormat="true" ht="15" hidden="false" customHeight="false" outlineLevel="0" collapsed="false">
      <c r="A3107" s="15" t="n">
        <v>3104</v>
      </c>
      <c r="B3107" s="12" t="n">
        <v>1608099076</v>
      </c>
      <c r="C3107" s="13" t="s">
        <v>4246</v>
      </c>
      <c r="D3107" s="12" t="s">
        <v>4247</v>
      </c>
    </row>
    <row r="3108" s="10" customFormat="true" ht="15" hidden="false" customHeight="false" outlineLevel="0" collapsed="false">
      <c r="A3108" s="15" t="n">
        <v>3105</v>
      </c>
      <c r="B3108" s="12" t="n">
        <v>1608099433</v>
      </c>
      <c r="C3108" s="13" t="s">
        <v>4248</v>
      </c>
      <c r="D3108" s="12" t="s">
        <v>4249</v>
      </c>
    </row>
    <row r="3109" s="10" customFormat="true" ht="15" hidden="false" customHeight="false" outlineLevel="0" collapsed="false">
      <c r="A3109" s="15" t="n">
        <v>3106</v>
      </c>
      <c r="B3109" s="12" t="n">
        <v>1608099103</v>
      </c>
      <c r="C3109" s="13" t="s">
        <v>4250</v>
      </c>
      <c r="D3109" s="12" t="s">
        <v>4251</v>
      </c>
    </row>
    <row r="3110" s="10" customFormat="true" ht="15" hidden="false" customHeight="false" outlineLevel="0" collapsed="false">
      <c r="A3110" s="15" t="n">
        <v>3107</v>
      </c>
      <c r="B3110" s="12" t="n">
        <v>1608220262</v>
      </c>
      <c r="C3110" s="13" t="s">
        <v>4252</v>
      </c>
      <c r="D3110" s="12" t="s">
        <v>4253</v>
      </c>
    </row>
    <row r="3111" s="10" customFormat="true" ht="15" hidden="false" customHeight="false" outlineLevel="0" collapsed="false">
      <c r="A3111" s="15" t="n">
        <v>3108</v>
      </c>
      <c r="B3111" s="12" t="n">
        <v>1608220243</v>
      </c>
      <c r="C3111" s="13" t="s">
        <v>4254</v>
      </c>
      <c r="D3111" s="12" t="s">
        <v>4255</v>
      </c>
    </row>
    <row r="3112" s="10" customFormat="true" ht="15" hidden="false" customHeight="false" outlineLevel="0" collapsed="false">
      <c r="A3112" s="15" t="n">
        <v>3109</v>
      </c>
      <c r="B3112" s="12" t="n">
        <v>1608229043</v>
      </c>
      <c r="C3112" s="13" t="s">
        <v>4256</v>
      </c>
      <c r="D3112" s="12" t="s">
        <v>4257</v>
      </c>
    </row>
    <row r="3113" s="10" customFormat="true" ht="15" hidden="false" customHeight="false" outlineLevel="0" collapsed="false">
      <c r="A3113" s="15" t="n">
        <v>3110</v>
      </c>
      <c r="B3113" s="12" t="n">
        <v>1608249066</v>
      </c>
      <c r="C3113" s="13" t="s">
        <v>4258</v>
      </c>
      <c r="D3113" s="12" t="s">
        <v>4259</v>
      </c>
    </row>
    <row r="3114" s="10" customFormat="true" ht="15" hidden="false" customHeight="false" outlineLevel="0" collapsed="false">
      <c r="A3114" s="15" t="n">
        <v>3111</v>
      </c>
      <c r="B3114" s="12" t="n">
        <v>1608249103</v>
      </c>
      <c r="C3114" s="13" t="s">
        <v>4260</v>
      </c>
      <c r="D3114" s="12" t="s">
        <v>4261</v>
      </c>
    </row>
    <row r="3115" s="10" customFormat="true" ht="15" hidden="false" customHeight="false" outlineLevel="0" collapsed="false">
      <c r="A3115" s="15" t="n">
        <v>3112</v>
      </c>
      <c r="B3115" s="12" t="n">
        <v>1608249072</v>
      </c>
      <c r="C3115" s="13" t="s">
        <v>4262</v>
      </c>
      <c r="D3115" s="12" t="s">
        <v>4263</v>
      </c>
    </row>
    <row r="3116" s="10" customFormat="true" ht="15" hidden="false" customHeight="false" outlineLevel="0" collapsed="false">
      <c r="A3116" s="15" t="n">
        <v>3113</v>
      </c>
      <c r="B3116" s="12" t="n">
        <v>1608249091</v>
      </c>
      <c r="C3116" s="13" t="s">
        <v>4264</v>
      </c>
      <c r="D3116" s="12" t="s">
        <v>4265</v>
      </c>
    </row>
    <row r="3117" s="10" customFormat="true" ht="15" hidden="false" customHeight="false" outlineLevel="0" collapsed="false">
      <c r="A3117" s="15" t="n">
        <v>3114</v>
      </c>
      <c r="B3117" s="12" t="n">
        <v>1608249070</v>
      </c>
      <c r="C3117" s="13" t="s">
        <v>4266</v>
      </c>
      <c r="D3117" s="12" t="s">
        <v>4267</v>
      </c>
    </row>
    <row r="3118" s="10" customFormat="true" ht="30" hidden="false" customHeight="false" outlineLevel="0" collapsed="false">
      <c r="A3118" s="15" t="n">
        <v>3115</v>
      </c>
      <c r="B3118" s="12" t="n">
        <v>1608109093</v>
      </c>
      <c r="C3118" s="18" t="s">
        <v>4268</v>
      </c>
      <c r="D3118" s="12" t="s">
        <v>4269</v>
      </c>
    </row>
    <row r="3119" s="10" customFormat="true" ht="15" hidden="false" customHeight="false" outlineLevel="0" collapsed="false">
      <c r="A3119" s="15" t="n">
        <v>3116</v>
      </c>
      <c r="B3119" s="12" t="n">
        <v>1608109011</v>
      </c>
      <c r="C3119" s="18" t="s">
        <v>4270</v>
      </c>
      <c r="D3119" s="12" t="s">
        <v>4271</v>
      </c>
    </row>
    <row r="3120" s="10" customFormat="true" ht="15" hidden="false" customHeight="false" outlineLevel="0" collapsed="false">
      <c r="A3120" s="15" t="n">
        <v>3117</v>
      </c>
      <c r="B3120" s="12" t="n">
        <v>1608100194</v>
      </c>
      <c r="C3120" s="13" t="s">
        <v>4272</v>
      </c>
      <c r="D3120" s="12" t="s">
        <v>4273</v>
      </c>
    </row>
    <row r="3121" s="10" customFormat="true" ht="15" hidden="false" customHeight="false" outlineLevel="0" collapsed="false">
      <c r="A3121" s="15" t="n">
        <v>3118</v>
      </c>
      <c r="B3121" s="12" t="n">
        <v>1608100048</v>
      </c>
      <c r="C3121" s="13" t="s">
        <v>4274</v>
      </c>
      <c r="D3121" s="12" t="s">
        <v>4275</v>
      </c>
    </row>
    <row r="3122" s="10" customFormat="true" ht="15" hidden="false" customHeight="false" outlineLevel="0" collapsed="false">
      <c r="A3122" s="15" t="n">
        <v>3119</v>
      </c>
      <c r="B3122" s="12" t="n">
        <v>1608109119</v>
      </c>
      <c r="C3122" s="13" t="s">
        <v>4276</v>
      </c>
      <c r="D3122" s="12" t="s">
        <v>4277</v>
      </c>
    </row>
    <row r="3123" s="10" customFormat="true" ht="15" hidden="false" customHeight="false" outlineLevel="0" collapsed="false">
      <c r="A3123" s="15" t="n">
        <v>3120</v>
      </c>
      <c r="B3123" s="12" t="n">
        <v>1608109139</v>
      </c>
      <c r="C3123" s="13" t="s">
        <v>4278</v>
      </c>
      <c r="D3123" s="12" t="s">
        <v>4279</v>
      </c>
    </row>
    <row r="3124" s="10" customFormat="true" ht="15" hidden="false" customHeight="false" outlineLevel="0" collapsed="false">
      <c r="A3124" s="15" t="n">
        <v>3121</v>
      </c>
      <c r="B3124" s="12" t="n">
        <v>1608120020</v>
      </c>
      <c r="C3124" s="13" t="s">
        <v>4280</v>
      </c>
      <c r="D3124" s="12" t="s">
        <v>4281</v>
      </c>
    </row>
    <row r="3125" s="10" customFormat="true" ht="15" hidden="false" customHeight="false" outlineLevel="0" collapsed="false">
      <c r="A3125" s="15" t="n">
        <v>3122</v>
      </c>
      <c r="B3125" s="12" t="n">
        <v>1608120013</v>
      </c>
      <c r="C3125" s="13" t="s">
        <v>4282</v>
      </c>
      <c r="D3125" s="12" t="s">
        <v>4283</v>
      </c>
    </row>
    <row r="3126" s="10" customFormat="true" ht="15" hidden="false" customHeight="false" outlineLevel="0" collapsed="false">
      <c r="A3126" s="15" t="n">
        <v>3123</v>
      </c>
      <c r="B3126" s="12" t="n">
        <v>1608129032</v>
      </c>
      <c r="C3126" s="13" t="s">
        <v>4284</v>
      </c>
      <c r="D3126" s="12" t="s">
        <v>4285</v>
      </c>
    </row>
    <row r="3127" s="10" customFormat="true" ht="15" hidden="false" customHeight="false" outlineLevel="0" collapsed="false">
      <c r="A3127" s="15" t="n">
        <v>3124</v>
      </c>
      <c r="B3127" s="12" t="n">
        <v>1608090706</v>
      </c>
      <c r="C3127" s="13" t="s">
        <v>4286</v>
      </c>
      <c r="D3127" s="12" t="s">
        <v>4287</v>
      </c>
    </row>
    <row r="3128" s="10" customFormat="true" ht="15" hidden="false" customHeight="false" outlineLevel="0" collapsed="false">
      <c r="A3128" s="15" t="n">
        <v>3125</v>
      </c>
      <c r="B3128" s="12" t="n">
        <v>1608090768</v>
      </c>
      <c r="C3128" s="13" t="s">
        <v>4288</v>
      </c>
      <c r="D3128" s="12" t="s">
        <v>4289</v>
      </c>
    </row>
    <row r="3129" s="10" customFormat="true" ht="15" hidden="false" customHeight="false" outlineLevel="0" collapsed="false">
      <c r="A3129" s="15" t="n">
        <v>3126</v>
      </c>
      <c r="B3129" s="12" t="n">
        <v>1608090856</v>
      </c>
      <c r="C3129" s="13" t="s">
        <v>4290</v>
      </c>
      <c r="D3129" s="12" t="s">
        <v>4291</v>
      </c>
    </row>
    <row r="3130" s="10" customFormat="true" ht="15" hidden="false" customHeight="false" outlineLevel="0" collapsed="false">
      <c r="A3130" s="15" t="n">
        <v>3127</v>
      </c>
      <c r="B3130" s="12" t="n">
        <v>1608090939</v>
      </c>
      <c r="C3130" s="13" t="s">
        <v>4292</v>
      </c>
      <c r="D3130" s="12" t="s">
        <v>4293</v>
      </c>
    </row>
    <row r="3131" s="10" customFormat="true" ht="15" hidden="false" customHeight="false" outlineLevel="0" collapsed="false">
      <c r="A3131" s="15" t="n">
        <v>3128</v>
      </c>
      <c r="B3131" s="12" t="n">
        <v>1608090163</v>
      </c>
      <c r="C3131" s="13" t="s">
        <v>4294</v>
      </c>
      <c r="D3131" s="12" t="s">
        <v>4295</v>
      </c>
    </row>
    <row r="3132" s="10" customFormat="true" ht="15" hidden="false" customHeight="false" outlineLevel="0" collapsed="false">
      <c r="A3132" s="15" t="n">
        <v>3129</v>
      </c>
      <c r="B3132" s="12" t="n">
        <v>1608090200</v>
      </c>
      <c r="C3132" s="18" t="s">
        <v>4296</v>
      </c>
      <c r="D3132" s="12" t="s">
        <v>4297</v>
      </c>
    </row>
    <row r="3133" s="10" customFormat="true" ht="15" hidden="false" customHeight="false" outlineLevel="0" collapsed="false">
      <c r="A3133" s="15" t="n">
        <v>3130</v>
      </c>
      <c r="B3133" s="12" t="n">
        <v>1608090063</v>
      </c>
      <c r="C3133" s="18" t="s">
        <v>4298</v>
      </c>
      <c r="D3133" s="12" t="s">
        <v>4299</v>
      </c>
    </row>
    <row r="3134" s="10" customFormat="true" ht="15" hidden="false" customHeight="false" outlineLevel="0" collapsed="false">
      <c r="A3134" s="15" t="n">
        <v>3131</v>
      </c>
      <c r="B3134" s="12" t="n">
        <v>1608090692</v>
      </c>
      <c r="C3134" s="13" t="s">
        <v>4300</v>
      </c>
      <c r="D3134" s="12" t="s">
        <v>4301</v>
      </c>
    </row>
    <row r="3135" s="10" customFormat="true" ht="15" hidden="false" customHeight="false" outlineLevel="0" collapsed="false">
      <c r="A3135" s="15" t="n">
        <v>3132</v>
      </c>
      <c r="B3135" s="12" t="n">
        <v>1608090727</v>
      </c>
      <c r="C3135" s="13" t="s">
        <v>4302</v>
      </c>
      <c r="D3135" s="12" t="s">
        <v>4303</v>
      </c>
    </row>
    <row r="3136" s="10" customFormat="true" ht="15" hidden="false" customHeight="false" outlineLevel="0" collapsed="false">
      <c r="A3136" s="15" t="n">
        <v>3133</v>
      </c>
      <c r="B3136" s="12" t="n">
        <v>1608099078</v>
      </c>
      <c r="C3136" s="13" t="s">
        <v>4304</v>
      </c>
      <c r="D3136" s="12" t="s">
        <v>4305</v>
      </c>
    </row>
    <row r="3137" s="10" customFormat="true" ht="15" hidden="false" customHeight="false" outlineLevel="0" collapsed="false">
      <c r="A3137" s="15" t="n">
        <v>3134</v>
      </c>
      <c r="B3137" s="12" t="n">
        <v>1608099480</v>
      </c>
      <c r="C3137" s="13" t="s">
        <v>4306</v>
      </c>
      <c r="D3137" s="12" t="s">
        <v>4307</v>
      </c>
    </row>
    <row r="3138" s="10" customFormat="true" ht="15" hidden="false" customHeight="false" outlineLevel="0" collapsed="false">
      <c r="A3138" s="15" t="n">
        <v>3135</v>
      </c>
      <c r="B3138" s="12" t="n">
        <v>1608090115</v>
      </c>
      <c r="C3138" s="13" t="s">
        <v>4308</v>
      </c>
      <c r="D3138" s="12" t="s">
        <v>4309</v>
      </c>
    </row>
    <row r="3139" s="10" customFormat="true" ht="15" hidden="false" customHeight="false" outlineLevel="0" collapsed="false">
      <c r="A3139" s="15" t="n">
        <v>3136</v>
      </c>
      <c r="B3139" s="12" t="n">
        <v>1608099483</v>
      </c>
      <c r="C3139" s="13" t="s">
        <v>4310</v>
      </c>
      <c r="D3139" s="12" t="s">
        <v>4311</v>
      </c>
    </row>
    <row r="3140" s="10" customFormat="true" ht="15" hidden="false" customHeight="false" outlineLevel="0" collapsed="false">
      <c r="A3140" s="15" t="n">
        <v>3137</v>
      </c>
      <c r="B3140" s="12" t="n">
        <v>1608099107</v>
      </c>
      <c r="C3140" s="13" t="s">
        <v>4312</v>
      </c>
      <c r="D3140" s="12" t="s">
        <v>4313</v>
      </c>
    </row>
    <row r="3141" s="10" customFormat="true" ht="15" hidden="false" customHeight="false" outlineLevel="0" collapsed="false">
      <c r="A3141" s="15" t="n">
        <v>3138</v>
      </c>
      <c r="B3141" s="12" t="n">
        <v>1608099597</v>
      </c>
      <c r="C3141" s="13" t="s">
        <v>4314</v>
      </c>
      <c r="D3141" s="12" t="s">
        <v>4315</v>
      </c>
    </row>
    <row r="3142" s="10" customFormat="true" ht="15" hidden="false" customHeight="false" outlineLevel="0" collapsed="false">
      <c r="A3142" s="15" t="n">
        <v>3139</v>
      </c>
      <c r="B3142" s="12" t="n">
        <v>1608099730</v>
      </c>
      <c r="C3142" s="13" t="s">
        <v>4314</v>
      </c>
      <c r="D3142" s="12" t="s">
        <v>4316</v>
      </c>
    </row>
    <row r="3143" s="10" customFormat="true" ht="15" hidden="false" customHeight="false" outlineLevel="0" collapsed="false">
      <c r="A3143" s="15" t="n">
        <v>3140</v>
      </c>
      <c r="B3143" s="12" t="n">
        <v>1608090072</v>
      </c>
      <c r="C3143" s="13" t="s">
        <v>4317</v>
      </c>
      <c r="D3143" s="12" t="s">
        <v>3793</v>
      </c>
    </row>
    <row r="3144" s="10" customFormat="true" ht="15" hidden="false" customHeight="false" outlineLevel="0" collapsed="false">
      <c r="A3144" s="15" t="n">
        <v>3141</v>
      </c>
      <c r="B3144" s="12" t="n">
        <v>1608090389</v>
      </c>
      <c r="C3144" s="13" t="s">
        <v>4318</v>
      </c>
      <c r="D3144" s="12" t="s">
        <v>4319</v>
      </c>
    </row>
    <row r="3145" s="10" customFormat="true" ht="15" hidden="false" customHeight="false" outlineLevel="0" collapsed="false">
      <c r="A3145" s="15" t="n">
        <v>3142</v>
      </c>
      <c r="B3145" s="12" t="n">
        <v>1608090390</v>
      </c>
      <c r="C3145" s="13" t="s">
        <v>4320</v>
      </c>
      <c r="D3145" s="12" t="s">
        <v>4321</v>
      </c>
    </row>
    <row r="3146" s="10" customFormat="true" ht="15" hidden="false" customHeight="false" outlineLevel="0" collapsed="false">
      <c r="A3146" s="15" t="n">
        <v>3143</v>
      </c>
      <c r="B3146" s="12" t="n">
        <v>1608090391</v>
      </c>
      <c r="C3146" s="13" t="s">
        <v>4322</v>
      </c>
      <c r="D3146" s="12" t="s">
        <v>4323</v>
      </c>
    </row>
    <row r="3147" s="10" customFormat="true" ht="15" hidden="false" customHeight="false" outlineLevel="0" collapsed="false">
      <c r="A3147" s="15" t="n">
        <v>3144</v>
      </c>
      <c r="B3147" s="12" t="n">
        <v>1608090393</v>
      </c>
      <c r="C3147" s="13" t="s">
        <v>4324</v>
      </c>
      <c r="D3147" s="12" t="s">
        <v>4325</v>
      </c>
    </row>
    <row r="3148" s="10" customFormat="true" ht="15" hidden="false" customHeight="false" outlineLevel="0" collapsed="false">
      <c r="A3148" s="15" t="n">
        <v>3145</v>
      </c>
      <c r="B3148" s="12" t="n">
        <v>1608090566</v>
      </c>
      <c r="C3148" s="13" t="s">
        <v>4326</v>
      </c>
      <c r="D3148" s="12" t="s">
        <v>4327</v>
      </c>
    </row>
    <row r="3149" s="10" customFormat="true" ht="15" hidden="false" customHeight="false" outlineLevel="0" collapsed="false">
      <c r="A3149" s="15" t="n">
        <v>3146</v>
      </c>
      <c r="B3149" s="12" t="n">
        <v>1608090396</v>
      </c>
      <c r="C3149" s="13" t="s">
        <v>4328</v>
      </c>
      <c r="D3149" s="12" t="s">
        <v>4329</v>
      </c>
    </row>
    <row r="3150" s="10" customFormat="true" ht="15" hidden="false" customHeight="false" outlineLevel="0" collapsed="false">
      <c r="A3150" s="15" t="n">
        <v>3147</v>
      </c>
      <c r="B3150" s="12" t="n">
        <v>1608090397</v>
      </c>
      <c r="C3150" s="13" t="s">
        <v>4330</v>
      </c>
      <c r="D3150" s="12" t="s">
        <v>4331</v>
      </c>
    </row>
    <row r="3151" s="10" customFormat="true" ht="15" hidden="false" customHeight="false" outlineLevel="0" collapsed="false">
      <c r="A3151" s="15" t="n">
        <v>3148</v>
      </c>
      <c r="B3151" s="12" t="n">
        <v>1608099031</v>
      </c>
      <c r="C3151" s="13" t="s">
        <v>4332</v>
      </c>
      <c r="D3151" s="12" t="s">
        <v>4333</v>
      </c>
    </row>
    <row r="3152" s="10" customFormat="true" ht="15" hidden="false" customHeight="false" outlineLevel="0" collapsed="false">
      <c r="A3152" s="15" t="n">
        <v>3149</v>
      </c>
      <c r="B3152" s="64" t="n">
        <v>1608090399</v>
      </c>
      <c r="C3152" s="13" t="s">
        <v>4334</v>
      </c>
      <c r="D3152" s="12" t="s">
        <v>4335</v>
      </c>
    </row>
    <row r="3153" s="10" customFormat="true" ht="15" hidden="false" customHeight="false" outlineLevel="0" collapsed="false">
      <c r="A3153" s="15" t="n">
        <v>3150</v>
      </c>
      <c r="B3153" s="64" t="n">
        <v>1608090400</v>
      </c>
      <c r="C3153" s="13" t="s">
        <v>4336</v>
      </c>
      <c r="D3153" s="12" t="s">
        <v>4337</v>
      </c>
    </row>
    <row r="3154" s="10" customFormat="true" ht="15" hidden="false" customHeight="false" outlineLevel="0" collapsed="false">
      <c r="A3154" s="15" t="n">
        <v>3151</v>
      </c>
      <c r="B3154" s="64" t="n">
        <v>1608090401</v>
      </c>
      <c r="C3154" s="13" t="s">
        <v>4338</v>
      </c>
      <c r="D3154" s="12" t="s">
        <v>4339</v>
      </c>
    </row>
    <row r="3155" s="10" customFormat="true" ht="15" hidden="false" customHeight="false" outlineLevel="0" collapsed="false">
      <c r="A3155" s="15" t="n">
        <v>3152</v>
      </c>
      <c r="B3155" s="64" t="n">
        <v>1608090402</v>
      </c>
      <c r="C3155" s="13" t="s">
        <v>4340</v>
      </c>
      <c r="D3155" s="12" t="s">
        <v>4341</v>
      </c>
    </row>
    <row r="3156" s="10" customFormat="true" ht="15" hidden="false" customHeight="false" outlineLevel="0" collapsed="false">
      <c r="A3156" s="15" t="n">
        <v>3153</v>
      </c>
      <c r="B3156" s="64" t="n">
        <v>1608090404</v>
      </c>
      <c r="C3156" s="13" t="s">
        <v>4342</v>
      </c>
      <c r="D3156" s="12" t="s">
        <v>4343</v>
      </c>
    </row>
    <row r="3157" s="10" customFormat="true" ht="15" hidden="false" customHeight="false" outlineLevel="0" collapsed="false">
      <c r="A3157" s="15" t="n">
        <v>3154</v>
      </c>
      <c r="B3157" s="64" t="n">
        <v>1608090406</v>
      </c>
      <c r="C3157" s="13" t="s">
        <v>4344</v>
      </c>
      <c r="D3157" s="12" t="s">
        <v>4345</v>
      </c>
    </row>
    <row r="3158" s="10" customFormat="true" ht="15" hidden="false" customHeight="false" outlineLevel="0" collapsed="false">
      <c r="A3158" s="15" t="n">
        <v>3155</v>
      </c>
      <c r="B3158" s="64" t="n">
        <v>1608090407</v>
      </c>
      <c r="C3158" s="13" t="s">
        <v>4346</v>
      </c>
      <c r="D3158" s="12" t="s">
        <v>4347</v>
      </c>
    </row>
    <row r="3159" s="10" customFormat="true" ht="15" hidden="false" customHeight="false" outlineLevel="0" collapsed="false">
      <c r="A3159" s="15" t="n">
        <v>3156</v>
      </c>
      <c r="B3159" s="64" t="n">
        <v>1608090408</v>
      </c>
      <c r="C3159" s="13" t="s">
        <v>4348</v>
      </c>
      <c r="D3159" s="12" t="s">
        <v>4349</v>
      </c>
    </row>
    <row r="3160" s="10" customFormat="true" ht="15" hidden="false" customHeight="false" outlineLevel="0" collapsed="false">
      <c r="A3160" s="15" t="n">
        <v>3157</v>
      </c>
      <c r="B3160" s="64" t="n">
        <v>1608090410</v>
      </c>
      <c r="C3160" s="13" t="s">
        <v>4350</v>
      </c>
      <c r="D3160" s="12" t="s">
        <v>4351</v>
      </c>
    </row>
    <row r="3161" s="10" customFormat="true" ht="15" hidden="false" customHeight="false" outlineLevel="0" collapsed="false">
      <c r="A3161" s="15" t="n">
        <v>3158</v>
      </c>
      <c r="B3161" s="64" t="n">
        <v>1608090411</v>
      </c>
      <c r="C3161" s="13" t="s">
        <v>4352</v>
      </c>
      <c r="D3161" s="12" t="s">
        <v>4353</v>
      </c>
    </row>
    <row r="3162" s="10" customFormat="true" ht="15" hidden="false" customHeight="false" outlineLevel="0" collapsed="false">
      <c r="A3162" s="15" t="n">
        <v>3159</v>
      </c>
      <c r="B3162" s="64" t="n">
        <v>1608090412</v>
      </c>
      <c r="C3162" s="13" t="s">
        <v>4354</v>
      </c>
      <c r="D3162" s="12" t="s">
        <v>4355</v>
      </c>
    </row>
    <row r="3163" s="10" customFormat="true" ht="15" hidden="false" customHeight="false" outlineLevel="0" collapsed="false">
      <c r="A3163" s="15" t="n">
        <v>3160</v>
      </c>
      <c r="B3163" s="64" t="n">
        <v>1608090413</v>
      </c>
      <c r="C3163" s="13" t="s">
        <v>4356</v>
      </c>
      <c r="D3163" s="12" t="s">
        <v>4357</v>
      </c>
    </row>
    <row r="3164" s="10" customFormat="true" ht="15" hidden="false" customHeight="false" outlineLevel="0" collapsed="false">
      <c r="A3164" s="15" t="n">
        <v>3161</v>
      </c>
      <c r="B3164" s="64" t="n">
        <v>1608090414</v>
      </c>
      <c r="C3164" s="13" t="s">
        <v>4358</v>
      </c>
      <c r="D3164" s="12" t="s">
        <v>4359</v>
      </c>
    </row>
    <row r="3165" s="10" customFormat="true" ht="15" hidden="false" customHeight="false" outlineLevel="0" collapsed="false">
      <c r="A3165" s="15" t="n">
        <v>3162</v>
      </c>
      <c r="B3165" s="64" t="n">
        <v>1608090415</v>
      </c>
      <c r="C3165" s="13" t="s">
        <v>4360</v>
      </c>
      <c r="D3165" s="12" t="s">
        <v>4361</v>
      </c>
    </row>
    <row r="3166" s="10" customFormat="true" ht="15" hidden="false" customHeight="false" outlineLevel="0" collapsed="false">
      <c r="A3166" s="15" t="n">
        <v>3163</v>
      </c>
      <c r="B3166" s="64" t="n">
        <v>1608090416</v>
      </c>
      <c r="C3166" s="13" t="s">
        <v>4362</v>
      </c>
      <c r="D3166" s="12" t="s">
        <v>4363</v>
      </c>
    </row>
    <row r="3167" s="10" customFormat="true" ht="15" hidden="false" customHeight="false" outlineLevel="0" collapsed="false">
      <c r="A3167" s="15" t="n">
        <v>3164</v>
      </c>
      <c r="B3167" s="64" t="n">
        <v>1608090417</v>
      </c>
      <c r="C3167" s="13" t="s">
        <v>4364</v>
      </c>
      <c r="D3167" s="12" t="s">
        <v>4365</v>
      </c>
    </row>
    <row r="3168" s="10" customFormat="true" ht="15" hidden="false" customHeight="false" outlineLevel="0" collapsed="false">
      <c r="A3168" s="15" t="n">
        <v>3165</v>
      </c>
      <c r="B3168" s="64" t="n">
        <v>1608090419</v>
      </c>
      <c r="C3168" s="13" t="s">
        <v>4366</v>
      </c>
      <c r="D3168" s="12" t="s">
        <v>4367</v>
      </c>
    </row>
    <row r="3169" s="10" customFormat="true" ht="15" hidden="false" customHeight="false" outlineLevel="0" collapsed="false">
      <c r="A3169" s="15" t="n">
        <v>3166</v>
      </c>
      <c r="B3169" s="64" t="n">
        <v>1608090420</v>
      </c>
      <c r="C3169" s="13" t="s">
        <v>4368</v>
      </c>
      <c r="D3169" s="12" t="s">
        <v>4369</v>
      </c>
    </row>
    <row r="3170" s="10" customFormat="true" ht="15" hidden="false" customHeight="false" outlineLevel="0" collapsed="false">
      <c r="A3170" s="15" t="n">
        <v>3167</v>
      </c>
      <c r="B3170" s="64" t="n">
        <v>1608090421</v>
      </c>
      <c r="C3170" s="13" t="s">
        <v>4370</v>
      </c>
      <c r="D3170" s="12" t="s">
        <v>4371</v>
      </c>
    </row>
    <row r="3171" s="10" customFormat="true" ht="15" hidden="false" customHeight="false" outlineLevel="0" collapsed="false">
      <c r="A3171" s="15" t="n">
        <v>3168</v>
      </c>
      <c r="B3171" s="64" t="n">
        <v>1608090422</v>
      </c>
      <c r="C3171" s="13" t="s">
        <v>4372</v>
      </c>
      <c r="D3171" s="12" t="s">
        <v>4373</v>
      </c>
    </row>
    <row r="3172" s="10" customFormat="true" ht="15" hidden="false" customHeight="false" outlineLevel="0" collapsed="false">
      <c r="A3172" s="15" t="n">
        <v>3169</v>
      </c>
      <c r="B3172" s="64" t="n">
        <v>1608090423</v>
      </c>
      <c r="C3172" s="13" t="s">
        <v>4374</v>
      </c>
      <c r="D3172" s="12" t="s">
        <v>4375</v>
      </c>
    </row>
    <row r="3173" s="10" customFormat="true" ht="15" hidden="false" customHeight="false" outlineLevel="0" collapsed="false">
      <c r="A3173" s="15" t="n">
        <v>3170</v>
      </c>
      <c r="B3173" s="64" t="n">
        <v>1608090424</v>
      </c>
      <c r="C3173" s="13" t="s">
        <v>4376</v>
      </c>
      <c r="D3173" s="12" t="s">
        <v>4377</v>
      </c>
    </row>
    <row r="3174" s="10" customFormat="true" ht="15" hidden="false" customHeight="false" outlineLevel="0" collapsed="false">
      <c r="A3174" s="15" t="n">
        <v>3171</v>
      </c>
      <c r="B3174" s="64" t="n">
        <v>1608090425</v>
      </c>
      <c r="C3174" s="13" t="s">
        <v>4378</v>
      </c>
      <c r="D3174" s="12" t="s">
        <v>4379</v>
      </c>
    </row>
    <row r="3175" s="10" customFormat="true" ht="15" hidden="false" customHeight="false" outlineLevel="0" collapsed="false">
      <c r="A3175" s="15" t="n">
        <v>3172</v>
      </c>
      <c r="B3175" s="64" t="n">
        <v>1608090426</v>
      </c>
      <c r="C3175" s="13" t="s">
        <v>4380</v>
      </c>
      <c r="D3175" s="12" t="s">
        <v>4381</v>
      </c>
    </row>
    <row r="3176" s="10" customFormat="true" ht="15" hidden="false" customHeight="false" outlineLevel="0" collapsed="false">
      <c r="A3176" s="15" t="n">
        <v>3173</v>
      </c>
      <c r="B3176" s="64" t="n">
        <v>1608090428</v>
      </c>
      <c r="C3176" s="13" t="s">
        <v>4382</v>
      </c>
      <c r="D3176" s="12" t="s">
        <v>4383</v>
      </c>
    </row>
    <row r="3177" s="10" customFormat="true" ht="15" hidden="false" customHeight="false" outlineLevel="0" collapsed="false">
      <c r="A3177" s="15" t="n">
        <v>3174</v>
      </c>
      <c r="B3177" s="64" t="n">
        <v>1608090429</v>
      </c>
      <c r="C3177" s="13" t="s">
        <v>4384</v>
      </c>
      <c r="D3177" s="12" t="s">
        <v>4385</v>
      </c>
    </row>
    <row r="3178" s="10" customFormat="true" ht="15" hidden="false" customHeight="false" outlineLevel="0" collapsed="false">
      <c r="A3178" s="15" t="n">
        <v>3175</v>
      </c>
      <c r="B3178" s="64" t="n">
        <v>1608090430</v>
      </c>
      <c r="C3178" s="13" t="s">
        <v>4386</v>
      </c>
      <c r="D3178" s="12" t="s">
        <v>4387</v>
      </c>
    </row>
    <row r="3179" s="10" customFormat="true" ht="15" hidden="false" customHeight="false" outlineLevel="0" collapsed="false">
      <c r="A3179" s="15" t="n">
        <v>3176</v>
      </c>
      <c r="B3179" s="64" t="n">
        <v>1608090431</v>
      </c>
      <c r="C3179" s="13" t="s">
        <v>4388</v>
      </c>
      <c r="D3179" s="12" t="s">
        <v>4389</v>
      </c>
    </row>
    <row r="3180" s="10" customFormat="true" ht="15" hidden="false" customHeight="false" outlineLevel="0" collapsed="false">
      <c r="A3180" s="15" t="n">
        <v>3177</v>
      </c>
      <c r="B3180" s="64" t="n">
        <v>1608090434</v>
      </c>
      <c r="C3180" s="13" t="s">
        <v>4390</v>
      </c>
      <c r="D3180" s="12" t="s">
        <v>4391</v>
      </c>
    </row>
    <row r="3181" s="10" customFormat="true" ht="15" hidden="false" customHeight="false" outlineLevel="0" collapsed="false">
      <c r="A3181" s="15" t="n">
        <v>3178</v>
      </c>
      <c r="B3181" s="64" t="n">
        <v>1608090436</v>
      </c>
      <c r="C3181" s="13" t="s">
        <v>4392</v>
      </c>
      <c r="D3181" s="12" t="s">
        <v>4393</v>
      </c>
    </row>
    <row r="3182" s="10" customFormat="true" ht="15" hidden="false" customHeight="false" outlineLevel="0" collapsed="false">
      <c r="A3182" s="15" t="n">
        <v>3179</v>
      </c>
      <c r="B3182" s="64" t="n">
        <v>1608090437</v>
      </c>
      <c r="C3182" s="13" t="s">
        <v>4394</v>
      </c>
      <c r="D3182" s="12" t="s">
        <v>4395</v>
      </c>
    </row>
    <row r="3183" s="10" customFormat="true" ht="15" hidden="false" customHeight="false" outlineLevel="0" collapsed="false">
      <c r="A3183" s="15" t="n">
        <v>3180</v>
      </c>
      <c r="B3183" s="64" t="n">
        <v>1608090438</v>
      </c>
      <c r="C3183" s="13" t="s">
        <v>4396</v>
      </c>
      <c r="D3183" s="12" t="s">
        <v>4397</v>
      </c>
    </row>
    <row r="3184" s="10" customFormat="true" ht="15" hidden="false" customHeight="false" outlineLevel="0" collapsed="false">
      <c r="A3184" s="15" t="n">
        <v>3181</v>
      </c>
      <c r="B3184" s="64" t="n">
        <v>1608090439</v>
      </c>
      <c r="C3184" s="13" t="s">
        <v>4398</v>
      </c>
      <c r="D3184" s="12" t="s">
        <v>4399</v>
      </c>
    </row>
    <row r="3185" s="10" customFormat="true" ht="15" hidden="false" customHeight="false" outlineLevel="0" collapsed="false">
      <c r="A3185" s="15" t="n">
        <v>3182</v>
      </c>
      <c r="B3185" s="64" t="n">
        <v>1608090440</v>
      </c>
      <c r="C3185" s="13" t="s">
        <v>4400</v>
      </c>
      <c r="D3185" s="12" t="s">
        <v>4401</v>
      </c>
    </row>
    <row r="3186" s="10" customFormat="true" ht="15" hidden="false" customHeight="false" outlineLevel="0" collapsed="false">
      <c r="A3186" s="15" t="n">
        <v>3183</v>
      </c>
      <c r="B3186" s="64" t="n">
        <v>1608090441</v>
      </c>
      <c r="C3186" s="13" t="s">
        <v>4402</v>
      </c>
      <c r="D3186" s="12" t="s">
        <v>4403</v>
      </c>
    </row>
    <row r="3187" s="10" customFormat="true" ht="15" hidden="false" customHeight="false" outlineLevel="0" collapsed="false">
      <c r="A3187" s="15" t="n">
        <v>3184</v>
      </c>
      <c r="B3187" s="64" t="n">
        <v>1608090442</v>
      </c>
      <c r="C3187" s="13" t="s">
        <v>4404</v>
      </c>
      <c r="D3187" s="12" t="s">
        <v>4405</v>
      </c>
    </row>
    <row r="3188" s="10" customFormat="true" ht="15" hidden="false" customHeight="false" outlineLevel="0" collapsed="false">
      <c r="A3188" s="15" t="n">
        <v>3185</v>
      </c>
      <c r="B3188" s="64" t="n">
        <v>1608090443</v>
      </c>
      <c r="C3188" s="13" t="s">
        <v>4406</v>
      </c>
      <c r="D3188" s="12" t="s">
        <v>4407</v>
      </c>
    </row>
    <row r="3189" s="10" customFormat="true" ht="15" hidden="false" customHeight="false" outlineLevel="0" collapsed="false">
      <c r="A3189" s="15" t="n">
        <v>3186</v>
      </c>
      <c r="B3189" s="64" t="n">
        <v>1608090444</v>
      </c>
      <c r="C3189" s="13" t="s">
        <v>4408</v>
      </c>
      <c r="D3189" s="12" t="s">
        <v>4409</v>
      </c>
    </row>
    <row r="3190" s="10" customFormat="true" ht="15" hidden="false" customHeight="false" outlineLevel="0" collapsed="false">
      <c r="A3190" s="15" t="n">
        <v>3187</v>
      </c>
      <c r="B3190" s="64" t="n">
        <v>1608090445</v>
      </c>
      <c r="C3190" s="13" t="s">
        <v>4410</v>
      </c>
      <c r="D3190" s="12" t="s">
        <v>4411</v>
      </c>
    </row>
    <row r="3191" s="10" customFormat="true" ht="15" hidden="false" customHeight="false" outlineLevel="0" collapsed="false">
      <c r="A3191" s="15" t="n">
        <v>3188</v>
      </c>
      <c r="B3191" s="64" t="n">
        <v>1608090447</v>
      </c>
      <c r="C3191" s="13" t="s">
        <v>4412</v>
      </c>
      <c r="D3191" s="12" t="s">
        <v>4413</v>
      </c>
    </row>
    <row r="3192" s="10" customFormat="true" ht="15" hidden="false" customHeight="false" outlineLevel="0" collapsed="false">
      <c r="A3192" s="15" t="n">
        <v>3189</v>
      </c>
      <c r="B3192" s="64" t="n">
        <v>1608090448</v>
      </c>
      <c r="C3192" s="13" t="s">
        <v>4414</v>
      </c>
      <c r="D3192" s="12" t="s">
        <v>4415</v>
      </c>
    </row>
    <row r="3193" s="10" customFormat="true" ht="15" hidden="false" customHeight="false" outlineLevel="0" collapsed="false">
      <c r="A3193" s="15" t="n">
        <v>3190</v>
      </c>
      <c r="B3193" s="64" t="n">
        <v>1608090449</v>
      </c>
      <c r="C3193" s="13" t="s">
        <v>4416</v>
      </c>
      <c r="D3193" s="12" t="s">
        <v>4417</v>
      </c>
    </row>
    <row r="3194" s="10" customFormat="true" ht="15" hidden="false" customHeight="false" outlineLevel="0" collapsed="false">
      <c r="A3194" s="15" t="n">
        <v>3191</v>
      </c>
      <c r="B3194" s="64" t="n">
        <v>1608090451</v>
      </c>
      <c r="C3194" s="13" t="s">
        <v>4418</v>
      </c>
      <c r="D3194" s="12" t="s">
        <v>4419</v>
      </c>
    </row>
    <row r="3195" s="10" customFormat="true" ht="15" hidden="false" customHeight="false" outlineLevel="0" collapsed="false">
      <c r="A3195" s="15" t="n">
        <v>3192</v>
      </c>
      <c r="B3195" s="64" t="n">
        <v>1608090452</v>
      </c>
      <c r="C3195" s="13" t="s">
        <v>4420</v>
      </c>
      <c r="D3195" s="12" t="s">
        <v>4421</v>
      </c>
    </row>
    <row r="3196" s="10" customFormat="true" ht="15" hidden="false" customHeight="false" outlineLevel="0" collapsed="false">
      <c r="A3196" s="15" t="n">
        <v>3193</v>
      </c>
      <c r="B3196" s="64" t="n">
        <v>1608090453</v>
      </c>
      <c r="C3196" s="13" t="s">
        <v>4422</v>
      </c>
      <c r="D3196" s="12" t="s">
        <v>4423</v>
      </c>
    </row>
    <row r="3197" s="10" customFormat="true" ht="15" hidden="false" customHeight="false" outlineLevel="0" collapsed="false">
      <c r="A3197" s="15" t="n">
        <v>3194</v>
      </c>
      <c r="B3197" s="64" t="n">
        <v>1608090454</v>
      </c>
      <c r="C3197" s="13" t="s">
        <v>4424</v>
      </c>
      <c r="D3197" s="12" t="s">
        <v>4425</v>
      </c>
    </row>
    <row r="3198" s="10" customFormat="true" ht="15" hidden="false" customHeight="false" outlineLevel="0" collapsed="false">
      <c r="A3198" s="15" t="n">
        <v>3195</v>
      </c>
      <c r="B3198" s="64" t="n">
        <v>1608090456</v>
      </c>
      <c r="C3198" s="13" t="s">
        <v>4426</v>
      </c>
      <c r="D3198" s="12" t="s">
        <v>4427</v>
      </c>
    </row>
    <row r="3199" s="10" customFormat="true" ht="15" hidden="false" customHeight="false" outlineLevel="0" collapsed="false">
      <c r="A3199" s="15" t="n">
        <v>3196</v>
      </c>
      <c r="B3199" s="64" t="n">
        <v>1608090457</v>
      </c>
      <c r="C3199" s="13" t="s">
        <v>4428</v>
      </c>
      <c r="D3199" s="12" t="s">
        <v>4429</v>
      </c>
    </row>
    <row r="3200" s="10" customFormat="true" ht="15" hidden="false" customHeight="false" outlineLevel="0" collapsed="false">
      <c r="A3200" s="15" t="n">
        <v>3197</v>
      </c>
      <c r="B3200" s="64" t="n">
        <v>1608090459</v>
      </c>
      <c r="C3200" s="13" t="s">
        <v>4430</v>
      </c>
      <c r="D3200" s="12" t="s">
        <v>4431</v>
      </c>
    </row>
    <row r="3201" s="10" customFormat="true" ht="15" hidden="false" customHeight="false" outlineLevel="0" collapsed="false">
      <c r="A3201" s="15" t="n">
        <v>3198</v>
      </c>
      <c r="B3201" s="64" t="n">
        <v>1608090461</v>
      </c>
      <c r="C3201" s="13" t="s">
        <v>4432</v>
      </c>
      <c r="D3201" s="12" t="s">
        <v>4433</v>
      </c>
    </row>
    <row r="3202" s="10" customFormat="true" ht="15" hidden="false" customHeight="false" outlineLevel="0" collapsed="false">
      <c r="A3202" s="15" t="n">
        <v>3199</v>
      </c>
      <c r="B3202" s="64" t="n">
        <v>1608090462</v>
      </c>
      <c r="C3202" s="13" t="s">
        <v>4434</v>
      </c>
      <c r="D3202" s="12" t="s">
        <v>4435</v>
      </c>
    </row>
    <row r="3203" s="10" customFormat="true" ht="15" hidden="false" customHeight="false" outlineLevel="0" collapsed="false">
      <c r="A3203" s="15" t="n">
        <v>3200</v>
      </c>
      <c r="B3203" s="64" t="n">
        <v>1608090463</v>
      </c>
      <c r="C3203" s="13" t="s">
        <v>4436</v>
      </c>
      <c r="D3203" s="12" t="s">
        <v>4437</v>
      </c>
    </row>
    <row r="3204" s="10" customFormat="true" ht="15" hidden="false" customHeight="false" outlineLevel="0" collapsed="false">
      <c r="A3204" s="15" t="n">
        <v>3201</v>
      </c>
      <c r="B3204" s="64" t="n">
        <v>1608090464</v>
      </c>
      <c r="C3204" s="13" t="s">
        <v>4438</v>
      </c>
      <c r="D3204" s="12" t="s">
        <v>4439</v>
      </c>
    </row>
    <row r="3205" s="10" customFormat="true" ht="15" hidden="false" customHeight="false" outlineLevel="0" collapsed="false">
      <c r="A3205" s="15" t="n">
        <v>3202</v>
      </c>
      <c r="B3205" s="64" t="n">
        <v>1608090468</v>
      </c>
      <c r="C3205" s="13" t="s">
        <v>4440</v>
      </c>
      <c r="D3205" s="12" t="s">
        <v>4441</v>
      </c>
    </row>
    <row r="3206" s="10" customFormat="true" ht="15" hidden="false" customHeight="false" outlineLevel="0" collapsed="false">
      <c r="A3206" s="15" t="n">
        <v>3203</v>
      </c>
      <c r="B3206" s="64" t="n">
        <v>1608090469</v>
      </c>
      <c r="C3206" s="13" t="s">
        <v>4442</v>
      </c>
      <c r="D3206" s="12" t="s">
        <v>4443</v>
      </c>
    </row>
    <row r="3207" s="10" customFormat="true" ht="15" hidden="false" customHeight="false" outlineLevel="0" collapsed="false">
      <c r="A3207" s="15" t="n">
        <v>3204</v>
      </c>
      <c r="B3207" s="64" t="n">
        <v>1608090470</v>
      </c>
      <c r="C3207" s="13" t="s">
        <v>4444</v>
      </c>
      <c r="D3207" s="12" t="s">
        <v>4445</v>
      </c>
    </row>
    <row r="3208" s="10" customFormat="true" ht="15" hidden="false" customHeight="false" outlineLevel="0" collapsed="false">
      <c r="A3208" s="15" t="n">
        <v>3205</v>
      </c>
      <c r="B3208" s="64" t="n">
        <v>1608090471</v>
      </c>
      <c r="C3208" s="13" t="s">
        <v>4446</v>
      </c>
      <c r="D3208" s="12" t="s">
        <v>4447</v>
      </c>
    </row>
    <row r="3209" s="10" customFormat="true" ht="15" hidden="false" customHeight="false" outlineLevel="0" collapsed="false">
      <c r="A3209" s="15" t="n">
        <v>3206</v>
      </c>
      <c r="B3209" s="64" t="n">
        <v>1608090694</v>
      </c>
      <c r="C3209" s="13" t="s">
        <v>4448</v>
      </c>
      <c r="D3209" s="12" t="s">
        <v>4449</v>
      </c>
    </row>
    <row r="3210" s="10" customFormat="true" ht="15" hidden="false" customHeight="false" outlineLevel="0" collapsed="false">
      <c r="A3210" s="15" t="n">
        <v>3207</v>
      </c>
      <c r="B3210" s="64" t="n">
        <v>1608090474</v>
      </c>
      <c r="C3210" s="13" t="s">
        <v>4450</v>
      </c>
      <c r="D3210" s="12" t="s">
        <v>4451</v>
      </c>
    </row>
    <row r="3211" s="10" customFormat="true" ht="15" hidden="false" customHeight="false" outlineLevel="0" collapsed="false">
      <c r="A3211" s="15" t="n">
        <v>3208</v>
      </c>
      <c r="B3211" s="64" t="n">
        <v>1608090475</v>
      </c>
      <c r="C3211" s="13" t="s">
        <v>4452</v>
      </c>
      <c r="D3211" s="12" t="s">
        <v>4453</v>
      </c>
    </row>
    <row r="3212" s="10" customFormat="true" ht="15" hidden="false" customHeight="false" outlineLevel="0" collapsed="false">
      <c r="A3212" s="15" t="n">
        <v>3209</v>
      </c>
      <c r="B3212" s="64" t="n">
        <v>1608090477</v>
      </c>
      <c r="C3212" s="13" t="s">
        <v>4454</v>
      </c>
      <c r="D3212" s="12" t="s">
        <v>4455</v>
      </c>
    </row>
    <row r="3213" s="10" customFormat="true" ht="15" hidden="false" customHeight="false" outlineLevel="0" collapsed="false">
      <c r="A3213" s="15" t="n">
        <v>3210</v>
      </c>
      <c r="B3213" s="64" t="n">
        <v>1608090478</v>
      </c>
      <c r="C3213" s="13" t="s">
        <v>4456</v>
      </c>
      <c r="D3213" s="12" t="s">
        <v>4457</v>
      </c>
    </row>
    <row r="3214" s="10" customFormat="true" ht="15" hidden="false" customHeight="false" outlineLevel="0" collapsed="false">
      <c r="A3214" s="15" t="n">
        <v>3211</v>
      </c>
      <c r="B3214" s="64" t="n">
        <v>1608090479</v>
      </c>
      <c r="C3214" s="13" t="s">
        <v>4458</v>
      </c>
      <c r="D3214" s="12" t="s">
        <v>4459</v>
      </c>
    </row>
    <row r="3215" s="10" customFormat="true" ht="15" hidden="false" customHeight="false" outlineLevel="0" collapsed="false">
      <c r="A3215" s="15" t="n">
        <v>3212</v>
      </c>
      <c r="B3215" s="64" t="n">
        <v>1608090480</v>
      </c>
      <c r="C3215" s="13" t="s">
        <v>4460</v>
      </c>
      <c r="D3215" s="12" t="s">
        <v>4461</v>
      </c>
    </row>
    <row r="3216" s="10" customFormat="true" ht="15" hidden="false" customHeight="false" outlineLevel="0" collapsed="false">
      <c r="A3216" s="15" t="n">
        <v>3213</v>
      </c>
      <c r="B3216" s="64" t="n">
        <v>1608090482</v>
      </c>
      <c r="C3216" s="13" t="s">
        <v>4462</v>
      </c>
      <c r="D3216" s="12" t="s">
        <v>4463</v>
      </c>
    </row>
    <row r="3217" s="10" customFormat="true" ht="15" hidden="false" customHeight="false" outlineLevel="0" collapsed="false">
      <c r="A3217" s="15" t="n">
        <v>3214</v>
      </c>
      <c r="B3217" s="64" t="n">
        <v>1608090483</v>
      </c>
      <c r="C3217" s="13" t="s">
        <v>4464</v>
      </c>
      <c r="D3217" s="12" t="s">
        <v>4465</v>
      </c>
    </row>
    <row r="3218" s="10" customFormat="true" ht="15" hidden="false" customHeight="false" outlineLevel="0" collapsed="false">
      <c r="A3218" s="15" t="n">
        <v>3215</v>
      </c>
      <c r="B3218" s="64" t="n">
        <v>1608099607</v>
      </c>
      <c r="C3218" s="13" t="s">
        <v>4466</v>
      </c>
      <c r="D3218" s="12" t="s">
        <v>4467</v>
      </c>
    </row>
    <row r="3219" s="10" customFormat="true" ht="15" hidden="false" customHeight="false" outlineLevel="0" collapsed="false">
      <c r="A3219" s="15" t="n">
        <v>3216</v>
      </c>
      <c r="B3219" s="64" t="n">
        <v>1608090485</v>
      </c>
      <c r="C3219" s="13" t="s">
        <v>4468</v>
      </c>
      <c r="D3219" s="12" t="s">
        <v>4469</v>
      </c>
    </row>
    <row r="3220" s="10" customFormat="true" ht="15" hidden="false" customHeight="false" outlineLevel="0" collapsed="false">
      <c r="A3220" s="15" t="n">
        <v>3217</v>
      </c>
      <c r="B3220" s="64" t="n">
        <v>1608090487</v>
      </c>
      <c r="C3220" s="13" t="s">
        <v>4470</v>
      </c>
      <c r="D3220" s="12" t="s">
        <v>4471</v>
      </c>
    </row>
    <row r="3221" s="10" customFormat="true" ht="15" hidden="false" customHeight="false" outlineLevel="0" collapsed="false">
      <c r="A3221" s="15" t="n">
        <v>3218</v>
      </c>
      <c r="B3221" s="64" t="n">
        <v>1608090488</v>
      </c>
      <c r="C3221" s="13" t="s">
        <v>4472</v>
      </c>
      <c r="D3221" s="12" t="s">
        <v>4473</v>
      </c>
    </row>
    <row r="3222" s="10" customFormat="true" ht="15" hidden="false" customHeight="false" outlineLevel="0" collapsed="false">
      <c r="A3222" s="15" t="n">
        <v>3219</v>
      </c>
      <c r="B3222" s="64" t="n">
        <v>1608090490</v>
      </c>
      <c r="C3222" s="13" t="s">
        <v>4474</v>
      </c>
      <c r="D3222" s="12" t="s">
        <v>4475</v>
      </c>
    </row>
    <row r="3223" s="10" customFormat="true" ht="15" hidden="false" customHeight="false" outlineLevel="0" collapsed="false">
      <c r="A3223" s="15" t="n">
        <v>3220</v>
      </c>
      <c r="B3223" s="64" t="n">
        <v>1608090491</v>
      </c>
      <c r="C3223" s="13" t="s">
        <v>4476</v>
      </c>
      <c r="D3223" s="12" t="s">
        <v>4477</v>
      </c>
    </row>
    <row r="3224" s="10" customFormat="true" ht="15" hidden="false" customHeight="false" outlineLevel="0" collapsed="false">
      <c r="A3224" s="15" t="n">
        <v>3221</v>
      </c>
      <c r="B3224" s="64" t="n">
        <v>1608090492</v>
      </c>
      <c r="C3224" s="13" t="s">
        <v>4478</v>
      </c>
      <c r="D3224" s="12" t="s">
        <v>4479</v>
      </c>
    </row>
    <row r="3225" s="10" customFormat="true" ht="15" hidden="false" customHeight="false" outlineLevel="0" collapsed="false">
      <c r="A3225" s="15" t="n">
        <v>3222</v>
      </c>
      <c r="B3225" s="64" t="n">
        <v>1608090493</v>
      </c>
      <c r="C3225" s="13" t="s">
        <v>4480</v>
      </c>
      <c r="D3225" s="12" t="s">
        <v>4481</v>
      </c>
    </row>
    <row r="3226" s="10" customFormat="true" ht="15" hidden="false" customHeight="false" outlineLevel="0" collapsed="false">
      <c r="A3226" s="15" t="n">
        <v>3223</v>
      </c>
      <c r="B3226" s="64" t="n">
        <v>1608090494</v>
      </c>
      <c r="C3226" s="13" t="s">
        <v>4482</v>
      </c>
      <c r="D3226" s="12" t="s">
        <v>4483</v>
      </c>
    </row>
    <row r="3227" s="10" customFormat="true" ht="15" hidden="false" customHeight="false" outlineLevel="0" collapsed="false">
      <c r="A3227" s="15" t="n">
        <v>3224</v>
      </c>
      <c r="B3227" s="64" t="n">
        <v>1608090496</v>
      </c>
      <c r="C3227" s="13" t="s">
        <v>4484</v>
      </c>
      <c r="D3227" s="12" t="s">
        <v>4485</v>
      </c>
    </row>
    <row r="3228" s="10" customFormat="true" ht="15" hidden="false" customHeight="false" outlineLevel="0" collapsed="false">
      <c r="A3228" s="15" t="n">
        <v>3225</v>
      </c>
      <c r="B3228" s="64" t="n">
        <v>1608090497</v>
      </c>
      <c r="C3228" s="13" t="s">
        <v>4486</v>
      </c>
      <c r="D3228" s="12" t="s">
        <v>4487</v>
      </c>
    </row>
    <row r="3229" s="10" customFormat="true" ht="15" hidden="false" customHeight="false" outlineLevel="0" collapsed="false">
      <c r="A3229" s="15" t="n">
        <v>3226</v>
      </c>
      <c r="B3229" s="64" t="n">
        <v>1608090704</v>
      </c>
      <c r="C3229" s="13" t="s">
        <v>4488</v>
      </c>
      <c r="D3229" s="12" t="s">
        <v>4489</v>
      </c>
    </row>
    <row r="3230" s="10" customFormat="true" ht="15" hidden="false" customHeight="false" outlineLevel="0" collapsed="false">
      <c r="A3230" s="15" t="n">
        <v>3227</v>
      </c>
      <c r="B3230" s="64" t="n">
        <v>1608099454</v>
      </c>
      <c r="C3230" s="13" t="s">
        <v>4490</v>
      </c>
      <c r="D3230" s="12" t="s">
        <v>4491</v>
      </c>
    </row>
    <row r="3231" s="10" customFormat="true" ht="15" hidden="false" customHeight="false" outlineLevel="0" collapsed="false">
      <c r="A3231" s="15" t="n">
        <v>3228</v>
      </c>
      <c r="B3231" s="64" t="n">
        <v>1608099723</v>
      </c>
      <c r="C3231" s="13" t="s">
        <v>4492</v>
      </c>
      <c r="D3231" s="12" t="s">
        <v>4493</v>
      </c>
    </row>
    <row r="3232" s="10" customFormat="true" ht="15" hidden="false" customHeight="false" outlineLevel="0" collapsed="false">
      <c r="A3232" s="15" t="n">
        <v>3229</v>
      </c>
      <c r="B3232" s="64" t="n">
        <v>1608099451</v>
      </c>
      <c r="C3232" s="13" t="s">
        <v>4494</v>
      </c>
      <c r="D3232" s="12" t="s">
        <v>4495</v>
      </c>
    </row>
    <row r="3233" s="10" customFormat="true" ht="15" hidden="false" customHeight="false" outlineLevel="0" collapsed="false">
      <c r="A3233" s="15" t="n">
        <v>3230</v>
      </c>
      <c r="B3233" s="64" t="n">
        <v>1608099184</v>
      </c>
      <c r="C3233" s="13" t="s">
        <v>4496</v>
      </c>
      <c r="D3233" s="12" t="s">
        <v>4497</v>
      </c>
    </row>
    <row r="3234" s="10" customFormat="true" ht="15" hidden="false" customHeight="false" outlineLevel="0" collapsed="false">
      <c r="A3234" s="15" t="n">
        <v>3231</v>
      </c>
      <c r="B3234" s="64" t="n">
        <v>1608229044</v>
      </c>
      <c r="C3234" s="13" t="s">
        <v>4498</v>
      </c>
      <c r="D3234" s="12" t="s">
        <v>4499</v>
      </c>
    </row>
    <row r="3235" s="10" customFormat="true" ht="15" hidden="false" customHeight="false" outlineLevel="0" collapsed="false">
      <c r="A3235" s="15" t="n">
        <v>3232</v>
      </c>
      <c r="B3235" s="64" t="n">
        <v>1608220267</v>
      </c>
      <c r="C3235" s="13" t="s">
        <v>4500</v>
      </c>
      <c r="D3235" s="12" t="s">
        <v>4501</v>
      </c>
    </row>
    <row r="3236" s="10" customFormat="true" ht="15" hidden="false" customHeight="false" outlineLevel="0" collapsed="false">
      <c r="A3236" s="15" t="n">
        <v>3233</v>
      </c>
      <c r="B3236" s="64" t="n">
        <v>1608229069</v>
      </c>
      <c r="C3236" s="13" t="s">
        <v>4502</v>
      </c>
      <c r="D3236" s="12" t="s">
        <v>4503</v>
      </c>
    </row>
    <row r="3237" s="10" customFormat="true" ht="15" hidden="false" customHeight="false" outlineLevel="0" collapsed="false">
      <c r="A3237" s="15" t="n">
        <v>3234</v>
      </c>
      <c r="B3237" s="12" t="n">
        <v>1608220259</v>
      </c>
      <c r="C3237" s="13" t="s">
        <v>4504</v>
      </c>
      <c r="D3237" s="12" t="s">
        <v>4505</v>
      </c>
    </row>
    <row r="3238" s="10" customFormat="true" ht="15" hidden="false" customHeight="false" outlineLevel="0" collapsed="false">
      <c r="A3238" s="15" t="n">
        <v>3235</v>
      </c>
      <c r="B3238" s="12" t="n">
        <v>1608229038</v>
      </c>
      <c r="C3238" s="13" t="s">
        <v>4506</v>
      </c>
      <c r="D3238" s="12" t="s">
        <v>4507</v>
      </c>
    </row>
    <row r="3239" s="10" customFormat="true" ht="15" hidden="false" customHeight="false" outlineLevel="0" collapsed="false">
      <c r="A3239" s="15" t="n">
        <v>3236</v>
      </c>
      <c r="B3239" s="12" t="n">
        <v>1608229028</v>
      </c>
      <c r="C3239" s="13" t="s">
        <v>4508</v>
      </c>
      <c r="D3239" s="12" t="s">
        <v>4509</v>
      </c>
    </row>
    <row r="3240" s="10" customFormat="true" ht="15" hidden="false" customHeight="false" outlineLevel="0" collapsed="false">
      <c r="A3240" s="15" t="n">
        <v>3237</v>
      </c>
      <c r="B3240" s="12" t="n">
        <v>1608249322</v>
      </c>
      <c r="C3240" s="13" t="s">
        <v>4510</v>
      </c>
      <c r="D3240" s="12" t="s">
        <v>4511</v>
      </c>
    </row>
    <row r="3241" s="10" customFormat="true" ht="15" hidden="false" customHeight="false" outlineLevel="0" collapsed="false">
      <c r="A3241" s="15" t="n">
        <v>3238</v>
      </c>
      <c r="B3241" s="12" t="n">
        <v>1608240093</v>
      </c>
      <c r="C3241" s="13" t="s">
        <v>4512</v>
      </c>
      <c r="D3241" s="12" t="s">
        <v>4513</v>
      </c>
    </row>
    <row r="3242" s="10" customFormat="true" ht="15" hidden="false" customHeight="false" outlineLevel="0" collapsed="false">
      <c r="A3242" s="15" t="n">
        <v>3239</v>
      </c>
      <c r="B3242" s="12" t="n">
        <v>1608249090</v>
      </c>
      <c r="C3242" s="13" t="s">
        <v>4514</v>
      </c>
      <c r="D3242" s="12" t="s">
        <v>4515</v>
      </c>
    </row>
    <row r="3243" s="10" customFormat="true" ht="15" hidden="false" customHeight="false" outlineLevel="0" collapsed="false">
      <c r="A3243" s="15" t="n">
        <v>3240</v>
      </c>
      <c r="B3243" s="12" t="n">
        <v>1608249093</v>
      </c>
      <c r="C3243" s="13" t="s">
        <v>4516</v>
      </c>
      <c r="D3243" s="12" t="s">
        <v>4517</v>
      </c>
    </row>
    <row r="3244" s="10" customFormat="true" ht="15" hidden="false" customHeight="false" outlineLevel="0" collapsed="false">
      <c r="A3244" s="15" t="n">
        <v>3241</v>
      </c>
      <c r="B3244" s="12" t="n">
        <v>1608249079</v>
      </c>
      <c r="C3244" s="13" t="s">
        <v>4518</v>
      </c>
      <c r="D3244" s="12" t="s">
        <v>4519</v>
      </c>
    </row>
    <row r="3245" s="10" customFormat="true" ht="15" hidden="false" customHeight="false" outlineLevel="0" collapsed="false">
      <c r="A3245" s="15" t="n">
        <v>3242</v>
      </c>
      <c r="B3245" s="12" t="n">
        <v>1608240096</v>
      </c>
      <c r="C3245" s="13" t="s">
        <v>4520</v>
      </c>
      <c r="D3245" s="12" t="s">
        <v>4521</v>
      </c>
    </row>
    <row r="3246" s="10" customFormat="true" ht="15" hidden="false" customHeight="false" outlineLevel="0" collapsed="false">
      <c r="A3246" s="15" t="n">
        <v>3243</v>
      </c>
      <c r="B3246" s="12" t="n">
        <v>1608249976</v>
      </c>
      <c r="C3246" s="13" t="s">
        <v>4522</v>
      </c>
      <c r="D3246" s="12" t="s">
        <v>4523</v>
      </c>
    </row>
    <row r="3247" s="10" customFormat="true" ht="15" hidden="false" customHeight="false" outlineLevel="0" collapsed="false">
      <c r="A3247" s="15" t="n">
        <v>3244</v>
      </c>
      <c r="B3247" s="12" t="n">
        <v>1608249153</v>
      </c>
      <c r="C3247" s="13" t="s">
        <v>4524</v>
      </c>
      <c r="D3247" s="12" t="s">
        <v>4525</v>
      </c>
    </row>
    <row r="3248" s="10" customFormat="true" ht="15" hidden="false" customHeight="false" outlineLevel="0" collapsed="false">
      <c r="A3248" s="15" t="n">
        <v>3245</v>
      </c>
      <c r="B3248" s="12" t="n">
        <v>1608350019</v>
      </c>
      <c r="C3248" s="13" t="s">
        <v>4526</v>
      </c>
      <c r="D3248" s="12" t="s">
        <v>4527</v>
      </c>
    </row>
    <row r="3249" s="10" customFormat="true" ht="15" hidden="false" customHeight="false" outlineLevel="0" collapsed="false">
      <c r="A3249" s="15" t="n">
        <v>3246</v>
      </c>
      <c r="B3249" s="12" t="n">
        <v>1608100028</v>
      </c>
      <c r="C3249" s="13" t="s">
        <v>4528</v>
      </c>
      <c r="D3249" s="12" t="s">
        <v>4529</v>
      </c>
    </row>
    <row r="3250" s="10" customFormat="true" ht="15" hidden="false" customHeight="false" outlineLevel="0" collapsed="false">
      <c r="A3250" s="15" t="n">
        <v>3247</v>
      </c>
      <c r="B3250" s="12" t="n">
        <v>1608100022</v>
      </c>
      <c r="C3250" s="13" t="s">
        <v>4530</v>
      </c>
      <c r="D3250" s="12" t="s">
        <v>4531</v>
      </c>
    </row>
    <row r="3251" s="10" customFormat="true" ht="15" hidden="false" customHeight="false" outlineLevel="0" collapsed="false">
      <c r="A3251" s="15" t="n">
        <v>3248</v>
      </c>
      <c r="B3251" s="12" t="n">
        <v>1608100190</v>
      </c>
      <c r="C3251" s="13" t="s">
        <v>4532</v>
      </c>
      <c r="D3251" s="12" t="s">
        <v>4533</v>
      </c>
    </row>
    <row r="3252" s="10" customFormat="true" ht="15" hidden="false" customHeight="false" outlineLevel="0" collapsed="false">
      <c r="A3252" s="15" t="n">
        <v>3249</v>
      </c>
      <c r="B3252" s="12" t="n">
        <v>1608129094</v>
      </c>
      <c r="C3252" s="13" t="s">
        <v>4534</v>
      </c>
      <c r="D3252" s="12" t="s">
        <v>4535</v>
      </c>
    </row>
    <row r="3253" s="10" customFormat="true" ht="15" hidden="false" customHeight="false" outlineLevel="0" collapsed="false">
      <c r="A3253" s="15" t="n">
        <v>3250</v>
      </c>
      <c r="B3253" s="12" t="n">
        <v>1608220268</v>
      </c>
      <c r="C3253" s="13" t="s">
        <v>4536</v>
      </c>
      <c r="D3253" s="12" t="s">
        <v>4537</v>
      </c>
    </row>
    <row r="3254" s="10" customFormat="true" ht="15" hidden="false" customHeight="false" outlineLevel="0" collapsed="false">
      <c r="A3254" s="15" t="n">
        <v>3251</v>
      </c>
      <c r="B3254" s="12" t="n">
        <v>1608220253</v>
      </c>
      <c r="C3254" s="13" t="s">
        <v>4538</v>
      </c>
      <c r="D3254" s="12" t="s">
        <v>4539</v>
      </c>
    </row>
    <row r="3255" s="10" customFormat="true" ht="15" hidden="false" customHeight="false" outlineLevel="0" collapsed="false">
      <c r="A3255" s="15" t="n">
        <v>3252</v>
      </c>
      <c r="B3255" s="12" t="n">
        <v>1608220235</v>
      </c>
      <c r="C3255" s="13" t="s">
        <v>4540</v>
      </c>
      <c r="D3255" s="12" t="s">
        <v>4541</v>
      </c>
    </row>
    <row r="3256" s="10" customFormat="true" ht="15" hidden="false" customHeight="false" outlineLevel="0" collapsed="false">
      <c r="A3256" s="15" t="n">
        <v>3253</v>
      </c>
      <c r="B3256" s="12" t="n">
        <v>1608220283</v>
      </c>
      <c r="C3256" s="18" t="s">
        <v>4542</v>
      </c>
      <c r="D3256" s="12" t="s">
        <v>4543</v>
      </c>
    </row>
    <row r="3257" s="10" customFormat="true" ht="15" hidden="false" customHeight="false" outlineLevel="0" collapsed="false">
      <c r="A3257" s="15" t="n">
        <v>3254</v>
      </c>
      <c r="B3257" s="12" t="n">
        <v>1608220151</v>
      </c>
      <c r="C3257" s="18" t="s">
        <v>4544</v>
      </c>
      <c r="D3257" s="12" t="s">
        <v>4545</v>
      </c>
    </row>
    <row r="3258" s="10" customFormat="true" ht="15" hidden="false" customHeight="false" outlineLevel="0" collapsed="false">
      <c r="A3258" s="15" t="n">
        <v>3255</v>
      </c>
      <c r="B3258" s="12" t="n">
        <v>1608220035</v>
      </c>
      <c r="C3258" s="18" t="s">
        <v>4546</v>
      </c>
      <c r="D3258" s="12" t="s">
        <v>4547</v>
      </c>
    </row>
    <row r="3259" s="10" customFormat="true" ht="15" hidden="false" customHeight="false" outlineLevel="0" collapsed="false">
      <c r="A3259" s="15" t="n">
        <v>3256</v>
      </c>
      <c r="B3259" s="12" t="n">
        <v>1608169145</v>
      </c>
      <c r="C3259" s="13" t="s">
        <v>4548</v>
      </c>
      <c r="D3259" s="12" t="s">
        <v>4549</v>
      </c>
    </row>
    <row r="3260" s="10" customFormat="true" ht="15" hidden="false" customHeight="false" outlineLevel="0" collapsed="false">
      <c r="A3260" s="15" t="n">
        <v>3257</v>
      </c>
      <c r="B3260" s="12" t="n">
        <v>1608168329</v>
      </c>
      <c r="C3260" s="13" t="s">
        <v>4550</v>
      </c>
      <c r="D3260" s="12" t="s">
        <v>4551</v>
      </c>
    </row>
    <row r="3261" s="10" customFormat="true" ht="15" hidden="false" customHeight="false" outlineLevel="0" collapsed="false">
      <c r="A3261" s="15" t="n">
        <v>3258</v>
      </c>
      <c r="B3261" s="12" t="n">
        <v>1608169193</v>
      </c>
      <c r="C3261" s="13" t="s">
        <v>4552</v>
      </c>
      <c r="D3261" s="12" t="s">
        <v>4553</v>
      </c>
    </row>
    <row r="3262" s="10" customFormat="true" ht="15" hidden="false" customHeight="false" outlineLevel="0" collapsed="false">
      <c r="A3262" s="15" t="n">
        <v>3259</v>
      </c>
      <c r="B3262" s="12" t="n">
        <v>1608169192</v>
      </c>
      <c r="C3262" s="13" t="s">
        <v>4554</v>
      </c>
      <c r="D3262" s="12" t="s">
        <v>4555</v>
      </c>
    </row>
    <row r="3263" s="10" customFormat="true" ht="15" hidden="false" customHeight="false" outlineLevel="0" collapsed="false">
      <c r="A3263" s="15" t="n">
        <v>3260</v>
      </c>
      <c r="B3263" s="12" t="n">
        <v>1608230355</v>
      </c>
      <c r="C3263" s="13" t="s">
        <v>4556</v>
      </c>
      <c r="D3263" s="12" t="s">
        <v>4557</v>
      </c>
    </row>
    <row r="3264" s="10" customFormat="true" ht="15" hidden="false" customHeight="false" outlineLevel="0" collapsed="false">
      <c r="A3264" s="15" t="n">
        <v>3261</v>
      </c>
      <c r="B3264" s="12" t="n">
        <v>1608239428</v>
      </c>
      <c r="C3264" s="13" t="s">
        <v>4558</v>
      </c>
      <c r="D3264" s="12" t="s">
        <v>4559</v>
      </c>
    </row>
    <row r="3265" s="10" customFormat="true" ht="15" hidden="false" customHeight="false" outlineLevel="0" collapsed="false">
      <c r="A3265" s="15" t="n">
        <v>3262</v>
      </c>
      <c r="B3265" s="12" t="n">
        <v>1608230395</v>
      </c>
      <c r="C3265" s="13" t="s">
        <v>4560</v>
      </c>
      <c r="D3265" s="12" t="s">
        <v>4561</v>
      </c>
    </row>
    <row r="3266" s="10" customFormat="true" ht="15" hidden="false" customHeight="false" outlineLevel="0" collapsed="false">
      <c r="A3266" s="15" t="n">
        <v>3263</v>
      </c>
      <c r="B3266" s="12" t="n">
        <v>1608239232</v>
      </c>
      <c r="C3266" s="13" t="s">
        <v>4562</v>
      </c>
      <c r="D3266" s="12" t="s">
        <v>4563</v>
      </c>
    </row>
    <row r="3267" s="10" customFormat="true" ht="15" hidden="false" customHeight="false" outlineLevel="0" collapsed="false">
      <c r="A3267" s="15" t="n">
        <v>3264</v>
      </c>
      <c r="B3267" s="12" t="n">
        <v>1608230353</v>
      </c>
      <c r="C3267" s="18" t="s">
        <v>4564</v>
      </c>
      <c r="D3267" s="12" t="s">
        <v>4565</v>
      </c>
    </row>
    <row r="3268" s="10" customFormat="true" ht="15" hidden="false" customHeight="false" outlineLevel="0" collapsed="false">
      <c r="A3268" s="15" t="n">
        <v>3265</v>
      </c>
      <c r="B3268" s="12" t="n">
        <v>1608230391</v>
      </c>
      <c r="C3268" s="18" t="s">
        <v>4566</v>
      </c>
      <c r="D3268" s="12" t="s">
        <v>4567</v>
      </c>
    </row>
    <row r="3269" s="10" customFormat="true" ht="15" hidden="false" customHeight="false" outlineLevel="0" collapsed="false">
      <c r="A3269" s="15" t="n">
        <v>3266</v>
      </c>
      <c r="B3269" s="12" t="n">
        <v>1608230301</v>
      </c>
      <c r="C3269" s="13" t="s">
        <v>4568</v>
      </c>
      <c r="D3269" s="12" t="s">
        <v>4569</v>
      </c>
    </row>
    <row r="3270" s="10" customFormat="true" ht="15" hidden="false" customHeight="false" outlineLevel="0" collapsed="false">
      <c r="A3270" s="15" t="n">
        <v>3267</v>
      </c>
      <c r="B3270" s="12" t="n">
        <v>1608230423</v>
      </c>
      <c r="C3270" s="13" t="s">
        <v>4570</v>
      </c>
      <c r="D3270" s="12" t="s">
        <v>4571</v>
      </c>
    </row>
    <row r="3271" s="10" customFormat="true" ht="30" hidden="false" customHeight="false" outlineLevel="0" collapsed="false">
      <c r="A3271" s="15" t="n">
        <v>3268</v>
      </c>
      <c r="B3271" s="12" t="n">
        <v>1608230421</v>
      </c>
      <c r="C3271" s="13" t="s">
        <v>4572</v>
      </c>
      <c r="D3271" s="12" t="s">
        <v>4573</v>
      </c>
    </row>
    <row r="3272" s="10" customFormat="true" ht="15" hidden="false" customHeight="false" outlineLevel="0" collapsed="false">
      <c r="A3272" s="15" t="n">
        <v>3269</v>
      </c>
      <c r="B3272" s="12" t="n">
        <v>1608230338</v>
      </c>
      <c r="C3272" s="13" t="s">
        <v>4574</v>
      </c>
      <c r="D3272" s="12" t="s">
        <v>4575</v>
      </c>
    </row>
    <row r="3273" s="10" customFormat="true" ht="15" hidden="false" customHeight="false" outlineLevel="0" collapsed="false">
      <c r="A3273" s="15" t="n">
        <v>3270</v>
      </c>
      <c r="B3273" s="12" t="n">
        <v>1608230364</v>
      </c>
      <c r="C3273" s="13" t="s">
        <v>4576</v>
      </c>
      <c r="D3273" s="12" t="s">
        <v>4577</v>
      </c>
    </row>
    <row r="3274" s="10" customFormat="true" ht="15" hidden="false" customHeight="false" outlineLevel="0" collapsed="false">
      <c r="A3274" s="15" t="n">
        <v>3271</v>
      </c>
      <c r="B3274" s="12" t="n">
        <v>1608230379</v>
      </c>
      <c r="C3274" s="13" t="s">
        <v>4578</v>
      </c>
      <c r="D3274" s="12" t="s">
        <v>4579</v>
      </c>
    </row>
    <row r="3275" s="10" customFormat="true" ht="15" hidden="false" customHeight="false" outlineLevel="0" collapsed="false">
      <c r="A3275" s="15" t="n">
        <v>3272</v>
      </c>
      <c r="B3275" s="12" t="n">
        <v>1608239459</v>
      </c>
      <c r="C3275" s="13" t="s">
        <v>4580</v>
      </c>
      <c r="D3275" s="12" t="s">
        <v>4581</v>
      </c>
    </row>
    <row r="3276" s="10" customFormat="true" ht="15" hidden="false" customHeight="false" outlineLevel="0" collapsed="false">
      <c r="A3276" s="15" t="n">
        <v>3273</v>
      </c>
      <c r="B3276" s="12" t="n">
        <v>1608340084</v>
      </c>
      <c r="C3276" s="13" t="s">
        <v>4582</v>
      </c>
      <c r="D3276" s="12" t="s">
        <v>4583</v>
      </c>
    </row>
    <row r="3277" s="10" customFormat="true" ht="15" hidden="false" customHeight="false" outlineLevel="0" collapsed="false">
      <c r="A3277" s="15" t="n">
        <v>3274</v>
      </c>
      <c r="B3277" s="12" t="n">
        <v>1608240493</v>
      </c>
      <c r="C3277" s="13" t="s">
        <v>4584</v>
      </c>
      <c r="D3277" s="12" t="s">
        <v>4585</v>
      </c>
    </row>
    <row r="3278" s="10" customFormat="true" ht="15" hidden="false" customHeight="false" outlineLevel="0" collapsed="false">
      <c r="A3278" s="15" t="n">
        <v>3275</v>
      </c>
      <c r="B3278" s="12" t="n">
        <v>1608240631</v>
      </c>
      <c r="C3278" s="13" t="s">
        <v>4586</v>
      </c>
      <c r="D3278" s="12" t="s">
        <v>4587</v>
      </c>
    </row>
    <row r="3279" s="10" customFormat="true" ht="30" hidden="false" customHeight="false" outlineLevel="0" collapsed="false">
      <c r="A3279" s="15" t="n">
        <v>3276</v>
      </c>
      <c r="B3279" s="12" t="n">
        <v>1608100170</v>
      </c>
      <c r="C3279" s="13" t="s">
        <v>4588</v>
      </c>
      <c r="D3279" s="12" t="s">
        <v>4589</v>
      </c>
    </row>
    <row r="3280" s="10" customFormat="true" ht="15" hidden="false" customHeight="false" outlineLevel="0" collapsed="false">
      <c r="A3280" s="15" t="n">
        <v>3277</v>
      </c>
      <c r="B3280" s="12" t="n">
        <v>1608100034</v>
      </c>
      <c r="C3280" s="13" t="s">
        <v>4590</v>
      </c>
      <c r="D3280" s="12" t="s">
        <v>4591</v>
      </c>
    </row>
    <row r="3281" s="10" customFormat="true" ht="15" hidden="false" customHeight="false" outlineLevel="0" collapsed="false">
      <c r="A3281" s="15" t="n">
        <v>3278</v>
      </c>
      <c r="B3281" s="12" t="n">
        <v>1608100159</v>
      </c>
      <c r="C3281" s="13" t="s">
        <v>4592</v>
      </c>
      <c r="D3281" s="12" t="s">
        <v>4593</v>
      </c>
    </row>
    <row r="3282" s="10" customFormat="true" ht="15" hidden="false" customHeight="false" outlineLevel="0" collapsed="false">
      <c r="A3282" s="15" t="n">
        <v>3279</v>
      </c>
      <c r="B3282" s="12" t="n">
        <v>1608100156</v>
      </c>
      <c r="C3282" s="13" t="s">
        <v>4594</v>
      </c>
      <c r="D3282" s="12" t="s">
        <v>4595</v>
      </c>
    </row>
    <row r="3283" s="10" customFormat="true" ht="15" hidden="false" customHeight="false" outlineLevel="0" collapsed="false">
      <c r="A3283" s="15" t="n">
        <v>3280</v>
      </c>
      <c r="B3283" s="12" t="n">
        <v>1608100165</v>
      </c>
      <c r="C3283" s="13" t="s">
        <v>4596</v>
      </c>
      <c r="D3283" s="12" t="s">
        <v>4597</v>
      </c>
    </row>
    <row r="3284" s="10" customFormat="true" ht="15" hidden="false" customHeight="false" outlineLevel="0" collapsed="false">
      <c r="A3284" s="15" t="n">
        <v>3281</v>
      </c>
      <c r="B3284" s="12" t="n">
        <v>1608190253</v>
      </c>
      <c r="C3284" s="13" t="s">
        <v>4598</v>
      </c>
      <c r="D3284" s="12" t="s">
        <v>4599</v>
      </c>
    </row>
    <row r="3285" s="10" customFormat="true" ht="15" hidden="false" customHeight="false" outlineLevel="0" collapsed="false">
      <c r="A3285" s="15" t="n">
        <v>3282</v>
      </c>
      <c r="B3285" s="12" t="n">
        <v>1608190260</v>
      </c>
      <c r="C3285" s="13" t="s">
        <v>4600</v>
      </c>
      <c r="D3285" s="12" t="s">
        <v>4601</v>
      </c>
    </row>
    <row r="3286" s="10" customFormat="true" ht="15" hidden="false" customHeight="false" outlineLevel="0" collapsed="false">
      <c r="A3286" s="15" t="n">
        <v>3283</v>
      </c>
      <c r="B3286" s="12" t="n">
        <v>1608190286</v>
      </c>
      <c r="C3286" s="13" t="s">
        <v>4602</v>
      </c>
      <c r="D3286" s="12" t="s">
        <v>4603</v>
      </c>
    </row>
    <row r="3287" s="10" customFormat="true" ht="15" hidden="false" customHeight="false" outlineLevel="0" collapsed="false">
      <c r="A3287" s="15" t="n">
        <v>3284</v>
      </c>
      <c r="B3287" s="12" t="n">
        <v>1608190254</v>
      </c>
      <c r="C3287" s="13" t="s">
        <v>4604</v>
      </c>
      <c r="D3287" s="12" t="s">
        <v>4605</v>
      </c>
    </row>
    <row r="3288" s="10" customFormat="true" ht="15" hidden="false" customHeight="false" outlineLevel="0" collapsed="false">
      <c r="A3288" s="15" t="n">
        <v>3285</v>
      </c>
      <c r="B3288" s="12" t="n">
        <v>1608199054</v>
      </c>
      <c r="C3288" s="13" t="s">
        <v>4606</v>
      </c>
      <c r="D3288" s="12" t="s">
        <v>4607</v>
      </c>
    </row>
    <row r="3289" s="10" customFormat="true" ht="15" hidden="false" customHeight="false" outlineLevel="0" collapsed="false">
      <c r="A3289" s="15" t="n">
        <v>3286</v>
      </c>
      <c r="B3289" s="12" t="n">
        <v>1608190280</v>
      </c>
      <c r="C3289" s="13" t="s">
        <v>4608</v>
      </c>
      <c r="D3289" s="12" t="s">
        <v>4609</v>
      </c>
    </row>
    <row r="3290" s="10" customFormat="true" ht="15" hidden="false" customHeight="false" outlineLevel="0" collapsed="false">
      <c r="A3290" s="15" t="n">
        <v>3287</v>
      </c>
      <c r="B3290" s="12" t="n">
        <v>1608190285</v>
      </c>
      <c r="C3290" s="13" t="s">
        <v>4610</v>
      </c>
      <c r="D3290" s="12" t="s">
        <v>4611</v>
      </c>
    </row>
    <row r="3291" s="10" customFormat="true" ht="15" hidden="false" customHeight="false" outlineLevel="0" collapsed="false">
      <c r="A3291" s="15" t="n">
        <v>3288</v>
      </c>
      <c r="B3291" s="12" t="n">
        <v>1608190270</v>
      </c>
      <c r="C3291" s="13" t="s">
        <v>4612</v>
      </c>
      <c r="D3291" s="12" t="s">
        <v>4613</v>
      </c>
    </row>
    <row r="3292" s="10" customFormat="true" ht="15" hidden="false" customHeight="false" outlineLevel="0" collapsed="false">
      <c r="A3292" s="15" t="n">
        <v>3289</v>
      </c>
      <c r="B3292" s="12" t="n">
        <v>1608190265</v>
      </c>
      <c r="C3292" s="18" t="s">
        <v>4614</v>
      </c>
      <c r="D3292" s="12" t="s">
        <v>4615</v>
      </c>
    </row>
    <row r="3293" s="10" customFormat="true" ht="15" hidden="false" customHeight="false" outlineLevel="0" collapsed="false">
      <c r="A3293" s="15" t="n">
        <v>3290</v>
      </c>
      <c r="B3293" s="12" t="n">
        <v>1608190305</v>
      </c>
      <c r="C3293" s="18" t="s">
        <v>4616</v>
      </c>
      <c r="D3293" s="12" t="s">
        <v>4617</v>
      </c>
    </row>
    <row r="3294" s="10" customFormat="true" ht="15" hidden="false" customHeight="false" outlineLevel="0" collapsed="false">
      <c r="A3294" s="15" t="n">
        <v>3291</v>
      </c>
      <c r="B3294" s="12" t="n">
        <v>1608190125</v>
      </c>
      <c r="C3294" s="13" t="s">
        <v>4618</v>
      </c>
      <c r="D3294" s="12" t="s">
        <v>4619</v>
      </c>
    </row>
    <row r="3295" s="10" customFormat="true" ht="15" hidden="false" customHeight="false" outlineLevel="0" collapsed="false">
      <c r="A3295" s="15" t="n">
        <v>3292</v>
      </c>
      <c r="B3295" s="12" t="n">
        <v>1608190287</v>
      </c>
      <c r="C3295" s="13" t="s">
        <v>4620</v>
      </c>
      <c r="D3295" s="12" t="s">
        <v>4621</v>
      </c>
    </row>
    <row r="3296" s="10" customFormat="true" ht="15" hidden="false" customHeight="false" outlineLevel="0" collapsed="false">
      <c r="A3296" s="15" t="n">
        <v>3293</v>
      </c>
      <c r="B3296" s="12" t="n">
        <v>1608190273</v>
      </c>
      <c r="C3296" s="13" t="s">
        <v>4622</v>
      </c>
      <c r="D3296" s="12" t="s">
        <v>4623</v>
      </c>
    </row>
    <row r="3297" s="10" customFormat="true" ht="15" hidden="false" customHeight="false" outlineLevel="0" collapsed="false">
      <c r="A3297" s="15" t="n">
        <v>3294</v>
      </c>
      <c r="B3297" s="12" t="n">
        <v>1608129081</v>
      </c>
      <c r="C3297" s="13" t="s">
        <v>4624</v>
      </c>
      <c r="D3297" s="12" t="s">
        <v>4625</v>
      </c>
    </row>
    <row r="3298" s="10" customFormat="true" ht="15" hidden="false" customHeight="false" outlineLevel="0" collapsed="false">
      <c r="A3298" s="15" t="n">
        <v>3295</v>
      </c>
      <c r="B3298" s="12" t="n">
        <v>1608129093</v>
      </c>
      <c r="C3298" s="13" t="s">
        <v>4626</v>
      </c>
      <c r="D3298" s="12" t="s">
        <v>4627</v>
      </c>
    </row>
    <row r="3299" s="10" customFormat="true" ht="15" hidden="false" customHeight="false" outlineLevel="0" collapsed="false">
      <c r="A3299" s="15" t="n">
        <v>3296</v>
      </c>
      <c r="B3299" s="12" t="n">
        <v>1608229070</v>
      </c>
      <c r="C3299" s="13" t="s">
        <v>4628</v>
      </c>
      <c r="D3299" s="12" t="s">
        <v>4629</v>
      </c>
    </row>
    <row r="3300" s="10" customFormat="true" ht="15" hidden="false" customHeight="false" outlineLevel="0" collapsed="false">
      <c r="A3300" s="15" t="n">
        <v>3297</v>
      </c>
      <c r="B3300" s="12" t="n">
        <v>1608220161</v>
      </c>
      <c r="C3300" s="13" t="s">
        <v>4630</v>
      </c>
      <c r="D3300" s="12" t="s">
        <v>4631</v>
      </c>
    </row>
    <row r="3301" s="10" customFormat="true" ht="15" hidden="false" customHeight="false" outlineLevel="0" collapsed="false">
      <c r="A3301" s="15" t="n">
        <v>3298</v>
      </c>
      <c r="B3301" s="12" t="n">
        <v>1608220008</v>
      </c>
      <c r="C3301" s="13" t="s">
        <v>4632</v>
      </c>
      <c r="D3301" s="12" t="s">
        <v>4633</v>
      </c>
    </row>
    <row r="3302" s="10" customFormat="true" ht="15" hidden="false" customHeight="false" outlineLevel="0" collapsed="false">
      <c r="A3302" s="15" t="n">
        <v>3299</v>
      </c>
      <c r="B3302" s="12" t="n">
        <v>1608220249</v>
      </c>
      <c r="C3302" s="13" t="s">
        <v>4634</v>
      </c>
      <c r="D3302" s="12" t="s">
        <v>4635</v>
      </c>
    </row>
    <row r="3303" s="10" customFormat="true" ht="15" hidden="false" customHeight="false" outlineLevel="0" collapsed="false">
      <c r="A3303" s="15" t="n">
        <v>3300</v>
      </c>
      <c r="B3303" s="12" t="n">
        <v>1608229091</v>
      </c>
      <c r="C3303" s="13" t="s">
        <v>4636</v>
      </c>
      <c r="D3303" s="12" t="s">
        <v>4637</v>
      </c>
    </row>
    <row r="3304" s="10" customFormat="true" ht="15" hidden="false" customHeight="false" outlineLevel="0" collapsed="false">
      <c r="A3304" s="15" t="n">
        <v>3301</v>
      </c>
      <c r="B3304" s="12" t="n">
        <v>1608169151</v>
      </c>
      <c r="C3304" s="13" t="s">
        <v>4638</v>
      </c>
      <c r="D3304" s="12" t="s">
        <v>4639</v>
      </c>
    </row>
    <row r="3305" s="10" customFormat="true" ht="15" hidden="false" customHeight="false" outlineLevel="0" collapsed="false">
      <c r="A3305" s="15" t="n">
        <v>3302</v>
      </c>
      <c r="B3305" s="12" t="n">
        <v>1608160244</v>
      </c>
      <c r="C3305" s="13" t="s">
        <v>4640</v>
      </c>
      <c r="D3305" s="12" t="s">
        <v>4641</v>
      </c>
    </row>
    <row r="3306" s="10" customFormat="true" ht="15" hidden="false" customHeight="false" outlineLevel="0" collapsed="false">
      <c r="A3306" s="15" t="n">
        <v>3303</v>
      </c>
      <c r="B3306" s="12" t="n">
        <v>1608169229</v>
      </c>
      <c r="C3306" s="13" t="s">
        <v>4642</v>
      </c>
      <c r="D3306" s="12" t="s">
        <v>4643</v>
      </c>
    </row>
    <row r="3307" s="10" customFormat="true" ht="15" hidden="false" customHeight="false" outlineLevel="0" collapsed="false">
      <c r="A3307" s="15" t="n">
        <v>3304</v>
      </c>
      <c r="B3307" s="12" t="n">
        <v>1608230308</v>
      </c>
      <c r="C3307" s="13" t="s">
        <v>4644</v>
      </c>
      <c r="D3307" s="12" t="s">
        <v>4645</v>
      </c>
    </row>
    <row r="3308" s="10" customFormat="true" ht="15" hidden="false" customHeight="false" outlineLevel="0" collapsed="false">
      <c r="A3308" s="15" t="n">
        <v>3305</v>
      </c>
      <c r="B3308" s="12" t="n">
        <v>1608239440</v>
      </c>
      <c r="C3308" s="13" t="s">
        <v>4646</v>
      </c>
      <c r="D3308" s="12" t="s">
        <v>4647</v>
      </c>
    </row>
    <row r="3309" s="10" customFormat="true" ht="15" hidden="false" customHeight="false" outlineLevel="0" collapsed="false">
      <c r="A3309" s="15" t="n">
        <v>3306</v>
      </c>
      <c r="B3309" s="12" t="n">
        <v>1608349119</v>
      </c>
      <c r="C3309" s="13" t="s">
        <v>4648</v>
      </c>
      <c r="D3309" s="12" t="s">
        <v>4649</v>
      </c>
    </row>
    <row r="3310" s="10" customFormat="true" ht="15" hidden="false" customHeight="false" outlineLevel="0" collapsed="false">
      <c r="A3310" s="15" t="n">
        <v>3307</v>
      </c>
      <c r="B3310" s="12" t="n">
        <v>1608249085</v>
      </c>
      <c r="C3310" s="13" t="s">
        <v>4650</v>
      </c>
      <c r="D3310" s="12" t="s">
        <v>4651</v>
      </c>
    </row>
    <row r="3311" s="10" customFormat="true" ht="15" hidden="false" customHeight="false" outlineLevel="0" collapsed="false">
      <c r="A3311" s="15" t="n">
        <v>3308</v>
      </c>
      <c r="B3311" s="12" t="n">
        <v>1608090056</v>
      </c>
      <c r="C3311" s="13" t="s">
        <v>4652</v>
      </c>
      <c r="D3311" s="12" t="s">
        <v>4653</v>
      </c>
    </row>
    <row r="3312" s="10" customFormat="true" ht="15" hidden="false" customHeight="false" outlineLevel="0" collapsed="false">
      <c r="A3312" s="15" t="n">
        <v>3309</v>
      </c>
      <c r="B3312" s="12" t="n">
        <v>1608090259</v>
      </c>
      <c r="C3312" s="13" t="s">
        <v>4654</v>
      </c>
      <c r="D3312" s="12" t="s">
        <v>4655</v>
      </c>
    </row>
    <row r="3313" s="10" customFormat="true" ht="15" hidden="false" customHeight="false" outlineLevel="0" collapsed="false">
      <c r="A3313" s="15" t="n">
        <v>3310</v>
      </c>
      <c r="B3313" s="12" t="n">
        <v>1608090301</v>
      </c>
      <c r="C3313" s="13" t="s">
        <v>4656</v>
      </c>
      <c r="D3313" s="12" t="s">
        <v>4657</v>
      </c>
    </row>
    <row r="3314" s="10" customFormat="true" ht="15" hidden="false" customHeight="false" outlineLevel="0" collapsed="false">
      <c r="A3314" s="15" t="n">
        <v>3311</v>
      </c>
      <c r="B3314" s="12" t="n">
        <v>1608090607</v>
      </c>
      <c r="C3314" s="13" t="s">
        <v>4658</v>
      </c>
      <c r="D3314" s="12" t="s">
        <v>4659</v>
      </c>
    </row>
    <row r="3315" s="10" customFormat="true" ht="15" hidden="false" customHeight="false" outlineLevel="0" collapsed="false">
      <c r="A3315" s="15" t="n">
        <v>3312</v>
      </c>
      <c r="B3315" s="12" t="n">
        <v>1608090608</v>
      </c>
      <c r="C3315" s="13" t="s">
        <v>4660</v>
      </c>
      <c r="D3315" s="12" t="s">
        <v>4661</v>
      </c>
    </row>
    <row r="3316" s="10" customFormat="true" ht="15" hidden="false" customHeight="false" outlineLevel="0" collapsed="false">
      <c r="A3316" s="15" t="n">
        <v>3313</v>
      </c>
      <c r="B3316" s="12" t="n">
        <v>1608090609</v>
      </c>
      <c r="C3316" s="13" t="s">
        <v>4662</v>
      </c>
      <c r="D3316" s="12" t="s">
        <v>4663</v>
      </c>
    </row>
    <row r="3317" s="10" customFormat="true" ht="15" hidden="false" customHeight="false" outlineLevel="0" collapsed="false">
      <c r="A3317" s="15" t="n">
        <v>3314</v>
      </c>
      <c r="B3317" s="12" t="n">
        <v>1608090618</v>
      </c>
      <c r="C3317" s="18" t="s">
        <v>4664</v>
      </c>
      <c r="D3317" s="12" t="s">
        <v>4665</v>
      </c>
    </row>
    <row r="3318" s="10" customFormat="true" ht="15" hidden="false" customHeight="false" outlineLevel="0" collapsed="false">
      <c r="A3318" s="15" t="n">
        <v>3315</v>
      </c>
      <c r="B3318" s="12" t="n">
        <v>1608090641</v>
      </c>
      <c r="C3318" s="13" t="s">
        <v>4666</v>
      </c>
      <c r="D3318" s="12" t="s">
        <v>4667</v>
      </c>
    </row>
    <row r="3319" s="10" customFormat="true" ht="15" hidden="false" customHeight="false" outlineLevel="0" collapsed="false">
      <c r="A3319" s="15" t="n">
        <v>3316</v>
      </c>
      <c r="B3319" s="12" t="n">
        <v>1608090732</v>
      </c>
      <c r="C3319" s="13" t="s">
        <v>4668</v>
      </c>
      <c r="D3319" s="12" t="s">
        <v>4669</v>
      </c>
    </row>
    <row r="3320" s="10" customFormat="true" ht="15" hidden="false" customHeight="false" outlineLevel="0" collapsed="false">
      <c r="A3320" s="15" t="n">
        <v>3317</v>
      </c>
      <c r="B3320" s="12" t="n">
        <v>1608099178</v>
      </c>
      <c r="C3320" s="13" t="s">
        <v>4670</v>
      </c>
      <c r="D3320" s="12" t="s">
        <v>4671</v>
      </c>
    </row>
    <row r="3321" s="10" customFormat="true" ht="15" hidden="false" customHeight="false" outlineLevel="0" collapsed="false">
      <c r="A3321" s="15" t="n">
        <v>3318</v>
      </c>
      <c r="B3321" s="12" t="n">
        <v>1608099593</v>
      </c>
      <c r="C3321" s="13" t="s">
        <v>4672</v>
      </c>
      <c r="D3321" s="12" t="s">
        <v>4673</v>
      </c>
    </row>
    <row r="3322" s="10" customFormat="true" ht="15" hidden="false" customHeight="false" outlineLevel="0" collapsed="false">
      <c r="A3322" s="15" t="n">
        <v>3319</v>
      </c>
      <c r="B3322" s="12" t="n">
        <v>1608099599</v>
      </c>
      <c r="C3322" s="13" t="s">
        <v>4674</v>
      </c>
      <c r="D3322" s="12" t="s">
        <v>4675</v>
      </c>
    </row>
    <row r="3323" s="10" customFormat="true" ht="15" hidden="false" customHeight="false" outlineLevel="0" collapsed="false">
      <c r="A3323" s="15" t="n">
        <v>3320</v>
      </c>
      <c r="B3323" s="12" t="n">
        <v>1608109109</v>
      </c>
      <c r="C3323" s="13" t="s">
        <v>4676</v>
      </c>
      <c r="D3323" s="12" t="s">
        <v>4677</v>
      </c>
    </row>
    <row r="3324" s="10" customFormat="true" ht="15" hidden="false" customHeight="false" outlineLevel="0" collapsed="false">
      <c r="A3324" s="15" t="n">
        <v>3321</v>
      </c>
      <c r="B3324" s="12" t="n">
        <v>1608120107</v>
      </c>
      <c r="C3324" s="13" t="s">
        <v>4678</v>
      </c>
      <c r="D3324" s="12" t="s">
        <v>4679</v>
      </c>
    </row>
    <row r="3325" s="10" customFormat="true" ht="15" hidden="false" customHeight="false" outlineLevel="0" collapsed="false">
      <c r="A3325" s="15" t="n">
        <v>3322</v>
      </c>
      <c r="B3325" s="12" t="n">
        <v>1608220152</v>
      </c>
      <c r="C3325" s="13" t="s">
        <v>4680</v>
      </c>
      <c r="D3325" s="12" t="s">
        <v>4081</v>
      </c>
    </row>
    <row r="3326" s="10" customFormat="true" ht="15" hidden="false" customHeight="false" outlineLevel="0" collapsed="false">
      <c r="A3326" s="15" t="n">
        <v>3323</v>
      </c>
      <c r="B3326" s="12" t="n">
        <v>1608220284</v>
      </c>
      <c r="C3326" s="13" t="s">
        <v>4681</v>
      </c>
      <c r="D3326" s="12" t="s">
        <v>4682</v>
      </c>
    </row>
    <row r="3327" s="10" customFormat="true" ht="15" hidden="false" customHeight="false" outlineLevel="0" collapsed="false">
      <c r="A3327" s="15" t="n">
        <v>3324</v>
      </c>
      <c r="B3327" s="12" t="n">
        <v>1608220231</v>
      </c>
      <c r="C3327" s="18" t="s">
        <v>4683</v>
      </c>
      <c r="D3327" s="12" t="s">
        <v>4684</v>
      </c>
    </row>
    <row r="3328" s="10" customFormat="true" ht="15" hidden="false" customHeight="false" outlineLevel="0" collapsed="false">
      <c r="A3328" s="15" t="n">
        <v>3325</v>
      </c>
      <c r="B3328" s="12" t="n">
        <v>1608229034</v>
      </c>
      <c r="C3328" s="18" t="s">
        <v>4685</v>
      </c>
      <c r="D3328" s="12" t="s">
        <v>4686</v>
      </c>
    </row>
    <row r="3329" s="10" customFormat="true" ht="15" hidden="false" customHeight="false" outlineLevel="0" collapsed="false">
      <c r="A3329" s="15" t="n">
        <v>3326</v>
      </c>
      <c r="B3329" s="12" t="n">
        <v>1608229037</v>
      </c>
      <c r="C3329" s="13" t="s">
        <v>4687</v>
      </c>
      <c r="D3329" s="12" t="s">
        <v>4688</v>
      </c>
    </row>
    <row r="3330" s="10" customFormat="true" ht="15" hidden="false" customHeight="false" outlineLevel="0" collapsed="false">
      <c r="A3330" s="15" t="n">
        <v>3327</v>
      </c>
      <c r="B3330" s="12" t="n">
        <v>1608220282</v>
      </c>
      <c r="C3330" s="13" t="s">
        <v>4689</v>
      </c>
      <c r="D3330" s="12" t="s">
        <v>4690</v>
      </c>
    </row>
    <row r="3331" s="10" customFormat="true" ht="15" hidden="false" customHeight="false" outlineLevel="0" collapsed="false">
      <c r="A3331" s="15" t="n">
        <v>3328</v>
      </c>
      <c r="B3331" s="12" t="n">
        <v>1608220228</v>
      </c>
      <c r="C3331" s="13" t="s">
        <v>4691</v>
      </c>
      <c r="D3331" s="12" t="s">
        <v>4692</v>
      </c>
    </row>
    <row r="3332" s="10" customFormat="true" ht="15" hidden="false" customHeight="false" outlineLevel="0" collapsed="false">
      <c r="A3332" s="15" t="n">
        <v>3329</v>
      </c>
      <c r="B3332" s="12" t="n">
        <v>1608229153</v>
      </c>
      <c r="C3332" s="13" t="s">
        <v>4693</v>
      </c>
      <c r="D3332" s="12" t="s">
        <v>4694</v>
      </c>
    </row>
    <row r="3333" s="10" customFormat="true" ht="15" hidden="false" customHeight="false" outlineLevel="0" collapsed="false">
      <c r="A3333" s="15" t="n">
        <v>3330</v>
      </c>
      <c r="B3333" s="12" t="n">
        <v>1608168271</v>
      </c>
      <c r="C3333" s="13" t="s">
        <v>4695</v>
      </c>
      <c r="D3333" s="12" t="s">
        <v>4696</v>
      </c>
    </row>
    <row r="3334" s="10" customFormat="true" ht="18" hidden="false" customHeight="true" outlineLevel="0" collapsed="false">
      <c r="A3334" s="15" t="n">
        <v>3331</v>
      </c>
      <c r="B3334" s="12" t="n">
        <v>1608168279</v>
      </c>
      <c r="C3334" s="13" t="s">
        <v>4697</v>
      </c>
      <c r="D3334" s="12" t="s">
        <v>4698</v>
      </c>
    </row>
    <row r="3335" s="10" customFormat="true" ht="15" hidden="false" customHeight="false" outlineLevel="0" collapsed="false">
      <c r="A3335" s="15" t="n">
        <v>3332</v>
      </c>
      <c r="B3335" s="12" t="n">
        <v>1608168698</v>
      </c>
      <c r="C3335" s="13" t="s">
        <v>4699</v>
      </c>
      <c r="D3335" s="12" t="s">
        <v>4700</v>
      </c>
    </row>
    <row r="3336" s="10" customFormat="true" ht="15" hidden="false" customHeight="false" outlineLevel="0" collapsed="false">
      <c r="A3336" s="15" t="n">
        <v>3333</v>
      </c>
      <c r="B3336" s="12" t="n">
        <v>1608160234</v>
      </c>
      <c r="C3336" s="13" t="s">
        <v>4701</v>
      </c>
      <c r="D3336" s="12" t="s">
        <v>4702</v>
      </c>
    </row>
    <row r="3337" s="10" customFormat="true" ht="15" hidden="false" customHeight="false" outlineLevel="0" collapsed="false">
      <c r="A3337" s="15" t="n">
        <v>3334</v>
      </c>
      <c r="B3337" s="12" t="n">
        <v>1608169252</v>
      </c>
      <c r="C3337" s="13" t="s">
        <v>4703</v>
      </c>
      <c r="D3337" s="12" t="s">
        <v>4704</v>
      </c>
    </row>
    <row r="3338" s="10" customFormat="true" ht="15" hidden="false" customHeight="false" outlineLevel="0" collapsed="false">
      <c r="A3338" s="15" t="n">
        <v>3335</v>
      </c>
      <c r="B3338" s="12" t="n">
        <v>1608169240</v>
      </c>
      <c r="C3338" s="13" t="s">
        <v>4705</v>
      </c>
      <c r="D3338" s="12" t="n">
        <v>1061683002920</v>
      </c>
    </row>
    <row r="3339" s="10" customFormat="true" ht="15" hidden="false" customHeight="false" outlineLevel="0" collapsed="false">
      <c r="A3339" s="15" t="n">
        <v>3336</v>
      </c>
      <c r="B3339" s="12" t="n">
        <v>1608160213</v>
      </c>
      <c r="C3339" s="13" t="s">
        <v>4706</v>
      </c>
      <c r="D3339" s="12" t="s">
        <v>4707</v>
      </c>
    </row>
    <row r="3340" s="10" customFormat="true" ht="15" hidden="false" customHeight="false" outlineLevel="0" collapsed="false">
      <c r="A3340" s="15" t="n">
        <v>3337</v>
      </c>
      <c r="B3340" s="12" t="n">
        <v>1608160207</v>
      </c>
      <c r="C3340" s="13" t="s">
        <v>4708</v>
      </c>
      <c r="D3340" s="12" t="s">
        <v>4709</v>
      </c>
    </row>
    <row r="3341" s="10" customFormat="true" ht="15" hidden="false" customHeight="false" outlineLevel="0" collapsed="false">
      <c r="A3341" s="15" t="n">
        <v>3338</v>
      </c>
      <c r="B3341" s="12" t="n">
        <v>1608169220</v>
      </c>
      <c r="C3341" s="13" t="s">
        <v>4710</v>
      </c>
      <c r="D3341" s="12" t="s">
        <v>4711</v>
      </c>
    </row>
    <row r="3342" s="10" customFormat="true" ht="15" hidden="false" customHeight="false" outlineLevel="0" collapsed="false">
      <c r="A3342" s="15" t="n">
        <v>3339</v>
      </c>
      <c r="B3342" s="12" t="n">
        <v>1608160217</v>
      </c>
      <c r="C3342" s="13" t="s">
        <v>4712</v>
      </c>
      <c r="D3342" s="12" t="s">
        <v>4713</v>
      </c>
    </row>
    <row r="3343" s="10" customFormat="true" ht="15" hidden="false" customHeight="false" outlineLevel="0" collapsed="false">
      <c r="A3343" s="15" t="n">
        <v>3340</v>
      </c>
      <c r="B3343" s="12" t="n">
        <v>1608169228</v>
      </c>
      <c r="C3343" s="13" t="s">
        <v>4714</v>
      </c>
      <c r="D3343" s="12" t="s">
        <v>4715</v>
      </c>
    </row>
    <row r="3344" s="10" customFormat="true" ht="15" hidden="false" customHeight="false" outlineLevel="0" collapsed="false">
      <c r="A3344" s="15" t="n">
        <v>3341</v>
      </c>
      <c r="B3344" s="12" t="n">
        <v>1608249077</v>
      </c>
      <c r="C3344" s="13" t="s">
        <v>4716</v>
      </c>
      <c r="D3344" s="12" t="s">
        <v>4717</v>
      </c>
    </row>
    <row r="3345" s="10" customFormat="true" ht="15" hidden="false" customHeight="false" outlineLevel="0" collapsed="false">
      <c r="A3345" s="15" t="n">
        <v>3342</v>
      </c>
      <c r="B3345" s="12" t="n">
        <v>1608339210</v>
      </c>
      <c r="C3345" s="13" t="s">
        <v>4718</v>
      </c>
      <c r="D3345" s="12" t="s">
        <v>4719</v>
      </c>
    </row>
    <row r="3346" s="10" customFormat="true" ht="15" hidden="false" customHeight="false" outlineLevel="0" collapsed="false">
      <c r="A3346" s="15" t="n">
        <v>3343</v>
      </c>
      <c r="B3346" s="12" t="n">
        <v>1608339334</v>
      </c>
      <c r="C3346" s="13" t="s">
        <v>4720</v>
      </c>
      <c r="D3346" s="14" t="s">
        <v>4721</v>
      </c>
    </row>
    <row r="3347" s="10" customFormat="true" ht="15" hidden="false" customHeight="false" outlineLevel="0" collapsed="false">
      <c r="A3347" s="15" t="n">
        <v>3344</v>
      </c>
      <c r="B3347" s="12" t="n">
        <v>1608339436</v>
      </c>
      <c r="C3347" s="13" t="s">
        <v>4722</v>
      </c>
      <c r="D3347" s="12" t="s">
        <v>4723</v>
      </c>
    </row>
    <row r="3348" s="10" customFormat="true" ht="15" hidden="false" customHeight="false" outlineLevel="0" collapsed="false">
      <c r="A3348" s="15" t="n">
        <v>3345</v>
      </c>
      <c r="B3348" s="12" t="n">
        <v>1608339437</v>
      </c>
      <c r="C3348" s="13" t="s">
        <v>4724</v>
      </c>
      <c r="D3348" s="12" t="s">
        <v>4725</v>
      </c>
    </row>
    <row r="3349" s="10" customFormat="true" ht="15" hidden="false" customHeight="false" outlineLevel="0" collapsed="false">
      <c r="A3349" s="15" t="n">
        <v>3346</v>
      </c>
      <c r="B3349" s="12" t="n">
        <v>1601543037</v>
      </c>
      <c r="C3349" s="13" t="s">
        <v>4726</v>
      </c>
      <c r="D3349" s="12" t="s">
        <v>4727</v>
      </c>
    </row>
    <row r="3350" s="10" customFormat="true" ht="15" hidden="false" customHeight="false" outlineLevel="0" collapsed="false">
      <c r="A3350" s="15" t="n">
        <v>3347</v>
      </c>
      <c r="B3350" s="12" t="n">
        <v>1608339365</v>
      </c>
      <c r="C3350" s="13" t="s">
        <v>4728</v>
      </c>
      <c r="D3350" s="12" t="s">
        <v>4729</v>
      </c>
    </row>
    <row r="3351" s="10" customFormat="true" ht="15" hidden="false" customHeight="false" outlineLevel="0" collapsed="false">
      <c r="A3351" s="15" t="n">
        <v>3348</v>
      </c>
      <c r="B3351" s="12" t="n">
        <v>1608339438</v>
      </c>
      <c r="C3351" s="13" t="s">
        <v>4730</v>
      </c>
      <c r="D3351" s="12" t="s">
        <v>4731</v>
      </c>
    </row>
    <row r="3352" s="10" customFormat="true" ht="15" hidden="false" customHeight="false" outlineLevel="0" collapsed="false">
      <c r="A3352" s="15" t="n">
        <v>3349</v>
      </c>
      <c r="B3352" s="12" t="n">
        <v>1608339435</v>
      </c>
      <c r="C3352" s="13" t="s">
        <v>4732</v>
      </c>
      <c r="D3352" s="12" t="s">
        <v>4733</v>
      </c>
    </row>
    <row r="3353" s="10" customFormat="true" ht="15" hidden="false" customHeight="false" outlineLevel="0" collapsed="false">
      <c r="A3353" s="15" t="n">
        <v>3350</v>
      </c>
      <c r="B3353" s="12" t="n">
        <v>1608339131</v>
      </c>
      <c r="C3353" s="18" t="s">
        <v>4734</v>
      </c>
      <c r="D3353" s="12" t="s">
        <v>4735</v>
      </c>
    </row>
    <row r="3354" s="10" customFormat="true" ht="15" hidden="false" customHeight="false" outlineLevel="0" collapsed="false">
      <c r="A3354" s="15" t="n">
        <v>3351</v>
      </c>
      <c r="B3354" s="12" t="n">
        <v>1608090152</v>
      </c>
      <c r="C3354" s="18" t="s">
        <v>4736</v>
      </c>
      <c r="D3354" s="12" t="s">
        <v>4737</v>
      </c>
    </row>
    <row r="3355" s="10" customFormat="true" ht="15" hidden="false" customHeight="false" outlineLevel="0" collapsed="false">
      <c r="A3355" s="15" t="n">
        <v>3352</v>
      </c>
      <c r="B3355" s="12" t="n">
        <v>1608090595</v>
      </c>
      <c r="C3355" s="13" t="s">
        <v>4738</v>
      </c>
      <c r="D3355" s="12" t="s">
        <v>4739</v>
      </c>
    </row>
    <row r="3356" s="10" customFormat="true" ht="15" hidden="false" customHeight="false" outlineLevel="0" collapsed="false">
      <c r="A3356" s="15" t="n">
        <v>3353</v>
      </c>
      <c r="B3356" s="12" t="n">
        <v>1608099439</v>
      </c>
      <c r="C3356" s="13" t="s">
        <v>4740</v>
      </c>
      <c r="D3356" s="12" t="s">
        <v>4741</v>
      </c>
    </row>
    <row r="3357" s="10" customFormat="true" ht="15" hidden="false" customHeight="false" outlineLevel="0" collapsed="false">
      <c r="A3357" s="15" t="n">
        <v>3354</v>
      </c>
      <c r="B3357" s="12" t="n">
        <v>1608099484</v>
      </c>
      <c r="C3357" s="13" t="s">
        <v>4742</v>
      </c>
      <c r="D3357" s="12" t="s">
        <v>4743</v>
      </c>
    </row>
    <row r="3358" s="10" customFormat="true" ht="15" hidden="false" customHeight="false" outlineLevel="0" collapsed="false">
      <c r="A3358" s="15" t="n">
        <v>3355</v>
      </c>
      <c r="B3358" s="12" t="n">
        <v>1608099808</v>
      </c>
      <c r="C3358" s="13" t="s">
        <v>4744</v>
      </c>
      <c r="D3358" s="12" t="s">
        <v>4745</v>
      </c>
    </row>
    <row r="3359" s="10" customFormat="true" ht="15" hidden="false" customHeight="false" outlineLevel="0" collapsed="false">
      <c r="A3359" s="15" t="n">
        <v>3356</v>
      </c>
      <c r="B3359" s="12" t="n">
        <v>1603777843</v>
      </c>
      <c r="C3359" s="13" t="s">
        <v>4746</v>
      </c>
      <c r="D3359" s="12" t="s">
        <v>4747</v>
      </c>
    </row>
    <row r="3360" s="10" customFormat="true" ht="15" hidden="false" customHeight="false" outlineLevel="0" collapsed="false">
      <c r="A3360" s="15" t="n">
        <v>3357</v>
      </c>
      <c r="B3360" s="12" t="n">
        <v>1603774626</v>
      </c>
      <c r="C3360" s="13" t="s">
        <v>4748</v>
      </c>
      <c r="D3360" s="12" t="s">
        <v>4749</v>
      </c>
    </row>
    <row r="3361" s="10" customFormat="true" ht="15" hidden="false" customHeight="false" outlineLevel="0" collapsed="false">
      <c r="A3361" s="15" t="n">
        <v>3358</v>
      </c>
      <c r="B3361" s="12" t="n">
        <v>1608120012</v>
      </c>
      <c r="C3361" s="13" t="s">
        <v>4750</v>
      </c>
      <c r="D3361" s="12" t="s">
        <v>4751</v>
      </c>
    </row>
    <row r="3362" s="10" customFormat="true" ht="15" hidden="false" customHeight="false" outlineLevel="0" collapsed="false">
      <c r="A3362" s="15" t="n">
        <v>3359</v>
      </c>
      <c r="B3362" s="12" t="n">
        <v>1608220322</v>
      </c>
      <c r="C3362" s="13" t="s">
        <v>4752</v>
      </c>
      <c r="D3362" s="12" t="s">
        <v>4753</v>
      </c>
    </row>
    <row r="3363" s="10" customFormat="true" ht="15" hidden="false" customHeight="false" outlineLevel="0" collapsed="false">
      <c r="A3363" s="15" t="n">
        <v>3360</v>
      </c>
      <c r="B3363" s="12" t="n">
        <v>1608100165</v>
      </c>
      <c r="C3363" s="13" t="s">
        <v>4596</v>
      </c>
      <c r="D3363" s="12" t="s">
        <v>4597</v>
      </c>
    </row>
    <row r="3364" s="10" customFormat="true" ht="15" hidden="false" customHeight="false" outlineLevel="0" collapsed="false">
      <c r="A3364" s="15" t="n">
        <v>3361</v>
      </c>
      <c r="B3364" s="12" t="n">
        <v>1608109153</v>
      </c>
      <c r="C3364" s="13" t="s">
        <v>4754</v>
      </c>
      <c r="D3364" s="12" t="n">
        <v>1171690062620</v>
      </c>
    </row>
    <row r="3365" s="10" customFormat="true" ht="15" hidden="false" customHeight="false" outlineLevel="0" collapsed="false">
      <c r="A3365" s="15" t="n">
        <v>3362</v>
      </c>
      <c r="B3365" s="12" t="n">
        <v>1608100160</v>
      </c>
      <c r="C3365" s="13" t="s">
        <v>4755</v>
      </c>
      <c r="D3365" s="12" t="s">
        <v>4756</v>
      </c>
    </row>
    <row r="3366" s="10" customFormat="true" ht="15" hidden="false" customHeight="false" outlineLevel="0" collapsed="false">
      <c r="A3366" s="15" t="n">
        <v>3363</v>
      </c>
      <c r="B3366" s="12" t="n">
        <v>1608100153</v>
      </c>
      <c r="C3366" s="13" t="s">
        <v>4757</v>
      </c>
      <c r="D3366" s="12" t="s">
        <v>4758</v>
      </c>
    </row>
    <row r="3367" s="10" customFormat="true" ht="15" hidden="false" customHeight="false" outlineLevel="0" collapsed="false">
      <c r="A3367" s="15" t="n">
        <v>3364</v>
      </c>
      <c r="B3367" s="12" t="n">
        <v>1608109134</v>
      </c>
      <c r="C3367" s="13" t="s">
        <v>4759</v>
      </c>
      <c r="D3367" s="12" t="s">
        <v>4760</v>
      </c>
    </row>
    <row r="3368" s="10" customFormat="true" ht="15" hidden="false" customHeight="false" outlineLevel="0" collapsed="false">
      <c r="A3368" s="15" t="n">
        <v>3365</v>
      </c>
      <c r="B3368" s="12" t="n">
        <v>1608100166</v>
      </c>
      <c r="C3368" s="13" t="s">
        <v>4761</v>
      </c>
      <c r="D3368" s="12" t="s">
        <v>4762</v>
      </c>
    </row>
    <row r="3369" s="10" customFormat="true" ht="15" hidden="false" customHeight="false" outlineLevel="0" collapsed="false">
      <c r="A3369" s="15" t="n">
        <v>3366</v>
      </c>
      <c r="B3369" s="12" t="n">
        <v>1608100200</v>
      </c>
      <c r="C3369" s="13" t="s">
        <v>4763</v>
      </c>
      <c r="D3369" s="12" t="s">
        <v>4764</v>
      </c>
    </row>
    <row r="3370" s="10" customFormat="true" ht="15" hidden="false" customHeight="false" outlineLevel="0" collapsed="false">
      <c r="A3370" s="15" t="n">
        <v>3367</v>
      </c>
      <c r="B3370" s="12" t="n">
        <v>1608100158</v>
      </c>
      <c r="C3370" s="13" t="s">
        <v>4765</v>
      </c>
      <c r="D3370" s="12" t="s">
        <v>4766</v>
      </c>
    </row>
    <row r="3371" s="10" customFormat="true" ht="15" hidden="false" customHeight="false" outlineLevel="0" collapsed="false">
      <c r="A3371" s="15" t="n">
        <v>3368</v>
      </c>
      <c r="B3371" s="12" t="n">
        <v>1608100162</v>
      </c>
      <c r="C3371" s="13" t="s">
        <v>4767</v>
      </c>
      <c r="D3371" s="12" t="s">
        <v>4768</v>
      </c>
    </row>
    <row r="3372" s="10" customFormat="true" ht="16.5" hidden="false" customHeight="true" outlineLevel="0" collapsed="false">
      <c r="A3372" s="15" t="n">
        <v>3369</v>
      </c>
      <c r="B3372" s="12" t="n">
        <v>1608100140</v>
      </c>
      <c r="C3372" s="13" t="s">
        <v>4769</v>
      </c>
      <c r="D3372" s="14" t="s">
        <v>4770</v>
      </c>
    </row>
    <row r="3373" s="10" customFormat="true" ht="15" hidden="false" customHeight="false" outlineLevel="0" collapsed="false">
      <c r="A3373" s="15" t="n">
        <v>3370</v>
      </c>
      <c r="B3373" s="12" t="n">
        <v>1608100122</v>
      </c>
      <c r="C3373" s="13" t="s">
        <v>4771</v>
      </c>
      <c r="D3373" s="12" t="s">
        <v>4772</v>
      </c>
    </row>
    <row r="3374" s="10" customFormat="true" ht="15" hidden="false" customHeight="false" outlineLevel="0" collapsed="false">
      <c r="A3374" s="15" t="n">
        <v>3371</v>
      </c>
      <c r="B3374" s="12" t="n">
        <v>1608100120</v>
      </c>
      <c r="C3374" s="13" t="s">
        <v>4773</v>
      </c>
      <c r="D3374" s="12" t="s">
        <v>4774</v>
      </c>
    </row>
    <row r="3375" s="10" customFormat="true" ht="15" hidden="false" customHeight="false" outlineLevel="0" collapsed="false">
      <c r="A3375" s="15" t="n">
        <v>3372</v>
      </c>
      <c r="B3375" s="12" t="n">
        <v>1608100129</v>
      </c>
      <c r="C3375" s="13" t="s">
        <v>4775</v>
      </c>
      <c r="D3375" s="12" t="s">
        <v>4776</v>
      </c>
    </row>
    <row r="3376" s="10" customFormat="true" ht="15" hidden="false" customHeight="false" outlineLevel="0" collapsed="false">
      <c r="A3376" s="15" t="n">
        <v>3373</v>
      </c>
      <c r="B3376" s="12" t="n">
        <v>1608100119</v>
      </c>
      <c r="C3376" s="13" t="s">
        <v>4777</v>
      </c>
      <c r="D3376" s="12" t="s">
        <v>4778</v>
      </c>
    </row>
    <row r="3377" s="10" customFormat="true" ht="15" hidden="false" customHeight="false" outlineLevel="0" collapsed="false">
      <c r="A3377" s="15" t="n">
        <v>3374</v>
      </c>
      <c r="B3377" s="12" t="n">
        <v>1608100126</v>
      </c>
      <c r="C3377" s="13" t="s">
        <v>4779</v>
      </c>
      <c r="D3377" s="12" t="s">
        <v>4780</v>
      </c>
    </row>
    <row r="3378" s="10" customFormat="true" ht="15" hidden="false" customHeight="false" outlineLevel="0" collapsed="false">
      <c r="A3378" s="15" t="n">
        <v>3375</v>
      </c>
      <c r="B3378" s="12" t="n">
        <v>1608100130</v>
      </c>
      <c r="C3378" s="13" t="s">
        <v>4781</v>
      </c>
      <c r="D3378" s="12" t="s">
        <v>4782</v>
      </c>
    </row>
    <row r="3379" s="10" customFormat="true" ht="15" hidden="false" customHeight="false" outlineLevel="0" collapsed="false">
      <c r="A3379" s="15" t="n">
        <v>3376</v>
      </c>
      <c r="B3379" s="12" t="n">
        <v>1608100123</v>
      </c>
      <c r="C3379" s="13" t="s">
        <v>4783</v>
      </c>
      <c r="D3379" s="12" t="s">
        <v>4784</v>
      </c>
    </row>
    <row r="3380" s="10" customFormat="true" ht="15" hidden="false" customHeight="false" outlineLevel="0" collapsed="false">
      <c r="A3380" s="15" t="n">
        <v>3377</v>
      </c>
      <c r="B3380" s="12" t="n">
        <v>1608100127</v>
      </c>
      <c r="C3380" s="13" t="s">
        <v>4785</v>
      </c>
      <c r="D3380" s="12" t="s">
        <v>4786</v>
      </c>
    </row>
    <row r="3381" s="10" customFormat="true" ht="15" hidden="false" customHeight="false" outlineLevel="0" collapsed="false">
      <c r="A3381" s="15" t="n">
        <v>3378</v>
      </c>
      <c r="B3381" s="12" t="n">
        <v>1608100118</v>
      </c>
      <c r="C3381" s="13" t="s">
        <v>4787</v>
      </c>
      <c r="D3381" s="12" t="s">
        <v>4788</v>
      </c>
    </row>
    <row r="3382" s="10" customFormat="true" ht="15" hidden="false" customHeight="false" outlineLevel="0" collapsed="false">
      <c r="A3382" s="15" t="n">
        <v>3379</v>
      </c>
      <c r="B3382" s="12" t="n">
        <v>1608100121</v>
      </c>
      <c r="C3382" s="13" t="s">
        <v>4789</v>
      </c>
      <c r="D3382" s="12" t="s">
        <v>4790</v>
      </c>
    </row>
    <row r="3383" s="10" customFormat="true" ht="15" hidden="false" customHeight="false" outlineLevel="0" collapsed="false">
      <c r="A3383" s="15" t="n">
        <v>3380</v>
      </c>
      <c r="B3383" s="12" t="n">
        <v>1608100128</v>
      </c>
      <c r="C3383" s="13" t="s">
        <v>4791</v>
      </c>
      <c r="D3383" s="12" t="s">
        <v>4792</v>
      </c>
    </row>
    <row r="3384" s="10" customFormat="true" ht="15" hidden="false" customHeight="false" outlineLevel="0" collapsed="false">
      <c r="A3384" s="15" t="n">
        <v>3381</v>
      </c>
      <c r="B3384" s="12" t="n">
        <v>1608100030</v>
      </c>
      <c r="C3384" s="13" t="s">
        <v>4793</v>
      </c>
      <c r="D3384" s="12" t="n">
        <v>1031639800334</v>
      </c>
    </row>
    <row r="3385" s="10" customFormat="true" ht="15" hidden="false" customHeight="false" outlineLevel="0" collapsed="false">
      <c r="A3385" s="15" t="n">
        <v>3382</v>
      </c>
      <c r="B3385" s="12" t="n">
        <v>1608229040</v>
      </c>
      <c r="C3385" s="13" t="s">
        <v>4794</v>
      </c>
      <c r="D3385" s="12" t="s">
        <v>4795</v>
      </c>
    </row>
    <row r="3386" s="10" customFormat="true" ht="15" hidden="false" customHeight="false" outlineLevel="0" collapsed="false">
      <c r="A3386" s="15" t="n">
        <v>3383</v>
      </c>
      <c r="B3386" s="12" t="n">
        <v>1608190096</v>
      </c>
      <c r="C3386" s="13" t="s">
        <v>4796</v>
      </c>
      <c r="D3386" s="12" t="s">
        <v>4797</v>
      </c>
    </row>
    <row r="3387" s="10" customFormat="true" ht="15" hidden="false" customHeight="false" outlineLevel="0" collapsed="false">
      <c r="A3387" s="15" t="n">
        <v>3384</v>
      </c>
      <c r="B3387" s="12" t="n">
        <v>1608199182</v>
      </c>
      <c r="C3387" s="13" t="s">
        <v>3834</v>
      </c>
      <c r="D3387" s="12" t="s">
        <v>4798</v>
      </c>
    </row>
    <row r="3388" s="10" customFormat="true" ht="15" hidden="false" customHeight="false" outlineLevel="0" collapsed="false">
      <c r="A3388" s="15" t="n">
        <v>3385</v>
      </c>
      <c r="B3388" s="12" t="n">
        <v>1608190060</v>
      </c>
      <c r="C3388" s="13" t="s">
        <v>4799</v>
      </c>
      <c r="D3388" s="12" t="s">
        <v>4800</v>
      </c>
    </row>
    <row r="3389" s="10" customFormat="true" ht="15" hidden="false" customHeight="false" outlineLevel="0" collapsed="false">
      <c r="A3389" s="15" t="n">
        <v>3386</v>
      </c>
      <c r="B3389" s="12" t="n">
        <v>1608199054</v>
      </c>
      <c r="C3389" s="13" t="s">
        <v>4801</v>
      </c>
      <c r="D3389" s="12" t="s">
        <v>4607</v>
      </c>
    </row>
    <row r="3390" s="10" customFormat="true" ht="15" hidden="false" customHeight="false" outlineLevel="0" collapsed="false">
      <c r="A3390" s="15" t="n">
        <v>3387</v>
      </c>
      <c r="B3390" s="12" t="n">
        <v>1608190296</v>
      </c>
      <c r="C3390" s="13" t="s">
        <v>4802</v>
      </c>
      <c r="D3390" s="12" t="s">
        <v>4803</v>
      </c>
    </row>
    <row r="3391" s="10" customFormat="true" ht="15" hidden="false" customHeight="false" outlineLevel="0" collapsed="false">
      <c r="A3391" s="15" t="n">
        <v>3388</v>
      </c>
      <c r="B3391" s="12" t="n">
        <v>1608190263</v>
      </c>
      <c r="C3391" s="13" t="s">
        <v>4804</v>
      </c>
      <c r="D3391" s="12" t="s">
        <v>4805</v>
      </c>
    </row>
    <row r="3392" s="10" customFormat="true" ht="15" hidden="false" customHeight="false" outlineLevel="0" collapsed="false">
      <c r="A3392" s="15" t="n">
        <v>3389</v>
      </c>
      <c r="B3392" s="12" t="n">
        <v>1608190246</v>
      </c>
      <c r="C3392" s="13" t="s">
        <v>4806</v>
      </c>
      <c r="D3392" s="14" t="s">
        <v>4807</v>
      </c>
    </row>
    <row r="3393" s="10" customFormat="true" ht="15" hidden="false" customHeight="false" outlineLevel="0" collapsed="false">
      <c r="A3393" s="15" t="n">
        <v>3390</v>
      </c>
      <c r="B3393" s="12" t="n">
        <v>1608190281</v>
      </c>
      <c r="C3393" s="13" t="s">
        <v>4808</v>
      </c>
      <c r="D3393" s="12" t="s">
        <v>4809</v>
      </c>
    </row>
    <row r="3394" s="10" customFormat="true" ht="15" hidden="false" customHeight="false" outlineLevel="0" collapsed="false">
      <c r="A3394" s="15" t="n">
        <v>3391</v>
      </c>
      <c r="B3394" s="12" t="n">
        <v>1608190249</v>
      </c>
      <c r="C3394" s="18" t="s">
        <v>4810</v>
      </c>
      <c r="D3394" s="12" t="s">
        <v>4811</v>
      </c>
    </row>
    <row r="3395" s="10" customFormat="true" ht="15" hidden="false" customHeight="false" outlineLevel="0" collapsed="false">
      <c r="A3395" s="15" t="n">
        <v>3392</v>
      </c>
      <c r="B3395" s="12" t="n">
        <v>1608190258</v>
      </c>
      <c r="C3395" s="18" t="s">
        <v>4812</v>
      </c>
      <c r="D3395" s="12" t="s">
        <v>4813</v>
      </c>
    </row>
    <row r="3396" s="10" customFormat="true" ht="15" hidden="false" customHeight="false" outlineLevel="0" collapsed="false">
      <c r="A3396" s="15" t="n">
        <v>3393</v>
      </c>
      <c r="B3396" s="12" t="n">
        <v>1608190278</v>
      </c>
      <c r="C3396" s="13" t="s">
        <v>4814</v>
      </c>
      <c r="D3396" s="12" t="s">
        <v>4815</v>
      </c>
    </row>
    <row r="3397" s="10" customFormat="true" ht="15" hidden="false" customHeight="false" outlineLevel="0" collapsed="false">
      <c r="A3397" s="15" t="n">
        <v>3394</v>
      </c>
      <c r="B3397" s="12" t="n">
        <v>1608190095</v>
      </c>
      <c r="C3397" s="13" t="s">
        <v>4816</v>
      </c>
      <c r="D3397" s="12" t="s">
        <v>4817</v>
      </c>
    </row>
    <row r="3398" s="10" customFormat="true" ht="15" hidden="false" customHeight="false" outlineLevel="0" collapsed="false">
      <c r="A3398" s="15" t="n">
        <v>3395</v>
      </c>
      <c r="B3398" s="12" t="n">
        <v>1608190299</v>
      </c>
      <c r="C3398" s="13" t="s">
        <v>4818</v>
      </c>
      <c r="D3398" s="12" t="s">
        <v>4819</v>
      </c>
    </row>
    <row r="3399" s="10" customFormat="true" ht="15" hidden="false" customHeight="false" outlineLevel="0" collapsed="false">
      <c r="A3399" s="15" t="n">
        <v>3396</v>
      </c>
      <c r="B3399" s="12" t="n">
        <v>1608190291</v>
      </c>
      <c r="C3399" s="13" t="s">
        <v>4820</v>
      </c>
      <c r="D3399" s="12" t="s">
        <v>4821</v>
      </c>
    </row>
    <row r="3400" s="10" customFormat="true" ht="15" hidden="false" customHeight="false" outlineLevel="0" collapsed="false">
      <c r="A3400" s="15" t="n">
        <v>3397</v>
      </c>
      <c r="B3400" s="12" t="n">
        <v>1608190048</v>
      </c>
      <c r="C3400" s="13" t="s">
        <v>4822</v>
      </c>
      <c r="D3400" s="12" t="s">
        <v>4823</v>
      </c>
    </row>
    <row r="3401" s="10" customFormat="true" ht="15" hidden="false" customHeight="false" outlineLevel="0" collapsed="false">
      <c r="A3401" s="15" t="n">
        <v>3398</v>
      </c>
      <c r="B3401" s="12" t="n">
        <v>1608199031</v>
      </c>
      <c r="C3401" s="13" t="s">
        <v>4824</v>
      </c>
      <c r="D3401" s="12" t="s">
        <v>4825</v>
      </c>
    </row>
    <row r="3402" s="10" customFormat="true" ht="15" hidden="false" customHeight="false" outlineLevel="0" collapsed="false">
      <c r="A3402" s="15" t="n">
        <v>3399</v>
      </c>
      <c r="B3402" s="12" t="n">
        <v>1608190050</v>
      </c>
      <c r="C3402" s="13" t="s">
        <v>4826</v>
      </c>
      <c r="D3402" s="12" t="s">
        <v>4827</v>
      </c>
    </row>
    <row r="3403" s="10" customFormat="true" ht="15" hidden="false" customHeight="false" outlineLevel="0" collapsed="false">
      <c r="A3403" s="15" t="n">
        <v>3400</v>
      </c>
      <c r="B3403" s="12" t="n">
        <v>1608199037</v>
      </c>
      <c r="C3403" s="13" t="s">
        <v>4828</v>
      </c>
      <c r="D3403" s="12" t="s">
        <v>4829</v>
      </c>
    </row>
    <row r="3404" s="10" customFormat="true" ht="15" hidden="false" customHeight="false" outlineLevel="0" collapsed="false">
      <c r="A3404" s="15" t="n">
        <v>3401</v>
      </c>
      <c r="B3404" s="12" t="n">
        <v>1608199036</v>
      </c>
      <c r="C3404" s="13" t="s">
        <v>4830</v>
      </c>
      <c r="D3404" s="12" t="s">
        <v>4831</v>
      </c>
    </row>
    <row r="3405" s="10" customFormat="true" ht="15" hidden="false" customHeight="false" outlineLevel="0" collapsed="false">
      <c r="A3405" s="15" t="n">
        <v>3402</v>
      </c>
      <c r="B3405" s="12" t="n">
        <v>1608190259</v>
      </c>
      <c r="C3405" s="13" t="s">
        <v>4832</v>
      </c>
      <c r="D3405" s="12" t="s">
        <v>4833</v>
      </c>
    </row>
    <row r="3406" s="10" customFormat="true" ht="15" hidden="false" customHeight="false" outlineLevel="0" collapsed="false">
      <c r="A3406" s="15" t="n">
        <v>3403</v>
      </c>
      <c r="B3406" s="12" t="n">
        <v>1608220319</v>
      </c>
      <c r="C3406" s="13" t="s">
        <v>4834</v>
      </c>
      <c r="D3406" s="12" t="s">
        <v>4835</v>
      </c>
    </row>
    <row r="3407" s="10" customFormat="true" ht="15" hidden="false" customHeight="false" outlineLevel="0" collapsed="false">
      <c r="A3407" s="15" t="n">
        <v>3404</v>
      </c>
      <c r="B3407" s="12" t="n">
        <v>1608229026</v>
      </c>
      <c r="C3407" s="13" t="s">
        <v>4836</v>
      </c>
      <c r="D3407" s="12" t="s">
        <v>4837</v>
      </c>
    </row>
    <row r="3408" s="10" customFormat="true" ht="15" hidden="false" customHeight="false" outlineLevel="0" collapsed="false">
      <c r="A3408" s="15" t="n">
        <v>3405</v>
      </c>
      <c r="B3408" s="12" t="n">
        <v>1608229046</v>
      </c>
      <c r="C3408" s="13" t="s">
        <v>4838</v>
      </c>
      <c r="D3408" s="12" t="s">
        <v>4839</v>
      </c>
    </row>
    <row r="3409" s="10" customFormat="true" ht="15" hidden="false" customHeight="false" outlineLevel="0" collapsed="false">
      <c r="A3409" s="15" t="n">
        <v>3406</v>
      </c>
      <c r="B3409" s="12" t="n">
        <v>1608229160</v>
      </c>
      <c r="C3409" s="13" t="s">
        <v>4840</v>
      </c>
      <c r="D3409" s="12" t="s">
        <v>4841</v>
      </c>
    </row>
    <row r="3410" s="10" customFormat="true" ht="15" hidden="false" customHeight="false" outlineLevel="0" collapsed="false">
      <c r="A3410" s="15" t="n">
        <v>3407</v>
      </c>
      <c r="B3410" s="12" t="n">
        <v>1608120271</v>
      </c>
      <c r="C3410" s="13" t="s">
        <v>4842</v>
      </c>
      <c r="D3410" s="12" t="s">
        <v>4843</v>
      </c>
    </row>
    <row r="3411" s="10" customFormat="true" ht="15" hidden="false" customHeight="false" outlineLevel="0" collapsed="false">
      <c r="A3411" s="15" t="n">
        <v>3408</v>
      </c>
      <c r="B3411" s="12" t="n">
        <v>1608120237</v>
      </c>
      <c r="C3411" s="13" t="s">
        <v>4844</v>
      </c>
      <c r="D3411" s="12" t="s">
        <v>4845</v>
      </c>
    </row>
    <row r="3412" s="10" customFormat="true" ht="15" hidden="false" customHeight="false" outlineLevel="0" collapsed="false">
      <c r="A3412" s="15" t="n">
        <v>3409</v>
      </c>
      <c r="B3412" s="12" t="n">
        <v>1608120254</v>
      </c>
      <c r="C3412" s="13" t="s">
        <v>4846</v>
      </c>
      <c r="D3412" s="12" t="s">
        <v>4847</v>
      </c>
    </row>
    <row r="3413" s="10" customFormat="true" ht="15" hidden="false" customHeight="false" outlineLevel="0" collapsed="false">
      <c r="A3413" s="15" t="n">
        <v>3410</v>
      </c>
      <c r="B3413" s="12" t="n">
        <v>1608120232</v>
      </c>
      <c r="C3413" s="13" t="s">
        <v>4848</v>
      </c>
      <c r="D3413" s="12" t="s">
        <v>4849</v>
      </c>
    </row>
    <row r="3414" s="10" customFormat="true" ht="15" hidden="false" customHeight="false" outlineLevel="0" collapsed="false">
      <c r="A3414" s="15" t="n">
        <v>3411</v>
      </c>
      <c r="B3414" s="12" t="n">
        <v>1608120355</v>
      </c>
      <c r="C3414" s="13" t="s">
        <v>4850</v>
      </c>
      <c r="D3414" s="12" t="s">
        <v>4851</v>
      </c>
    </row>
    <row r="3415" s="10" customFormat="true" ht="15" hidden="false" customHeight="false" outlineLevel="0" collapsed="false">
      <c r="A3415" s="15" t="n">
        <v>3412</v>
      </c>
      <c r="B3415" s="12" t="n">
        <v>1608120240</v>
      </c>
      <c r="C3415" s="13" t="s">
        <v>4852</v>
      </c>
      <c r="D3415" s="12" t="s">
        <v>4853</v>
      </c>
    </row>
    <row r="3416" s="10" customFormat="true" ht="15" hidden="false" customHeight="false" outlineLevel="0" collapsed="false">
      <c r="A3416" s="15" t="n">
        <v>3413</v>
      </c>
      <c r="B3416" s="12" t="n">
        <v>1608120280</v>
      </c>
      <c r="C3416" s="13" t="s">
        <v>4854</v>
      </c>
      <c r="D3416" s="12" t="s">
        <v>4855</v>
      </c>
    </row>
    <row r="3417" s="10" customFormat="true" ht="15" hidden="false" customHeight="false" outlineLevel="0" collapsed="false">
      <c r="A3417" s="15" t="n">
        <v>3414</v>
      </c>
      <c r="B3417" s="12" t="n">
        <v>1608120231</v>
      </c>
      <c r="C3417" s="13" t="s">
        <v>4856</v>
      </c>
      <c r="D3417" s="12" t="s">
        <v>4857</v>
      </c>
    </row>
    <row r="3418" s="10" customFormat="true" ht="15" hidden="false" customHeight="false" outlineLevel="0" collapsed="false">
      <c r="A3418" s="15" t="n">
        <v>3415</v>
      </c>
      <c r="B3418" s="12" t="n">
        <v>1608120279</v>
      </c>
      <c r="C3418" s="18" t="s">
        <v>4858</v>
      </c>
      <c r="D3418" s="12" t="s">
        <v>4859</v>
      </c>
    </row>
    <row r="3419" s="10" customFormat="true" ht="15" hidden="false" customHeight="false" outlineLevel="0" collapsed="false">
      <c r="A3419" s="15" t="n">
        <v>3416</v>
      </c>
      <c r="B3419" s="12" t="n">
        <v>1608120247</v>
      </c>
      <c r="C3419" s="18" t="s">
        <v>4860</v>
      </c>
      <c r="D3419" s="12" t="s">
        <v>4861</v>
      </c>
    </row>
    <row r="3420" s="10" customFormat="true" ht="15" hidden="false" customHeight="false" outlineLevel="0" collapsed="false">
      <c r="A3420" s="15" t="n">
        <v>3417</v>
      </c>
      <c r="B3420" s="12" t="n">
        <v>1608120265</v>
      </c>
      <c r="C3420" s="13" t="s">
        <v>4862</v>
      </c>
      <c r="D3420" s="12" t="s">
        <v>4863</v>
      </c>
    </row>
    <row r="3421" s="10" customFormat="true" ht="15" hidden="false" customHeight="false" outlineLevel="0" collapsed="false">
      <c r="A3421" s="15" t="n">
        <v>3418</v>
      </c>
      <c r="B3421" s="12" t="n">
        <v>1608120298</v>
      </c>
      <c r="C3421" s="13" t="s">
        <v>4864</v>
      </c>
      <c r="D3421" s="12" t="s">
        <v>4865</v>
      </c>
    </row>
    <row r="3422" s="10" customFormat="true" ht="15" hidden="false" customHeight="false" outlineLevel="0" collapsed="false">
      <c r="A3422" s="15" t="n">
        <v>3419</v>
      </c>
      <c r="B3422" s="12" t="n">
        <v>1608120257</v>
      </c>
      <c r="C3422" s="13" t="s">
        <v>4866</v>
      </c>
      <c r="D3422" s="12" t="s">
        <v>4867</v>
      </c>
    </row>
    <row r="3423" s="10" customFormat="true" ht="15" hidden="false" customHeight="false" outlineLevel="0" collapsed="false">
      <c r="A3423" s="15" t="n">
        <v>3420</v>
      </c>
      <c r="B3423" s="12" t="n">
        <v>1608120258</v>
      </c>
      <c r="C3423" s="13" t="s">
        <v>4868</v>
      </c>
      <c r="D3423" s="12" t="s">
        <v>4869</v>
      </c>
    </row>
    <row r="3424" s="10" customFormat="true" ht="15" hidden="false" customHeight="false" outlineLevel="0" collapsed="false">
      <c r="A3424" s="15" t="n">
        <v>3421</v>
      </c>
      <c r="B3424" s="12" t="n">
        <v>1608120286</v>
      </c>
      <c r="C3424" s="13" t="s">
        <v>4870</v>
      </c>
      <c r="D3424" s="12" t="s">
        <v>4871</v>
      </c>
    </row>
    <row r="3425" s="10" customFormat="true" ht="17.25" hidden="false" customHeight="true" outlineLevel="0" collapsed="false">
      <c r="A3425" s="15" t="n">
        <v>3422</v>
      </c>
      <c r="B3425" s="12" t="n">
        <v>1608120299</v>
      </c>
      <c r="C3425" s="13" t="s">
        <v>4872</v>
      </c>
      <c r="D3425" s="12" t="s">
        <v>4873</v>
      </c>
    </row>
    <row r="3426" s="10" customFormat="true" ht="15" hidden="false" customHeight="false" outlineLevel="0" collapsed="false">
      <c r="A3426" s="15" t="n">
        <v>3423</v>
      </c>
      <c r="B3426" s="12" t="n">
        <v>1608120261</v>
      </c>
      <c r="C3426" s="13" t="s">
        <v>4874</v>
      </c>
      <c r="D3426" s="12" t="s">
        <v>4875</v>
      </c>
    </row>
    <row r="3427" s="10" customFormat="true" ht="15" hidden="false" customHeight="false" outlineLevel="0" collapsed="false">
      <c r="A3427" s="15" t="n">
        <v>3424</v>
      </c>
      <c r="B3427" s="12" t="n">
        <v>1608120274</v>
      </c>
      <c r="C3427" s="13" t="s">
        <v>4876</v>
      </c>
      <c r="D3427" s="12" t="s">
        <v>4877</v>
      </c>
    </row>
    <row r="3428" s="10" customFormat="true" ht="15" hidden="false" customHeight="false" outlineLevel="0" collapsed="false">
      <c r="A3428" s="15" t="n">
        <v>3425</v>
      </c>
      <c r="B3428" s="12" t="n">
        <v>1608120291</v>
      </c>
      <c r="C3428" s="13" t="s">
        <v>4878</v>
      </c>
      <c r="D3428" s="12" t="s">
        <v>4879</v>
      </c>
    </row>
    <row r="3429" s="10" customFormat="true" ht="16.5" hidden="false" customHeight="true" outlineLevel="0" collapsed="false">
      <c r="A3429" s="15" t="n">
        <v>3426</v>
      </c>
      <c r="B3429" s="12" t="n">
        <v>1608120305</v>
      </c>
      <c r="C3429" s="13" t="s">
        <v>4880</v>
      </c>
      <c r="D3429" s="12" t="s">
        <v>4881</v>
      </c>
    </row>
    <row r="3430" s="10" customFormat="true" ht="15" hidden="false" customHeight="false" outlineLevel="0" collapsed="false">
      <c r="A3430" s="15" t="n">
        <v>3427</v>
      </c>
      <c r="B3430" s="12" t="n">
        <v>1608120294</v>
      </c>
      <c r="C3430" s="13" t="s">
        <v>4882</v>
      </c>
      <c r="D3430" s="12" t="s">
        <v>4883</v>
      </c>
    </row>
    <row r="3431" s="10" customFormat="true" ht="15" hidden="false" customHeight="false" outlineLevel="0" collapsed="false">
      <c r="A3431" s="15" t="n">
        <v>3428</v>
      </c>
      <c r="B3431" s="12" t="n">
        <v>1608120234</v>
      </c>
      <c r="C3431" s="13" t="s">
        <v>4884</v>
      </c>
      <c r="D3431" s="12" t="s">
        <v>4885</v>
      </c>
    </row>
    <row r="3432" s="10" customFormat="true" ht="15" hidden="false" customHeight="false" outlineLevel="0" collapsed="false">
      <c r="A3432" s="15" t="n">
        <v>3429</v>
      </c>
      <c r="B3432" s="12" t="n">
        <v>1608120235</v>
      </c>
      <c r="C3432" s="13" t="s">
        <v>4886</v>
      </c>
      <c r="D3432" s="12" t="s">
        <v>4887</v>
      </c>
    </row>
    <row r="3433" s="10" customFormat="true" ht="15" hidden="false" customHeight="false" outlineLevel="0" collapsed="false">
      <c r="A3433" s="15" t="n">
        <v>3430</v>
      </c>
      <c r="B3433" s="12" t="n">
        <v>1608120290</v>
      </c>
      <c r="C3433" s="13" t="s">
        <v>4888</v>
      </c>
      <c r="D3433" s="12" t="s">
        <v>4889</v>
      </c>
    </row>
    <row r="3434" s="10" customFormat="true" ht="15" hidden="false" customHeight="false" outlineLevel="0" collapsed="false">
      <c r="A3434" s="15" t="n">
        <v>3431</v>
      </c>
      <c r="B3434" s="12" t="n">
        <v>1608120301</v>
      </c>
      <c r="C3434" s="13" t="s">
        <v>4890</v>
      </c>
      <c r="D3434" s="12" t="s">
        <v>4891</v>
      </c>
    </row>
    <row r="3435" s="10" customFormat="true" ht="15" hidden="false" customHeight="false" outlineLevel="0" collapsed="false">
      <c r="A3435" s="15" t="n">
        <v>3432</v>
      </c>
      <c r="B3435" s="12" t="n">
        <v>1608120300</v>
      </c>
      <c r="C3435" s="13" t="s">
        <v>4892</v>
      </c>
      <c r="D3435" s="12" t="s">
        <v>4893</v>
      </c>
    </row>
    <row r="3436" s="10" customFormat="true" ht="15" hidden="false" customHeight="false" outlineLevel="0" collapsed="false">
      <c r="A3436" s="15" t="n">
        <v>3433</v>
      </c>
      <c r="B3436" s="12" t="n">
        <v>1608120256</v>
      </c>
      <c r="C3436" s="13" t="s">
        <v>4894</v>
      </c>
      <c r="D3436" s="12" t="s">
        <v>4895</v>
      </c>
    </row>
    <row r="3437" s="10" customFormat="true" ht="15" hidden="false" customHeight="false" outlineLevel="0" collapsed="false">
      <c r="A3437" s="15" t="n">
        <v>3434</v>
      </c>
      <c r="B3437" s="12" t="n">
        <v>1608120228</v>
      </c>
      <c r="C3437" s="13" t="s">
        <v>4896</v>
      </c>
      <c r="D3437" s="12" t="s">
        <v>4897</v>
      </c>
    </row>
    <row r="3438" s="10" customFormat="true" ht="15" hidden="false" customHeight="false" outlineLevel="0" collapsed="false">
      <c r="A3438" s="15" t="n">
        <v>3435</v>
      </c>
      <c r="B3438" s="12" t="n">
        <v>1608120275</v>
      </c>
      <c r="C3438" s="13" t="s">
        <v>4898</v>
      </c>
      <c r="D3438" s="12" t="s">
        <v>4899</v>
      </c>
    </row>
    <row r="3439" s="10" customFormat="true" ht="15" hidden="false" customHeight="false" outlineLevel="0" collapsed="false">
      <c r="A3439" s="15" t="n">
        <v>3436</v>
      </c>
      <c r="B3439" s="12" t="n">
        <v>1608120244</v>
      </c>
      <c r="C3439" s="13" t="s">
        <v>4900</v>
      </c>
      <c r="D3439" s="12" t="s">
        <v>4901</v>
      </c>
    </row>
    <row r="3440" s="10" customFormat="true" ht="15" hidden="false" customHeight="false" outlineLevel="0" collapsed="false">
      <c r="A3440" s="15" t="n">
        <v>3437</v>
      </c>
      <c r="B3440" s="12" t="n">
        <v>1608120264</v>
      </c>
      <c r="C3440" s="13" t="s">
        <v>4902</v>
      </c>
      <c r="D3440" s="12" t="s">
        <v>4903</v>
      </c>
    </row>
    <row r="3441" s="10" customFormat="true" ht="15" hidden="false" customHeight="false" outlineLevel="0" collapsed="false">
      <c r="A3441" s="15" t="n">
        <v>3438</v>
      </c>
      <c r="B3441" s="12" t="n">
        <v>1608120267</v>
      </c>
      <c r="C3441" s="13" t="s">
        <v>4904</v>
      </c>
      <c r="D3441" s="12" t="s">
        <v>4905</v>
      </c>
    </row>
    <row r="3442" s="10" customFormat="true" ht="15" hidden="false" customHeight="false" outlineLevel="0" collapsed="false">
      <c r="A3442" s="15" t="n">
        <v>3439</v>
      </c>
      <c r="B3442" s="12" t="n">
        <v>1608120284</v>
      </c>
      <c r="C3442" s="13" t="s">
        <v>4906</v>
      </c>
      <c r="D3442" s="12" t="s">
        <v>4907</v>
      </c>
    </row>
    <row r="3443" s="10" customFormat="true" ht="15" hidden="false" customHeight="false" outlineLevel="0" collapsed="false">
      <c r="A3443" s="15" t="n">
        <v>3440</v>
      </c>
      <c r="B3443" s="12" t="n">
        <v>1608120255</v>
      </c>
      <c r="C3443" s="13" t="s">
        <v>4908</v>
      </c>
      <c r="D3443" s="12" t="s">
        <v>4909</v>
      </c>
    </row>
    <row r="3444" s="10" customFormat="true" ht="15" hidden="false" customHeight="false" outlineLevel="0" collapsed="false">
      <c r="A3444" s="15" t="n">
        <v>3441</v>
      </c>
      <c r="B3444" s="12" t="n">
        <v>1608120252</v>
      </c>
      <c r="C3444" s="13" t="s">
        <v>4910</v>
      </c>
      <c r="D3444" s="12" t="s">
        <v>4911</v>
      </c>
    </row>
    <row r="3445" s="10" customFormat="true" ht="15" hidden="false" customHeight="false" outlineLevel="0" collapsed="false">
      <c r="A3445" s="15" t="n">
        <v>3442</v>
      </c>
      <c r="B3445" s="12" t="n">
        <v>1608120283</v>
      </c>
      <c r="C3445" s="13" t="s">
        <v>4912</v>
      </c>
      <c r="D3445" s="12" t="s">
        <v>4913</v>
      </c>
    </row>
    <row r="3446" s="10" customFormat="true" ht="15" hidden="false" customHeight="false" outlineLevel="0" collapsed="false">
      <c r="A3446" s="15" t="n">
        <v>3443</v>
      </c>
      <c r="B3446" s="12" t="n">
        <v>1608129099</v>
      </c>
      <c r="C3446" s="13" t="s">
        <v>4914</v>
      </c>
      <c r="D3446" s="12" t="s">
        <v>4915</v>
      </c>
    </row>
    <row r="3447" s="10" customFormat="true" ht="15" hidden="false" customHeight="false" outlineLevel="0" collapsed="false">
      <c r="A3447" s="15" t="n">
        <v>3444</v>
      </c>
      <c r="B3447" s="12" t="n">
        <v>1608129181</v>
      </c>
      <c r="C3447" s="13" t="s">
        <v>4916</v>
      </c>
      <c r="D3447" s="12" t="s">
        <v>4917</v>
      </c>
    </row>
    <row r="3448" s="10" customFormat="true" ht="15" hidden="false" customHeight="false" outlineLevel="0" collapsed="false">
      <c r="A3448" s="15" t="n">
        <v>3445</v>
      </c>
      <c r="B3448" s="12" t="n">
        <v>1608129170</v>
      </c>
      <c r="C3448" s="13" t="s">
        <v>4918</v>
      </c>
      <c r="D3448" s="12" t="s">
        <v>4919</v>
      </c>
    </row>
    <row r="3449" s="10" customFormat="true" ht="15" hidden="false" customHeight="false" outlineLevel="0" collapsed="false">
      <c r="A3449" s="15" t="n">
        <v>3446</v>
      </c>
      <c r="B3449" s="12" t="n">
        <v>1608120364</v>
      </c>
      <c r="C3449" s="13" t="s">
        <v>4920</v>
      </c>
      <c r="D3449" s="12" t="s">
        <v>4921</v>
      </c>
    </row>
    <row r="3450" s="10" customFormat="true" ht="15" hidden="false" customHeight="false" outlineLevel="0" collapsed="false">
      <c r="A3450" s="15" t="n">
        <v>3447</v>
      </c>
      <c r="B3450" s="12" t="n">
        <v>1608160745</v>
      </c>
      <c r="C3450" s="13" t="s">
        <v>4922</v>
      </c>
      <c r="D3450" s="12" t="s">
        <v>4923</v>
      </c>
    </row>
    <row r="3451" s="10" customFormat="true" ht="15" hidden="false" customHeight="false" outlineLevel="0" collapsed="false">
      <c r="A3451" s="15" t="n">
        <v>3448</v>
      </c>
      <c r="B3451" s="12" t="n">
        <v>1608160229</v>
      </c>
      <c r="C3451" s="13" t="s">
        <v>4924</v>
      </c>
      <c r="D3451" s="12" t="s">
        <v>4925</v>
      </c>
    </row>
    <row r="3452" s="10" customFormat="true" ht="15" hidden="false" customHeight="false" outlineLevel="0" collapsed="false">
      <c r="A3452" s="15" t="n">
        <v>3449</v>
      </c>
      <c r="B3452" s="12" t="n">
        <v>1608169226</v>
      </c>
      <c r="C3452" s="13" t="s">
        <v>4926</v>
      </c>
      <c r="D3452" s="12" t="s">
        <v>4927</v>
      </c>
    </row>
    <row r="3453" s="10" customFormat="true" ht="15" hidden="false" customHeight="false" outlineLevel="0" collapsed="false">
      <c r="A3453" s="15" t="n">
        <v>3450</v>
      </c>
      <c r="B3453" s="12" t="n">
        <v>1608160228</v>
      </c>
      <c r="C3453" s="13" t="s">
        <v>4928</v>
      </c>
      <c r="D3453" s="12" t="s">
        <v>4929</v>
      </c>
    </row>
    <row r="3454" s="10" customFormat="true" ht="15" hidden="false" customHeight="false" outlineLevel="0" collapsed="false">
      <c r="A3454" s="15" t="n">
        <v>3451</v>
      </c>
      <c r="B3454" s="12" t="n">
        <v>1608169222</v>
      </c>
      <c r="C3454" s="13" t="s">
        <v>4930</v>
      </c>
      <c r="D3454" s="12" t="s">
        <v>4931</v>
      </c>
    </row>
    <row r="3455" s="10" customFormat="true" ht="15" hidden="false" customHeight="false" outlineLevel="0" collapsed="false">
      <c r="A3455" s="15" t="n">
        <v>3452</v>
      </c>
      <c r="B3455" s="12" t="n">
        <v>1608169595</v>
      </c>
      <c r="C3455" s="13" t="s">
        <v>4932</v>
      </c>
      <c r="D3455" s="12" t="s">
        <v>4933</v>
      </c>
    </row>
    <row r="3456" s="10" customFormat="true" ht="15" hidden="false" customHeight="false" outlineLevel="0" collapsed="false">
      <c r="A3456" s="15" t="n">
        <v>3453</v>
      </c>
      <c r="B3456" s="12" t="n">
        <v>1608340092</v>
      </c>
      <c r="C3456" s="13" t="s">
        <v>4934</v>
      </c>
      <c r="D3456" s="12" t="s">
        <v>4935</v>
      </c>
    </row>
    <row r="3457" s="10" customFormat="true" ht="15" hidden="false" customHeight="false" outlineLevel="0" collapsed="false">
      <c r="A3457" s="15" t="n">
        <v>3454</v>
      </c>
      <c r="B3457" s="12" t="n">
        <v>1608349058</v>
      </c>
      <c r="C3457" s="13" t="s">
        <v>4936</v>
      </c>
      <c r="D3457" s="12" t="s">
        <v>4937</v>
      </c>
    </row>
    <row r="3458" s="10" customFormat="true" ht="15" hidden="false" customHeight="false" outlineLevel="0" collapsed="false">
      <c r="A3458" s="15" t="n">
        <v>3455</v>
      </c>
      <c r="B3458" s="12" t="n">
        <v>1608340081</v>
      </c>
      <c r="C3458" s="18" t="s">
        <v>4938</v>
      </c>
      <c r="D3458" s="12" t="s">
        <v>4939</v>
      </c>
    </row>
    <row r="3459" s="10" customFormat="true" ht="15" hidden="false" customHeight="false" outlineLevel="0" collapsed="false">
      <c r="A3459" s="15" t="n">
        <v>3456</v>
      </c>
      <c r="B3459" s="12" t="n">
        <v>1608349073</v>
      </c>
      <c r="C3459" s="18" t="s">
        <v>4940</v>
      </c>
      <c r="D3459" s="12" t="s">
        <v>4941</v>
      </c>
    </row>
    <row r="3460" s="10" customFormat="true" ht="15" hidden="false" customHeight="false" outlineLevel="0" collapsed="false">
      <c r="A3460" s="15" t="n">
        <v>3457</v>
      </c>
      <c r="B3460" s="12" t="n">
        <v>1608100214</v>
      </c>
      <c r="C3460" s="13" t="s">
        <v>4942</v>
      </c>
      <c r="D3460" s="12" t="s">
        <v>417</v>
      </c>
    </row>
    <row r="3461" s="10" customFormat="true" ht="30" hidden="false" customHeight="false" outlineLevel="0" collapsed="false">
      <c r="A3461" s="15" t="n">
        <v>3458</v>
      </c>
      <c r="B3461" s="12" t="n">
        <v>1608330142</v>
      </c>
      <c r="C3461" s="13" t="s">
        <v>4943</v>
      </c>
      <c r="D3461" s="12" t="s">
        <v>4944</v>
      </c>
    </row>
    <row r="3462" s="10" customFormat="true" ht="15" hidden="false" customHeight="false" outlineLevel="0" collapsed="false">
      <c r="A3462" s="15" t="n">
        <v>3459</v>
      </c>
      <c r="B3462" s="12" t="n">
        <v>1604599744</v>
      </c>
      <c r="C3462" s="13" t="s">
        <v>4945</v>
      </c>
      <c r="D3462" s="12" t="s">
        <v>4946</v>
      </c>
    </row>
    <row r="3463" s="10" customFormat="true" ht="15" hidden="false" customHeight="false" outlineLevel="0" collapsed="false">
      <c r="A3463" s="15" t="n">
        <v>3460</v>
      </c>
      <c r="B3463" s="12" t="n">
        <v>1608240121</v>
      </c>
      <c r="C3463" s="13" t="s">
        <v>4947</v>
      </c>
      <c r="D3463" s="12" t="s">
        <v>4948</v>
      </c>
    </row>
    <row r="3464" s="10" customFormat="true" ht="15" hidden="false" customHeight="false" outlineLevel="0" collapsed="false">
      <c r="A3464" s="15" t="n">
        <v>3461</v>
      </c>
      <c r="B3464" s="12" t="n">
        <v>1608240764</v>
      </c>
      <c r="C3464" s="13" t="s">
        <v>4949</v>
      </c>
      <c r="D3464" s="12" t="s">
        <v>4950</v>
      </c>
    </row>
    <row r="3465" s="10" customFormat="true" ht="15" hidden="false" customHeight="false" outlineLevel="0" collapsed="false">
      <c r="A3465" s="15" t="n">
        <v>3462</v>
      </c>
      <c r="B3465" s="12" t="n">
        <v>1608249160</v>
      </c>
      <c r="C3465" s="13" t="s">
        <v>4951</v>
      </c>
      <c r="D3465" s="12" t="s">
        <v>4952</v>
      </c>
    </row>
    <row r="3466" s="10" customFormat="true" ht="15" hidden="false" customHeight="false" outlineLevel="0" collapsed="false">
      <c r="A3466" s="15" t="n">
        <v>3463</v>
      </c>
      <c r="B3466" s="12" t="n">
        <v>1608240077</v>
      </c>
      <c r="C3466" s="13" t="s">
        <v>4953</v>
      </c>
      <c r="D3466" s="12" t="s">
        <v>4954</v>
      </c>
    </row>
    <row r="3467" s="10" customFormat="true" ht="15" hidden="false" customHeight="false" outlineLevel="0" collapsed="false">
      <c r="A3467" s="15" t="n">
        <v>3464</v>
      </c>
      <c r="B3467" s="12" t="n">
        <v>1608349182</v>
      </c>
      <c r="C3467" s="13" t="s">
        <v>4955</v>
      </c>
      <c r="D3467" s="12" t="s">
        <v>4956</v>
      </c>
    </row>
    <row r="3468" s="10" customFormat="true" ht="21" hidden="false" customHeight="true" outlineLevel="0" collapsed="false">
      <c r="A3468" s="15" t="n">
        <v>3465</v>
      </c>
      <c r="B3468" s="12" t="n">
        <v>1602606581</v>
      </c>
      <c r="C3468" s="13" t="s">
        <v>4957</v>
      </c>
      <c r="D3468" s="12" t="s">
        <v>4958</v>
      </c>
    </row>
    <row r="3469" s="10" customFormat="true" ht="15" hidden="false" customHeight="false" outlineLevel="0" collapsed="false">
      <c r="A3469" s="15" t="n">
        <v>3466</v>
      </c>
      <c r="B3469" s="12" t="n">
        <v>1614140700</v>
      </c>
      <c r="C3469" s="18" t="s">
        <v>4959</v>
      </c>
      <c r="D3469" s="12" t="s">
        <v>4960</v>
      </c>
    </row>
    <row r="3470" s="10" customFormat="true" ht="15" hidden="false" customHeight="false" outlineLevel="0" collapsed="false">
      <c r="A3470" s="15" t="n">
        <v>3467</v>
      </c>
      <c r="B3470" s="12" t="n">
        <v>1608359743</v>
      </c>
      <c r="C3470" s="13" t="s">
        <v>4961</v>
      </c>
      <c r="D3470" s="12" t="s">
        <v>4962</v>
      </c>
    </row>
    <row r="3471" s="10" customFormat="true" ht="15" hidden="false" customHeight="false" outlineLevel="0" collapsed="false">
      <c r="A3471" s="15" t="n">
        <v>3468</v>
      </c>
      <c r="B3471" s="12" t="n">
        <v>1608239577</v>
      </c>
      <c r="C3471" s="13" t="s">
        <v>4963</v>
      </c>
      <c r="D3471" s="12" t="s">
        <v>4964</v>
      </c>
    </row>
    <row r="3472" s="10" customFormat="true" ht="18.75" hidden="false" customHeight="true" outlineLevel="0" collapsed="false">
      <c r="A3472" s="15" t="n">
        <v>3469</v>
      </c>
      <c r="B3472" s="12" t="n">
        <v>1608239649</v>
      </c>
      <c r="C3472" s="13" t="s">
        <v>4965</v>
      </c>
      <c r="D3472" s="12" t="s">
        <v>4966</v>
      </c>
    </row>
    <row r="3473" s="10" customFormat="true" ht="15" hidden="false" customHeight="false" outlineLevel="0" collapsed="false">
      <c r="A3473" s="15" t="n">
        <v>3470</v>
      </c>
      <c r="B3473" s="12" t="n">
        <v>1608229056</v>
      </c>
      <c r="C3473" s="13" t="s">
        <v>4967</v>
      </c>
      <c r="D3473" s="12" t="s">
        <v>4968</v>
      </c>
    </row>
    <row r="3474" s="10" customFormat="true" ht="15" hidden="false" customHeight="false" outlineLevel="0" collapsed="false">
      <c r="A3474" s="15" t="n">
        <v>3471</v>
      </c>
      <c r="B3474" s="12" t="n">
        <v>1608120160</v>
      </c>
      <c r="C3474" s="13" t="s">
        <v>4969</v>
      </c>
      <c r="D3474" s="12" t="s">
        <v>4970</v>
      </c>
    </row>
    <row r="3475" s="10" customFormat="true" ht="15" hidden="false" customHeight="false" outlineLevel="0" collapsed="false">
      <c r="A3475" s="15" t="n">
        <v>3472</v>
      </c>
      <c r="B3475" s="12" t="n">
        <v>1608129077</v>
      </c>
      <c r="C3475" s="18" t="s">
        <v>4971</v>
      </c>
      <c r="D3475" s="12" t="s">
        <v>4972</v>
      </c>
    </row>
    <row r="3476" s="10" customFormat="true" ht="15" hidden="false" customHeight="false" outlineLevel="0" collapsed="false">
      <c r="A3476" s="15" t="n">
        <v>3473</v>
      </c>
      <c r="B3476" s="12" t="n">
        <v>1608129168</v>
      </c>
      <c r="C3476" s="18" t="s">
        <v>4973</v>
      </c>
      <c r="D3476" s="12" t="s">
        <v>4974</v>
      </c>
    </row>
    <row r="3477" s="10" customFormat="true" ht="15" hidden="false" customHeight="false" outlineLevel="0" collapsed="false">
      <c r="A3477" s="15" t="n">
        <v>3474</v>
      </c>
      <c r="B3477" s="12" t="n">
        <v>1608120285</v>
      </c>
      <c r="C3477" s="13" t="s">
        <v>4975</v>
      </c>
      <c r="D3477" s="12" t="s">
        <v>4976</v>
      </c>
    </row>
    <row r="3478" s="10" customFormat="true" ht="15" hidden="false" customHeight="false" outlineLevel="0" collapsed="false">
      <c r="A3478" s="15" t="n">
        <v>3475</v>
      </c>
      <c r="B3478" s="12" t="n">
        <v>1608120236</v>
      </c>
      <c r="C3478" s="13" t="s">
        <v>4977</v>
      </c>
      <c r="D3478" s="12" t="s">
        <v>4978</v>
      </c>
    </row>
    <row r="3479" s="10" customFormat="true" ht="15" hidden="false" customHeight="false" outlineLevel="0" collapsed="false">
      <c r="A3479" s="15" t="n">
        <v>3476</v>
      </c>
      <c r="B3479" s="12" t="n">
        <v>1608120073</v>
      </c>
      <c r="C3479" s="13" t="s">
        <v>4979</v>
      </c>
      <c r="D3479" s="12" t="s">
        <v>4980</v>
      </c>
    </row>
    <row r="3480" s="10" customFormat="true" ht="15" hidden="false" customHeight="false" outlineLevel="0" collapsed="false">
      <c r="A3480" s="15" t="n">
        <v>3477</v>
      </c>
      <c r="B3480" s="12" t="n">
        <v>1608129143</v>
      </c>
      <c r="C3480" s="13" t="s">
        <v>4981</v>
      </c>
      <c r="D3480" s="12" t="s">
        <v>4982</v>
      </c>
    </row>
    <row r="3481" s="10" customFormat="true" ht="15" hidden="false" customHeight="false" outlineLevel="0" collapsed="false">
      <c r="A3481" s="15" t="n">
        <v>3478</v>
      </c>
      <c r="B3481" s="12" t="n">
        <v>1608129114</v>
      </c>
      <c r="C3481" s="13" t="s">
        <v>4983</v>
      </c>
      <c r="D3481" s="12" t="s">
        <v>4984</v>
      </c>
    </row>
    <row r="3482" s="10" customFormat="true" ht="15" hidden="false" customHeight="false" outlineLevel="0" collapsed="false">
      <c r="A3482" s="15" t="n">
        <v>3479</v>
      </c>
      <c r="B3482" s="12" t="n">
        <v>1608129118</v>
      </c>
      <c r="C3482" s="13" t="s">
        <v>4985</v>
      </c>
      <c r="D3482" s="12" t="s">
        <v>4986</v>
      </c>
    </row>
    <row r="3483" s="10" customFormat="true" ht="15" hidden="false" customHeight="false" outlineLevel="0" collapsed="false">
      <c r="A3483" s="15" t="n">
        <v>3480</v>
      </c>
      <c r="B3483" s="12" t="n">
        <v>1608129109</v>
      </c>
      <c r="C3483" s="13" t="s">
        <v>4987</v>
      </c>
      <c r="D3483" s="12" t="s">
        <v>4988</v>
      </c>
    </row>
    <row r="3484" s="10" customFormat="true" ht="15" hidden="false" customHeight="false" outlineLevel="0" collapsed="false">
      <c r="A3484" s="15" t="n">
        <v>3481</v>
      </c>
      <c r="B3484" s="12" t="n">
        <v>1608129133</v>
      </c>
      <c r="C3484" s="13" t="s">
        <v>4989</v>
      </c>
      <c r="D3484" s="12" t="s">
        <v>4990</v>
      </c>
    </row>
    <row r="3485" s="10" customFormat="true" ht="15" hidden="false" customHeight="false" outlineLevel="0" collapsed="false">
      <c r="A3485" s="15" t="n">
        <v>3482</v>
      </c>
      <c r="B3485" s="12" t="n">
        <v>1608120296</v>
      </c>
      <c r="C3485" s="13" t="s">
        <v>4991</v>
      </c>
      <c r="D3485" s="12" t="s">
        <v>4992</v>
      </c>
    </row>
    <row r="3486" s="10" customFormat="true" ht="15" hidden="false" customHeight="false" outlineLevel="0" collapsed="false">
      <c r="A3486" s="15" t="n">
        <v>3483</v>
      </c>
      <c r="B3486" s="12" t="n">
        <v>1608120241</v>
      </c>
      <c r="C3486" s="13" t="s">
        <v>4993</v>
      </c>
      <c r="D3486" s="12" t="s">
        <v>4994</v>
      </c>
    </row>
    <row r="3487" s="10" customFormat="true" ht="15" hidden="false" customHeight="false" outlineLevel="0" collapsed="false">
      <c r="A3487" s="15" t="n">
        <v>3484</v>
      </c>
      <c r="B3487" s="12" t="n">
        <v>1608120233</v>
      </c>
      <c r="C3487" s="13" t="s">
        <v>4995</v>
      </c>
      <c r="D3487" s="12" t="s">
        <v>4996</v>
      </c>
    </row>
    <row r="3488" s="10" customFormat="true" ht="15" hidden="false" customHeight="false" outlineLevel="0" collapsed="false">
      <c r="A3488" s="15" t="n">
        <v>3485</v>
      </c>
      <c r="B3488" s="12" t="n">
        <v>1608120253</v>
      </c>
      <c r="C3488" s="13" t="s">
        <v>4997</v>
      </c>
      <c r="D3488" s="12" t="s">
        <v>4998</v>
      </c>
    </row>
    <row r="3489" s="10" customFormat="true" ht="15" hidden="false" customHeight="false" outlineLevel="0" collapsed="false">
      <c r="A3489" s="15" t="n">
        <v>3486</v>
      </c>
      <c r="B3489" s="12" t="n">
        <v>1608120251</v>
      </c>
      <c r="C3489" s="13" t="s">
        <v>4999</v>
      </c>
      <c r="D3489" s="12" t="s">
        <v>5000</v>
      </c>
    </row>
    <row r="3490" s="10" customFormat="true" ht="15" hidden="false" customHeight="false" outlineLevel="0" collapsed="false">
      <c r="A3490" s="15" t="n">
        <v>3487</v>
      </c>
      <c r="B3490" s="12" t="n">
        <v>1608129280</v>
      </c>
      <c r="C3490" s="13" t="s">
        <v>5001</v>
      </c>
      <c r="D3490" s="12" t="s">
        <v>5002</v>
      </c>
    </row>
    <row r="3491" s="10" customFormat="true" ht="15" hidden="false" customHeight="false" outlineLevel="0" collapsed="false">
      <c r="A3491" s="15" t="n">
        <v>3488</v>
      </c>
      <c r="B3491" s="12" t="n">
        <v>1608160035</v>
      </c>
      <c r="C3491" s="13" t="s">
        <v>5003</v>
      </c>
      <c r="D3491" s="12" t="s">
        <v>5004</v>
      </c>
    </row>
    <row r="3492" s="10" customFormat="true" ht="15" hidden="false" customHeight="false" outlineLevel="0" collapsed="false">
      <c r="A3492" s="15" t="n">
        <v>3489</v>
      </c>
      <c r="B3492" s="12" t="n">
        <v>1602850354</v>
      </c>
      <c r="C3492" s="13" t="s">
        <v>5005</v>
      </c>
      <c r="D3492" s="12" t="s">
        <v>5006</v>
      </c>
    </row>
    <row r="3493" s="10" customFormat="true" ht="15" hidden="false" customHeight="false" outlineLevel="0" collapsed="false">
      <c r="A3493" s="15" t="n">
        <v>3490</v>
      </c>
      <c r="B3493" s="12" t="n">
        <v>1602854336</v>
      </c>
      <c r="C3493" s="13" t="s">
        <v>5007</v>
      </c>
      <c r="D3493" s="12" t="s">
        <v>5008</v>
      </c>
    </row>
    <row r="3494" s="10" customFormat="true" ht="15" hidden="false" customHeight="false" outlineLevel="0" collapsed="false">
      <c r="A3494" s="15" t="n">
        <v>3491</v>
      </c>
      <c r="B3494" s="12" t="n">
        <v>1602854344</v>
      </c>
      <c r="C3494" s="13" t="s">
        <v>5009</v>
      </c>
      <c r="D3494" s="12" t="s">
        <v>5010</v>
      </c>
    </row>
    <row r="3495" s="10" customFormat="true" ht="15" hidden="false" customHeight="false" outlineLevel="0" collapsed="false">
      <c r="A3495" s="15" t="n">
        <v>3492</v>
      </c>
      <c r="B3495" s="12" t="n">
        <v>1602854626</v>
      </c>
      <c r="C3495" s="13" t="s">
        <v>5011</v>
      </c>
      <c r="D3495" s="12" t="n">
        <v>1111690005338</v>
      </c>
    </row>
    <row r="3496" s="10" customFormat="true" ht="15" hidden="false" customHeight="false" outlineLevel="0" collapsed="false">
      <c r="A3496" s="15" t="n">
        <v>3493</v>
      </c>
      <c r="B3496" s="12" t="n">
        <v>1608160806</v>
      </c>
      <c r="C3496" s="13" t="s">
        <v>5012</v>
      </c>
      <c r="D3496" s="12" t="s">
        <v>5013</v>
      </c>
    </row>
    <row r="3497" s="10" customFormat="true" ht="15" hidden="false" customHeight="false" outlineLevel="0" collapsed="false">
      <c r="A3497" s="15" t="n">
        <v>3494</v>
      </c>
      <c r="B3497" s="12" t="n">
        <v>1608340087</v>
      </c>
      <c r="C3497" s="13" t="s">
        <v>5014</v>
      </c>
      <c r="D3497" s="12" t="s">
        <v>5015</v>
      </c>
    </row>
    <row r="3498" s="10" customFormat="true" ht="15" hidden="false" customHeight="false" outlineLevel="0" collapsed="false">
      <c r="A3498" s="15" t="n">
        <v>3495</v>
      </c>
      <c r="B3498" s="12" t="n">
        <v>1608349070</v>
      </c>
      <c r="C3498" s="13" t="s">
        <v>5016</v>
      </c>
      <c r="D3498" s="12" t="s">
        <v>5017</v>
      </c>
    </row>
    <row r="3499" s="10" customFormat="true" ht="15" hidden="false" customHeight="false" outlineLevel="0" collapsed="false">
      <c r="A3499" s="15" t="n">
        <v>3496</v>
      </c>
      <c r="B3499" s="12" t="n">
        <v>1608249092</v>
      </c>
      <c r="C3499" s="13" t="s">
        <v>5018</v>
      </c>
      <c r="D3499" s="12" t="s">
        <v>5019</v>
      </c>
    </row>
    <row r="3500" s="10" customFormat="true" ht="15" hidden="false" customHeight="false" outlineLevel="0" collapsed="false">
      <c r="A3500" s="15" t="n">
        <v>3497</v>
      </c>
      <c r="B3500" s="12" t="n">
        <v>1608240072</v>
      </c>
      <c r="C3500" s="13" t="s">
        <v>5020</v>
      </c>
      <c r="D3500" s="12" t="s">
        <v>5021</v>
      </c>
    </row>
    <row r="3501" s="10" customFormat="true" ht="15" hidden="false" customHeight="false" outlineLevel="0" collapsed="false">
      <c r="A3501" s="15" t="n">
        <v>3498</v>
      </c>
      <c r="B3501" s="12" t="n">
        <v>1608240024</v>
      </c>
      <c r="C3501" s="13" t="s">
        <v>5022</v>
      </c>
      <c r="D3501" s="12" t="s">
        <v>5023</v>
      </c>
    </row>
    <row r="3502" s="10" customFormat="true" ht="21.75" hidden="false" customHeight="true" outlineLevel="0" collapsed="false">
      <c r="A3502" s="15" t="n">
        <v>3499</v>
      </c>
      <c r="B3502" s="12" t="n">
        <v>1608230223</v>
      </c>
      <c r="C3502" s="13" t="s">
        <v>5024</v>
      </c>
      <c r="D3502" s="12" t="s">
        <v>5025</v>
      </c>
    </row>
    <row r="3503" s="10" customFormat="true" ht="15" hidden="false" customHeight="false" outlineLevel="0" collapsed="false">
      <c r="A3503" s="15" t="n">
        <v>3500</v>
      </c>
      <c r="B3503" s="12" t="n">
        <v>1608230418</v>
      </c>
      <c r="C3503" s="13" t="s">
        <v>5026</v>
      </c>
      <c r="D3503" s="14" t="s">
        <v>5027</v>
      </c>
    </row>
    <row r="3504" s="10" customFormat="true" ht="15" hidden="false" customHeight="false" outlineLevel="0" collapsed="false">
      <c r="A3504" s="15" t="n">
        <v>3501</v>
      </c>
      <c r="B3504" s="12" t="n">
        <v>1608230351</v>
      </c>
      <c r="C3504" s="13" t="s">
        <v>5028</v>
      </c>
      <c r="D3504" s="12" t="s">
        <v>5029</v>
      </c>
    </row>
    <row r="3505" s="10" customFormat="true" ht="15" hidden="false" customHeight="false" outlineLevel="0" collapsed="false">
      <c r="A3505" s="15" t="n">
        <v>3502</v>
      </c>
      <c r="B3505" s="12" t="n">
        <v>1608239044</v>
      </c>
      <c r="C3505" s="13" t="s">
        <v>5030</v>
      </c>
      <c r="D3505" s="12" t="s">
        <v>5031</v>
      </c>
    </row>
    <row r="3506" s="10" customFormat="true" ht="15" hidden="false" customHeight="false" outlineLevel="0" collapsed="false">
      <c r="A3506" s="15" t="n">
        <v>3503</v>
      </c>
      <c r="B3506" s="12" t="n">
        <v>1608230513</v>
      </c>
      <c r="C3506" s="13" t="s">
        <v>5032</v>
      </c>
      <c r="D3506" s="12" t="s">
        <v>5033</v>
      </c>
    </row>
    <row r="3507" s="10" customFormat="true" ht="15" hidden="false" customHeight="false" outlineLevel="0" collapsed="false">
      <c r="A3507" s="15" t="n">
        <v>3504</v>
      </c>
      <c r="B3507" s="12" t="n">
        <v>1608230153</v>
      </c>
      <c r="C3507" s="13" t="s">
        <v>5034</v>
      </c>
      <c r="D3507" s="12" t="s">
        <v>5035</v>
      </c>
    </row>
    <row r="3508" s="10" customFormat="true" ht="15" hidden="false" customHeight="false" outlineLevel="0" collapsed="false">
      <c r="A3508" s="15" t="n">
        <v>3505</v>
      </c>
      <c r="B3508" s="12" t="n">
        <v>1608230003</v>
      </c>
      <c r="C3508" s="13" t="s">
        <v>5036</v>
      </c>
      <c r="D3508" s="12" t="s">
        <v>5037</v>
      </c>
    </row>
    <row r="3509" s="10" customFormat="true" ht="18.75" hidden="false" customHeight="true" outlineLevel="0" collapsed="false">
      <c r="A3509" s="15" t="n">
        <v>3506</v>
      </c>
      <c r="B3509" s="12" t="n">
        <v>1608230201</v>
      </c>
      <c r="C3509" s="13" t="s">
        <v>5038</v>
      </c>
      <c r="D3509" s="12" t="s">
        <v>5039</v>
      </c>
    </row>
    <row r="3510" s="10" customFormat="true" ht="15" hidden="false" customHeight="false" outlineLevel="0" collapsed="false">
      <c r="A3510" s="15" t="n">
        <v>3507</v>
      </c>
      <c r="B3510" s="12" t="n">
        <v>1608220264</v>
      </c>
      <c r="C3510" s="13" t="s">
        <v>5040</v>
      </c>
      <c r="D3510" s="12" t="s">
        <v>5041</v>
      </c>
    </row>
    <row r="3511" s="10" customFormat="true" ht="15" hidden="false" customHeight="false" outlineLevel="0" collapsed="false">
      <c r="A3511" s="15" t="n">
        <v>3508</v>
      </c>
      <c r="B3511" s="12" t="n">
        <v>1608120365</v>
      </c>
      <c r="C3511" s="13" t="s">
        <v>5042</v>
      </c>
      <c r="D3511" s="12" t="s">
        <v>5043</v>
      </c>
    </row>
    <row r="3512" s="10" customFormat="true" ht="15" hidden="false" customHeight="false" outlineLevel="0" collapsed="false">
      <c r="A3512" s="15" t="n">
        <v>3509</v>
      </c>
      <c r="B3512" s="12" t="n">
        <v>1608160293</v>
      </c>
      <c r="C3512" s="13" t="s">
        <v>5044</v>
      </c>
      <c r="D3512" s="12" t="s">
        <v>5045</v>
      </c>
    </row>
    <row r="3513" s="10" customFormat="true" ht="15" hidden="false" customHeight="false" outlineLevel="0" collapsed="false">
      <c r="A3513" s="15" t="n">
        <v>3510</v>
      </c>
      <c r="B3513" s="12" t="n">
        <v>1608169984</v>
      </c>
      <c r="C3513" s="13" t="s">
        <v>5046</v>
      </c>
      <c r="D3513" s="12" t="s">
        <v>5047</v>
      </c>
    </row>
    <row r="3514" s="10" customFormat="true" ht="15" hidden="false" customHeight="false" outlineLevel="0" collapsed="false">
      <c r="A3514" s="15" t="n">
        <v>3511</v>
      </c>
      <c r="B3514" s="12" t="n">
        <v>1608168014</v>
      </c>
      <c r="C3514" s="13" t="s">
        <v>4184</v>
      </c>
      <c r="D3514" s="12" t="s">
        <v>5048</v>
      </c>
    </row>
    <row r="3515" s="10" customFormat="true" ht="15" hidden="false" customHeight="false" outlineLevel="0" collapsed="false">
      <c r="A3515" s="15" t="n">
        <v>3512</v>
      </c>
      <c r="B3515" s="12" t="n">
        <v>1608168015</v>
      </c>
      <c r="C3515" s="13" t="s">
        <v>5049</v>
      </c>
      <c r="D3515" s="12" t="s">
        <v>5050</v>
      </c>
    </row>
    <row r="3516" s="10" customFormat="true" ht="15" hidden="false" customHeight="false" outlineLevel="0" collapsed="false">
      <c r="A3516" s="15" t="n">
        <v>3513</v>
      </c>
      <c r="B3516" s="12" t="n">
        <v>1608168016</v>
      </c>
      <c r="C3516" s="13" t="s">
        <v>5051</v>
      </c>
      <c r="D3516" s="12" t="s">
        <v>5052</v>
      </c>
    </row>
    <row r="3517" s="10" customFormat="true" ht="15" hidden="false" customHeight="false" outlineLevel="0" collapsed="false">
      <c r="A3517" s="15" t="n">
        <v>3514</v>
      </c>
      <c r="B3517" s="12" t="n">
        <v>1608160645</v>
      </c>
      <c r="C3517" s="13" t="s">
        <v>5053</v>
      </c>
      <c r="D3517" s="12" t="s">
        <v>5054</v>
      </c>
    </row>
    <row r="3518" s="10" customFormat="true" ht="15" hidden="false" customHeight="false" outlineLevel="0" collapsed="false">
      <c r="A3518" s="15" t="n">
        <v>3515</v>
      </c>
      <c r="B3518" s="12" t="n">
        <v>1608109058</v>
      </c>
      <c r="C3518" s="13" t="s">
        <v>5055</v>
      </c>
      <c r="D3518" s="12" t="s">
        <v>5056</v>
      </c>
    </row>
    <row r="3519" s="10" customFormat="true" ht="15" hidden="false" customHeight="false" outlineLevel="0" collapsed="false">
      <c r="A3519" s="15" t="n">
        <v>3516</v>
      </c>
      <c r="B3519" s="12" t="n">
        <v>1608109032</v>
      </c>
      <c r="C3519" s="13" t="s">
        <v>5057</v>
      </c>
      <c r="D3519" s="12" t="s">
        <v>5058</v>
      </c>
    </row>
    <row r="3520" s="10" customFormat="true" ht="15" hidden="false" customHeight="false" outlineLevel="0" collapsed="false">
      <c r="A3520" s="15" t="n">
        <v>3517</v>
      </c>
      <c r="B3520" s="12" t="n">
        <v>1608109013</v>
      </c>
      <c r="C3520" s="13" t="s">
        <v>5059</v>
      </c>
      <c r="D3520" s="12" t="s">
        <v>5060</v>
      </c>
    </row>
    <row r="3521" s="10" customFormat="true" ht="15" hidden="false" customHeight="false" outlineLevel="0" collapsed="false">
      <c r="A3521" s="15" t="n">
        <v>3518</v>
      </c>
      <c r="B3521" s="12" t="n">
        <v>1608100095</v>
      </c>
      <c r="C3521" s="13" t="s">
        <v>5061</v>
      </c>
      <c r="D3521" s="12" t="n">
        <v>1021606155229</v>
      </c>
    </row>
    <row r="3522" s="10" customFormat="true" ht="15" hidden="false" customHeight="false" outlineLevel="0" collapsed="false">
      <c r="A3522" s="15" t="n">
        <v>3519</v>
      </c>
      <c r="B3522" s="12" t="n">
        <v>1608100097</v>
      </c>
      <c r="C3522" s="13" t="s">
        <v>5062</v>
      </c>
      <c r="D3522" s="12" t="s">
        <v>5063</v>
      </c>
    </row>
    <row r="3523" s="10" customFormat="true" ht="15" hidden="false" customHeight="false" outlineLevel="0" collapsed="false">
      <c r="A3523" s="15" t="n">
        <v>3520</v>
      </c>
      <c r="B3523" s="12" t="n">
        <v>1608109036</v>
      </c>
      <c r="C3523" s="13" t="s">
        <v>5064</v>
      </c>
      <c r="D3523" s="12" t="s">
        <v>5065</v>
      </c>
    </row>
    <row r="3524" s="10" customFormat="true" ht="15" hidden="false" customHeight="false" outlineLevel="0" collapsed="false">
      <c r="A3524" s="15" t="n">
        <v>3521</v>
      </c>
      <c r="B3524" s="12" t="n">
        <v>1608109144</v>
      </c>
      <c r="C3524" s="13" t="s">
        <v>5066</v>
      </c>
      <c r="D3524" s="12" t="s">
        <v>5067</v>
      </c>
    </row>
    <row r="3525" s="10" customFormat="true" ht="15" hidden="false" customHeight="false" outlineLevel="0" collapsed="false">
      <c r="A3525" s="15" t="n">
        <v>3522</v>
      </c>
      <c r="B3525" s="12" t="n">
        <v>1608249076</v>
      </c>
      <c r="C3525" s="13" t="s">
        <v>5068</v>
      </c>
      <c r="D3525" s="12" t="s">
        <v>5069</v>
      </c>
    </row>
    <row r="3526" s="10" customFormat="true" ht="15" hidden="false" customHeight="false" outlineLevel="0" collapsed="false">
      <c r="A3526" s="15" t="n">
        <v>3523</v>
      </c>
      <c r="B3526" s="12" t="n">
        <v>1608240685</v>
      </c>
      <c r="C3526" s="13" t="s">
        <v>5070</v>
      </c>
      <c r="D3526" s="12" t="s">
        <v>5071</v>
      </c>
    </row>
    <row r="3527" s="10" customFormat="true" ht="15" hidden="false" customHeight="false" outlineLevel="0" collapsed="false">
      <c r="A3527" s="15" t="n">
        <v>3524</v>
      </c>
      <c r="B3527" s="12" t="n">
        <v>1608239229</v>
      </c>
      <c r="C3527" s="13" t="s">
        <v>5072</v>
      </c>
      <c r="D3527" s="12" t="s">
        <v>5073</v>
      </c>
    </row>
    <row r="3528" s="10" customFormat="true" ht="15" hidden="false" customHeight="false" outlineLevel="0" collapsed="false">
      <c r="A3528" s="15" t="n">
        <v>3525</v>
      </c>
      <c r="B3528" s="12" t="n">
        <v>1608239270</v>
      </c>
      <c r="C3528" s="13" t="s">
        <v>5074</v>
      </c>
      <c r="D3528" s="12" t="s">
        <v>5075</v>
      </c>
    </row>
    <row r="3529" s="10" customFormat="true" ht="15" hidden="false" customHeight="false" outlineLevel="0" collapsed="false">
      <c r="A3529" s="15" t="n">
        <v>3526</v>
      </c>
      <c r="B3529" s="12" t="n">
        <v>1608239696</v>
      </c>
      <c r="C3529" s="13" t="s">
        <v>5076</v>
      </c>
      <c r="D3529" s="14" t="s">
        <v>5077</v>
      </c>
    </row>
    <row r="3530" s="10" customFormat="true" ht="15" hidden="false" customHeight="false" outlineLevel="0" collapsed="false">
      <c r="A3530" s="15" t="n">
        <v>3527</v>
      </c>
      <c r="B3530" s="12" t="n">
        <v>1608230298</v>
      </c>
      <c r="C3530" s="13" t="s">
        <v>5078</v>
      </c>
      <c r="D3530" s="12" t="s">
        <v>5079</v>
      </c>
    </row>
    <row r="3531" s="10" customFormat="true" ht="15" hidden="false" customHeight="false" outlineLevel="0" collapsed="false">
      <c r="A3531" s="15" t="n">
        <v>3528</v>
      </c>
      <c r="B3531" s="12" t="n">
        <v>1608230128</v>
      </c>
      <c r="C3531" s="13" t="s">
        <v>5080</v>
      </c>
      <c r="D3531" s="12" t="s">
        <v>5081</v>
      </c>
    </row>
    <row r="3532" s="10" customFormat="true" ht="15" hidden="false" customHeight="false" outlineLevel="0" collapsed="false">
      <c r="A3532" s="15" t="n">
        <v>3529</v>
      </c>
      <c r="B3532" s="12" t="n">
        <v>1608230112</v>
      </c>
      <c r="C3532" s="13" t="s">
        <v>5082</v>
      </c>
      <c r="D3532" s="12" t="s">
        <v>5083</v>
      </c>
    </row>
    <row r="3533" s="10" customFormat="true" ht="15" hidden="false" customHeight="false" outlineLevel="0" collapsed="false">
      <c r="A3533" s="15" t="n">
        <v>3530</v>
      </c>
      <c r="B3533" s="12" t="n">
        <v>1608230772</v>
      </c>
      <c r="C3533" s="13" t="s">
        <v>5084</v>
      </c>
      <c r="D3533" s="12" t="s">
        <v>5085</v>
      </c>
    </row>
    <row r="3534" s="10" customFormat="true" ht="15" hidden="false" customHeight="false" outlineLevel="0" collapsed="false">
      <c r="A3534" s="15" t="n">
        <v>3531</v>
      </c>
      <c r="B3534" s="12" t="n">
        <v>1608239086</v>
      </c>
      <c r="C3534" s="13" t="s">
        <v>5086</v>
      </c>
      <c r="D3534" s="12" t="s">
        <v>5087</v>
      </c>
    </row>
    <row r="3535" s="10" customFormat="true" ht="15" hidden="false" customHeight="false" outlineLevel="0" collapsed="false">
      <c r="A3535" s="15" t="n">
        <v>3532</v>
      </c>
      <c r="B3535" s="12" t="n">
        <v>1608230565</v>
      </c>
      <c r="C3535" s="13" t="s">
        <v>5088</v>
      </c>
      <c r="D3535" s="12" t="s">
        <v>417</v>
      </c>
    </row>
    <row r="3536" s="10" customFormat="true" ht="15" hidden="false" customHeight="false" outlineLevel="0" collapsed="false">
      <c r="A3536" s="15" t="n">
        <v>3533</v>
      </c>
      <c r="B3536" s="12" t="n">
        <v>1608239510</v>
      </c>
      <c r="C3536" s="13" t="s">
        <v>5089</v>
      </c>
      <c r="D3536" s="12" t="s">
        <v>5090</v>
      </c>
    </row>
    <row r="3537" s="10" customFormat="true" ht="15" hidden="false" customHeight="false" outlineLevel="0" collapsed="false">
      <c r="A3537" s="15" t="n">
        <v>3534</v>
      </c>
      <c r="B3537" s="12" t="n">
        <v>1608239176</v>
      </c>
      <c r="C3537" s="13" t="s">
        <v>5089</v>
      </c>
      <c r="D3537" s="12" t="s">
        <v>5091</v>
      </c>
    </row>
    <row r="3538" s="10" customFormat="true" ht="15" hidden="false" customHeight="false" outlineLevel="0" collapsed="false">
      <c r="A3538" s="15" t="n">
        <v>3535</v>
      </c>
      <c r="B3538" s="12" t="n">
        <v>1608239685</v>
      </c>
      <c r="C3538" s="13" t="s">
        <v>5092</v>
      </c>
      <c r="D3538" s="12" t="s">
        <v>5093</v>
      </c>
    </row>
    <row r="3539" s="10" customFormat="true" ht="15" hidden="false" customHeight="false" outlineLevel="0" collapsed="false">
      <c r="A3539" s="15" t="n">
        <v>3536</v>
      </c>
      <c r="B3539" s="12" t="n">
        <v>1608239438</v>
      </c>
      <c r="C3539" s="13" t="s">
        <v>5094</v>
      </c>
      <c r="D3539" s="12" t="s">
        <v>5095</v>
      </c>
    </row>
    <row r="3540" s="10" customFormat="true" ht="15" hidden="false" customHeight="false" outlineLevel="0" collapsed="false">
      <c r="A3540" s="15" t="n">
        <v>3537</v>
      </c>
      <c r="B3540" s="12" t="n">
        <v>1608239610</v>
      </c>
      <c r="C3540" s="13" t="s">
        <v>5096</v>
      </c>
      <c r="D3540" s="12" t="s">
        <v>5097</v>
      </c>
    </row>
    <row r="3541" s="10" customFormat="true" ht="15" hidden="false" customHeight="false" outlineLevel="0" collapsed="false">
      <c r="A3541" s="15" t="n">
        <v>3538</v>
      </c>
      <c r="B3541" s="12" t="n">
        <v>1608239276</v>
      </c>
      <c r="C3541" s="13" t="s">
        <v>5098</v>
      </c>
      <c r="D3541" s="12" t="s">
        <v>5099</v>
      </c>
    </row>
    <row r="3542" s="10" customFormat="true" ht="15" hidden="false" customHeight="false" outlineLevel="0" collapsed="false">
      <c r="A3542" s="15" t="n">
        <v>3539</v>
      </c>
      <c r="B3542" s="12" t="n">
        <v>1608220244</v>
      </c>
      <c r="C3542" s="13" t="s">
        <v>5100</v>
      </c>
      <c r="D3542" s="12" t="s">
        <v>5101</v>
      </c>
    </row>
    <row r="3543" s="10" customFormat="true" ht="15" hidden="false" customHeight="false" outlineLevel="0" collapsed="false">
      <c r="A3543" s="15" t="n">
        <v>3540</v>
      </c>
      <c r="B3543" s="12" t="n">
        <v>1608220248</v>
      </c>
      <c r="C3543" s="13" t="s">
        <v>5102</v>
      </c>
      <c r="D3543" s="12" t="s">
        <v>5103</v>
      </c>
    </row>
    <row r="3544" s="10" customFormat="true" ht="15" hidden="false" customHeight="false" outlineLevel="0" collapsed="false">
      <c r="A3544" s="15" t="n">
        <v>3541</v>
      </c>
      <c r="B3544" s="12" t="n">
        <v>1608220251</v>
      </c>
      <c r="C3544" s="13" t="s">
        <v>5104</v>
      </c>
      <c r="D3544" s="12" t="s">
        <v>5105</v>
      </c>
    </row>
    <row r="3545" s="10" customFormat="true" ht="15" hidden="false" customHeight="false" outlineLevel="0" collapsed="false">
      <c r="A3545" s="15" t="n">
        <v>3542</v>
      </c>
      <c r="B3545" s="12" t="n">
        <v>1608220263</v>
      </c>
      <c r="C3545" s="13" t="s">
        <v>5106</v>
      </c>
      <c r="D3545" s="12" t="s">
        <v>5107</v>
      </c>
    </row>
    <row r="3546" s="10" customFormat="true" ht="15" hidden="false" customHeight="false" outlineLevel="0" collapsed="false">
      <c r="A3546" s="15" t="n">
        <v>3543</v>
      </c>
      <c r="B3546" s="12" t="n">
        <v>1608220270</v>
      </c>
      <c r="C3546" s="13" t="s">
        <v>5108</v>
      </c>
      <c r="D3546" s="12" t="s">
        <v>5109</v>
      </c>
    </row>
    <row r="3547" s="10" customFormat="true" ht="15" hidden="false" customHeight="false" outlineLevel="0" collapsed="false">
      <c r="A3547" s="15" t="n">
        <v>3544</v>
      </c>
      <c r="B3547" s="12" t="n">
        <v>1608220272</v>
      </c>
      <c r="C3547" s="13" t="s">
        <v>5110</v>
      </c>
      <c r="D3547" s="12" t="s">
        <v>5111</v>
      </c>
    </row>
    <row r="3548" s="10" customFormat="true" ht="15" hidden="false" customHeight="false" outlineLevel="0" collapsed="false">
      <c r="A3548" s="15" t="n">
        <v>3545</v>
      </c>
      <c r="B3548" s="12" t="n">
        <v>1608220279</v>
      </c>
      <c r="C3548" s="13" t="s">
        <v>5112</v>
      </c>
      <c r="D3548" s="12" t="s">
        <v>5113</v>
      </c>
    </row>
    <row r="3549" s="10" customFormat="true" ht="15" hidden="false" customHeight="false" outlineLevel="0" collapsed="false">
      <c r="A3549" s="15" t="n">
        <v>3546</v>
      </c>
      <c r="B3549" s="12" t="n">
        <v>1608229020</v>
      </c>
      <c r="C3549" s="13" t="s">
        <v>5114</v>
      </c>
      <c r="D3549" s="12" t="s">
        <v>5115</v>
      </c>
    </row>
    <row r="3550" s="10" customFormat="true" ht="15" hidden="false" customHeight="false" outlineLevel="0" collapsed="false">
      <c r="A3550" s="15" t="n">
        <v>3547</v>
      </c>
      <c r="B3550" s="12" t="n">
        <v>1608229021</v>
      </c>
      <c r="C3550" s="13" t="s">
        <v>5116</v>
      </c>
      <c r="D3550" s="12" t="s">
        <v>5117</v>
      </c>
    </row>
    <row r="3551" s="10" customFormat="true" ht="15" hidden="false" customHeight="false" outlineLevel="0" collapsed="false">
      <c r="A3551" s="15" t="n">
        <v>3548</v>
      </c>
      <c r="B3551" s="12" t="n">
        <v>1608229027</v>
      </c>
      <c r="C3551" s="13" t="s">
        <v>5118</v>
      </c>
      <c r="D3551" s="12" t="s">
        <v>5119</v>
      </c>
    </row>
    <row r="3552" s="10" customFormat="true" ht="15" hidden="false" customHeight="false" outlineLevel="0" collapsed="false">
      <c r="A3552" s="15" t="n">
        <v>3549</v>
      </c>
      <c r="B3552" s="12" t="n">
        <v>1608229030</v>
      </c>
      <c r="C3552" s="13" t="s">
        <v>5120</v>
      </c>
      <c r="D3552" s="12" t="s">
        <v>5121</v>
      </c>
    </row>
    <row r="3553" s="10" customFormat="true" ht="15" hidden="false" customHeight="false" outlineLevel="0" collapsed="false">
      <c r="A3553" s="15" t="n">
        <v>3550</v>
      </c>
      <c r="B3553" s="12" t="n">
        <v>1608229050</v>
      </c>
      <c r="C3553" s="13" t="s">
        <v>5122</v>
      </c>
      <c r="D3553" s="12" t="s">
        <v>5123</v>
      </c>
    </row>
    <row r="3554" s="10" customFormat="true" ht="15" hidden="false" customHeight="false" outlineLevel="0" collapsed="false">
      <c r="A3554" s="15" t="n">
        <v>3551</v>
      </c>
      <c r="B3554" s="12" t="n">
        <v>1608229120</v>
      </c>
      <c r="C3554" s="13" t="s">
        <v>5124</v>
      </c>
      <c r="D3554" s="12" t="s">
        <v>5125</v>
      </c>
    </row>
    <row r="3555" s="10" customFormat="true" ht="15" hidden="false" customHeight="false" outlineLevel="0" collapsed="false">
      <c r="A3555" s="15" t="n">
        <v>3552</v>
      </c>
      <c r="B3555" s="12" t="n">
        <v>1608229154</v>
      </c>
      <c r="C3555" s="13" t="s">
        <v>4005</v>
      </c>
      <c r="D3555" s="12" t="s">
        <v>4006</v>
      </c>
    </row>
    <row r="3556" s="10" customFormat="true" ht="15" hidden="false" customHeight="false" outlineLevel="0" collapsed="false">
      <c r="A3556" s="15" t="n">
        <v>3553</v>
      </c>
      <c r="B3556" s="12" t="n">
        <v>1608229230</v>
      </c>
      <c r="C3556" s="13" t="s">
        <v>5126</v>
      </c>
      <c r="D3556" s="12" t="s">
        <v>5127</v>
      </c>
    </row>
    <row r="3557" s="10" customFormat="true" ht="15" hidden="false" customHeight="false" outlineLevel="0" collapsed="false">
      <c r="A3557" s="15" t="n">
        <v>3554</v>
      </c>
      <c r="B3557" s="12" t="n">
        <v>1608160215</v>
      </c>
      <c r="C3557" s="13" t="s">
        <v>5128</v>
      </c>
      <c r="D3557" s="12" t="s">
        <v>5129</v>
      </c>
    </row>
    <row r="3558" s="10" customFormat="true" ht="15" hidden="false" customHeight="false" outlineLevel="0" collapsed="false">
      <c r="A3558" s="15" t="n">
        <v>3555</v>
      </c>
      <c r="B3558" s="12" t="n">
        <v>1608169224</v>
      </c>
      <c r="C3558" s="13" t="s">
        <v>5130</v>
      </c>
      <c r="D3558" s="12" t="s">
        <v>5131</v>
      </c>
    </row>
    <row r="3559" s="10" customFormat="true" ht="15" hidden="false" customHeight="false" outlineLevel="0" collapsed="false">
      <c r="A3559" s="15" t="n">
        <v>3556</v>
      </c>
      <c r="B3559" s="12" t="n">
        <v>1608160975</v>
      </c>
      <c r="C3559" s="13" t="s">
        <v>5132</v>
      </c>
      <c r="D3559" s="12" t="s">
        <v>1522</v>
      </c>
    </row>
    <row r="3560" s="10" customFormat="true" ht="15" hidden="false" customHeight="false" outlineLevel="0" collapsed="false">
      <c r="A3560" s="15" t="n">
        <v>3557</v>
      </c>
      <c r="B3560" s="12" t="n">
        <v>1603570877</v>
      </c>
      <c r="C3560" s="13" t="s">
        <v>5133</v>
      </c>
      <c r="D3560" s="12" t="s">
        <v>5134</v>
      </c>
    </row>
    <row r="3561" s="10" customFormat="true" ht="15" hidden="false" customHeight="false" outlineLevel="0" collapsed="false">
      <c r="A3561" s="15" t="n">
        <v>3558</v>
      </c>
      <c r="B3561" s="12" t="n">
        <v>1608240659</v>
      </c>
      <c r="C3561" s="13" t="s">
        <v>5135</v>
      </c>
      <c r="D3561" s="12" t="s">
        <v>5136</v>
      </c>
    </row>
    <row r="3562" s="10" customFormat="true" ht="15" hidden="false" customHeight="false" outlineLevel="0" collapsed="false">
      <c r="A3562" s="15" t="n">
        <v>3559</v>
      </c>
      <c r="B3562" s="12" t="n">
        <v>1608240689</v>
      </c>
      <c r="C3562" s="13" t="s">
        <v>5137</v>
      </c>
      <c r="D3562" s="12" t="s">
        <v>5138</v>
      </c>
    </row>
    <row r="3563" s="10" customFormat="true" ht="15" hidden="false" customHeight="false" outlineLevel="0" collapsed="false">
      <c r="A3563" s="15" t="n">
        <v>3560</v>
      </c>
      <c r="B3563" s="12" t="n">
        <v>1608249807</v>
      </c>
      <c r="C3563" s="13" t="s">
        <v>4546</v>
      </c>
      <c r="D3563" s="12" t="s">
        <v>5139</v>
      </c>
    </row>
    <row r="3564" s="10" customFormat="true" ht="15" hidden="false" customHeight="false" outlineLevel="0" collapsed="false">
      <c r="A3564" s="15" t="n">
        <v>3561</v>
      </c>
      <c r="B3564" s="12" t="n">
        <v>1608240690</v>
      </c>
      <c r="C3564" s="13" t="s">
        <v>5140</v>
      </c>
      <c r="D3564" s="12" t="s">
        <v>5141</v>
      </c>
    </row>
    <row r="3565" s="10" customFormat="true" ht="15" hidden="false" customHeight="false" outlineLevel="0" collapsed="false">
      <c r="A3565" s="15" t="n">
        <v>3562</v>
      </c>
      <c r="B3565" s="12" t="n">
        <v>1604596601</v>
      </c>
      <c r="C3565" s="13" t="s">
        <v>5142</v>
      </c>
      <c r="D3565" s="12" t="s">
        <v>5143</v>
      </c>
    </row>
    <row r="3566" s="10" customFormat="true" ht="15" hidden="false" customHeight="false" outlineLevel="0" collapsed="false">
      <c r="A3566" s="15" t="n">
        <v>3563</v>
      </c>
      <c r="B3566" s="12" t="n">
        <v>1608249484</v>
      </c>
      <c r="C3566" s="13" t="s">
        <v>5144</v>
      </c>
      <c r="D3566" s="12" t="s">
        <v>5145</v>
      </c>
    </row>
    <row r="3567" s="10" customFormat="true" ht="15" hidden="false" customHeight="false" outlineLevel="0" collapsed="false">
      <c r="A3567" s="15" t="n">
        <v>3564</v>
      </c>
      <c r="B3567" s="12" t="n">
        <v>1608240612</v>
      </c>
      <c r="C3567" s="13" t="s">
        <v>5146</v>
      </c>
      <c r="D3567" s="12" t="s">
        <v>5147</v>
      </c>
    </row>
    <row r="3568" s="10" customFormat="true" ht="15" hidden="false" customHeight="false" outlineLevel="0" collapsed="false">
      <c r="A3568" s="15" t="n">
        <v>3565</v>
      </c>
      <c r="B3568" s="12" t="n">
        <v>1608249094</v>
      </c>
      <c r="C3568" s="13" t="s">
        <v>5148</v>
      </c>
      <c r="D3568" s="12" t="s">
        <v>5149</v>
      </c>
    </row>
    <row r="3569" s="10" customFormat="true" ht="15" hidden="false" customHeight="false" outlineLevel="0" collapsed="false">
      <c r="A3569" s="15" t="n">
        <v>3566</v>
      </c>
      <c r="B3569" s="12" t="n">
        <v>1608249291</v>
      </c>
      <c r="C3569" s="13" t="s">
        <v>5150</v>
      </c>
      <c r="D3569" s="12" t="s">
        <v>5151</v>
      </c>
    </row>
    <row r="3570" s="10" customFormat="true" ht="15" hidden="false" customHeight="false" outlineLevel="0" collapsed="false">
      <c r="A3570" s="15" t="n">
        <v>3567</v>
      </c>
      <c r="B3570" s="12" t="n">
        <v>1608339198</v>
      </c>
      <c r="C3570" s="13" t="s">
        <v>5152</v>
      </c>
      <c r="D3570" s="12" t="s">
        <v>5153</v>
      </c>
    </row>
    <row r="3571" s="10" customFormat="true" ht="15" hidden="false" customHeight="false" outlineLevel="0" collapsed="false">
      <c r="A3571" s="15" t="n">
        <v>3568</v>
      </c>
      <c r="B3571" s="12" t="n">
        <v>1608330290</v>
      </c>
      <c r="C3571" s="13" t="s">
        <v>5154</v>
      </c>
      <c r="D3571" s="12" t="s">
        <v>5155</v>
      </c>
    </row>
    <row r="3572" s="10" customFormat="true" ht="15" hidden="false" customHeight="false" outlineLevel="0" collapsed="false">
      <c r="A3572" s="15" t="n">
        <v>3569</v>
      </c>
      <c r="B3572" s="12" t="n">
        <v>1608330361</v>
      </c>
      <c r="C3572" s="13" t="s">
        <v>5156</v>
      </c>
      <c r="D3572" s="12" t="s">
        <v>5157</v>
      </c>
    </row>
    <row r="3573" s="10" customFormat="true" ht="15" hidden="false" customHeight="false" outlineLevel="0" collapsed="false">
      <c r="A3573" s="15" t="n">
        <v>3570</v>
      </c>
      <c r="B3573" s="12" t="n">
        <v>1608330090</v>
      </c>
      <c r="C3573" s="13" t="s">
        <v>5158</v>
      </c>
      <c r="D3573" s="12" t="s">
        <v>5159</v>
      </c>
    </row>
    <row r="3574" s="10" customFormat="true" ht="15" hidden="false" customHeight="false" outlineLevel="0" collapsed="false">
      <c r="A3574" s="15" t="n">
        <v>3571</v>
      </c>
      <c r="B3574" s="12" t="n">
        <v>1608330170</v>
      </c>
      <c r="C3574" s="13" t="s">
        <v>5160</v>
      </c>
      <c r="D3574" s="12" t="s">
        <v>5161</v>
      </c>
    </row>
    <row r="3575" s="10" customFormat="true" ht="15" hidden="false" customHeight="false" outlineLevel="0" collapsed="false">
      <c r="A3575" s="15" t="n">
        <v>3572</v>
      </c>
      <c r="B3575" s="12" t="n">
        <v>1614482849</v>
      </c>
      <c r="C3575" s="13" t="s">
        <v>5162</v>
      </c>
      <c r="D3575" s="12" t="s">
        <v>5163</v>
      </c>
    </row>
    <row r="3576" s="10" customFormat="true" ht="15" hidden="false" customHeight="false" outlineLevel="0" collapsed="false">
      <c r="A3576" s="15" t="n">
        <v>3573</v>
      </c>
      <c r="B3576" s="12" t="n">
        <v>1608339530</v>
      </c>
      <c r="C3576" s="13" t="s">
        <v>5164</v>
      </c>
      <c r="D3576" s="12" t="s">
        <v>5165</v>
      </c>
    </row>
    <row r="3577" s="10" customFormat="true" ht="15" hidden="false" customHeight="false" outlineLevel="0" collapsed="false">
      <c r="A3577" s="15" t="n">
        <v>3574</v>
      </c>
      <c r="B3577" s="12" t="n">
        <v>1608120303</v>
      </c>
      <c r="C3577" s="13" t="s">
        <v>5166</v>
      </c>
      <c r="D3577" s="12" t="s">
        <v>5167</v>
      </c>
    </row>
    <row r="3578" s="10" customFormat="true" ht="15" hidden="false" customHeight="false" outlineLevel="0" collapsed="false">
      <c r="A3578" s="15" t="n">
        <v>3575</v>
      </c>
      <c r="B3578" s="12" t="n">
        <v>1608359738</v>
      </c>
      <c r="C3578" s="18" t="s">
        <v>5168</v>
      </c>
      <c r="D3578" s="12" t="s">
        <v>5169</v>
      </c>
    </row>
    <row r="3579" s="10" customFormat="true" ht="15" hidden="false" customHeight="false" outlineLevel="0" collapsed="false">
      <c r="A3579" s="15" t="n">
        <v>3576</v>
      </c>
      <c r="B3579" s="12" t="n">
        <v>1608350139</v>
      </c>
      <c r="C3579" s="13" t="s">
        <v>5170</v>
      </c>
      <c r="D3579" s="12" t="s">
        <v>5171</v>
      </c>
    </row>
    <row r="3580" s="10" customFormat="true" ht="15" hidden="false" customHeight="false" outlineLevel="0" collapsed="false">
      <c r="A3580" s="15" t="n">
        <v>3577</v>
      </c>
      <c r="B3580" s="12" t="n">
        <v>1608359088</v>
      </c>
      <c r="C3580" s="13" t="s">
        <v>5172</v>
      </c>
      <c r="D3580" s="12" t="s">
        <v>5173</v>
      </c>
    </row>
    <row r="3581" s="10" customFormat="true" ht="15" hidden="false" customHeight="false" outlineLevel="0" collapsed="false">
      <c r="A3581" s="15" t="n">
        <v>3578</v>
      </c>
      <c r="B3581" s="12" t="n">
        <v>1608350285</v>
      </c>
      <c r="C3581" s="13" t="s">
        <v>5174</v>
      </c>
      <c r="D3581" s="12" t="s">
        <v>5175</v>
      </c>
    </row>
    <row r="3582" s="10" customFormat="true" ht="15" hidden="false" customHeight="false" outlineLevel="0" collapsed="false">
      <c r="A3582" s="15" t="n">
        <v>3579</v>
      </c>
      <c r="B3582" s="12" t="n">
        <v>1608350483</v>
      </c>
      <c r="C3582" s="13" t="s">
        <v>5176</v>
      </c>
      <c r="D3582" s="12" t="s">
        <v>5177</v>
      </c>
    </row>
    <row r="3583" s="10" customFormat="true" ht="15" hidden="false" customHeight="false" outlineLevel="0" collapsed="false">
      <c r="A3583" s="15" t="n">
        <v>3580</v>
      </c>
      <c r="B3583" s="12" t="n">
        <v>1608350434</v>
      </c>
      <c r="C3583" s="13" t="s">
        <v>5178</v>
      </c>
      <c r="D3583" s="12" t="s">
        <v>5179</v>
      </c>
    </row>
    <row r="3584" s="10" customFormat="true" ht="15" hidden="false" customHeight="false" outlineLevel="0" collapsed="false">
      <c r="A3584" s="15" t="n">
        <v>3581</v>
      </c>
      <c r="B3584" s="12" t="n">
        <v>1608350646</v>
      </c>
      <c r="C3584" s="13" t="s">
        <v>5180</v>
      </c>
      <c r="D3584" s="12" t="s">
        <v>5181</v>
      </c>
    </row>
    <row r="3585" s="10" customFormat="true" ht="15" hidden="false" customHeight="false" outlineLevel="0" collapsed="false">
      <c r="A3585" s="15" t="n">
        <v>3582</v>
      </c>
      <c r="B3585" s="12" t="n">
        <v>1608350076</v>
      </c>
      <c r="C3585" s="13" t="s">
        <v>5182</v>
      </c>
      <c r="D3585" s="12" t="s">
        <v>5183</v>
      </c>
    </row>
    <row r="3586" s="10" customFormat="true" ht="15" hidden="false" customHeight="false" outlineLevel="0" collapsed="false">
      <c r="A3586" s="15" t="n">
        <v>3583</v>
      </c>
      <c r="B3586" s="12" t="n">
        <v>1608359049</v>
      </c>
      <c r="C3586" s="13" t="s">
        <v>5184</v>
      </c>
      <c r="D3586" s="12" t="s">
        <v>5185</v>
      </c>
    </row>
    <row r="3587" s="10" customFormat="true" ht="15" hidden="false" customHeight="false" outlineLevel="0" collapsed="false">
      <c r="A3587" s="15" t="n">
        <v>3584</v>
      </c>
      <c r="B3587" s="12" t="n">
        <v>1608350083</v>
      </c>
      <c r="C3587" s="13" t="s">
        <v>5186</v>
      </c>
      <c r="D3587" s="12" t="s">
        <v>5187</v>
      </c>
    </row>
    <row r="3588" s="10" customFormat="true" ht="15" hidden="false" customHeight="false" outlineLevel="0" collapsed="false">
      <c r="A3588" s="15" t="n">
        <v>3585</v>
      </c>
      <c r="B3588" s="12" t="n">
        <v>1608359047</v>
      </c>
      <c r="C3588" s="13" t="s">
        <v>5188</v>
      </c>
      <c r="D3588" s="12" t="s">
        <v>5189</v>
      </c>
    </row>
    <row r="3589" s="10" customFormat="true" ht="15" hidden="false" customHeight="false" outlineLevel="0" collapsed="false">
      <c r="A3589" s="15" t="n">
        <v>3586</v>
      </c>
      <c r="B3589" s="12" t="n">
        <v>1608359057</v>
      </c>
      <c r="C3589" s="13" t="s">
        <v>5190</v>
      </c>
      <c r="D3589" s="12" t="s">
        <v>5191</v>
      </c>
    </row>
    <row r="3590" s="10" customFormat="true" ht="15" hidden="false" customHeight="false" outlineLevel="0" collapsed="false">
      <c r="A3590" s="15" t="n">
        <v>3587</v>
      </c>
      <c r="B3590" s="12" t="n">
        <v>1608350015</v>
      </c>
      <c r="C3590" s="13" t="s">
        <v>5192</v>
      </c>
      <c r="D3590" s="12" t="s">
        <v>5193</v>
      </c>
    </row>
    <row r="3591" s="10" customFormat="true" ht="15" hidden="false" customHeight="false" outlineLevel="0" collapsed="false">
      <c r="A3591" s="15" t="n">
        <v>3588</v>
      </c>
      <c r="B3591" s="12" t="n">
        <v>1608359330</v>
      </c>
      <c r="C3591" s="13" t="s">
        <v>5194</v>
      </c>
      <c r="D3591" s="12" t="s">
        <v>5195</v>
      </c>
    </row>
    <row r="3592" s="10" customFormat="true" ht="15" hidden="false" customHeight="false" outlineLevel="0" collapsed="false">
      <c r="A3592" s="15" t="n">
        <v>3589</v>
      </c>
      <c r="B3592" s="12" t="n">
        <v>1608350627</v>
      </c>
      <c r="C3592" s="13" t="s">
        <v>5196</v>
      </c>
      <c r="D3592" s="12" t="s">
        <v>5197</v>
      </c>
    </row>
    <row r="3593" s="10" customFormat="true" ht="15" hidden="false" customHeight="false" outlineLevel="0" collapsed="false">
      <c r="A3593" s="15" t="n">
        <v>3590</v>
      </c>
      <c r="B3593" s="12" t="n">
        <v>1608359975</v>
      </c>
      <c r="C3593" s="13" t="s">
        <v>5198</v>
      </c>
      <c r="D3593" s="12" t="s">
        <v>5199</v>
      </c>
    </row>
    <row r="3594" s="10" customFormat="true" ht="15" hidden="false" customHeight="false" outlineLevel="0" collapsed="false">
      <c r="A3594" s="15" t="n">
        <v>3591</v>
      </c>
      <c r="B3594" s="12" t="n">
        <v>1608350722</v>
      </c>
      <c r="C3594" s="13" t="s">
        <v>5200</v>
      </c>
      <c r="D3594" s="12" t="s">
        <v>5201</v>
      </c>
    </row>
    <row r="3595" s="10" customFormat="true" ht="15" hidden="false" customHeight="false" outlineLevel="0" collapsed="false">
      <c r="A3595" s="15" t="n">
        <v>3592</v>
      </c>
      <c r="B3595" s="12" t="n">
        <v>1608350606</v>
      </c>
      <c r="C3595" s="13" t="s">
        <v>5202</v>
      </c>
      <c r="D3595" s="12" t="s">
        <v>5203</v>
      </c>
    </row>
    <row r="3596" s="10" customFormat="true" ht="15" hidden="false" customHeight="false" outlineLevel="0" collapsed="false">
      <c r="A3596" s="15" t="n">
        <v>3593</v>
      </c>
      <c r="B3596" s="12" t="n">
        <v>1608359729</v>
      </c>
      <c r="C3596" s="13" t="s">
        <v>5204</v>
      </c>
      <c r="D3596" s="12" t="s">
        <v>5205</v>
      </c>
    </row>
    <row r="3597" s="10" customFormat="true" ht="15" hidden="false" customHeight="false" outlineLevel="0" collapsed="false">
      <c r="A3597" s="15" t="n">
        <v>3594</v>
      </c>
      <c r="B3597" s="12" t="n">
        <v>1608350080</v>
      </c>
      <c r="C3597" s="13" t="s">
        <v>5206</v>
      </c>
      <c r="D3597" s="12" t="s">
        <v>5207</v>
      </c>
    </row>
    <row r="3598" s="10" customFormat="true" ht="15" hidden="false" customHeight="false" outlineLevel="0" collapsed="false">
      <c r="A3598" s="15" t="n">
        <v>3595</v>
      </c>
      <c r="B3598" s="12" t="n">
        <v>1608359090</v>
      </c>
      <c r="C3598" s="13" t="s">
        <v>5208</v>
      </c>
      <c r="D3598" s="12" t="s">
        <v>3807</v>
      </c>
    </row>
    <row r="3599" s="10" customFormat="true" ht="15" hidden="false" customHeight="false" outlineLevel="0" collapsed="false">
      <c r="A3599" s="15" t="n">
        <v>3596</v>
      </c>
      <c r="B3599" s="12" t="n">
        <v>1608350487</v>
      </c>
      <c r="C3599" s="13" t="s">
        <v>5209</v>
      </c>
      <c r="D3599" s="12" t="s">
        <v>5210</v>
      </c>
    </row>
    <row r="3600" s="10" customFormat="true" ht="15" hidden="false" customHeight="false" outlineLevel="0" collapsed="false">
      <c r="A3600" s="15" t="n">
        <v>3597</v>
      </c>
      <c r="B3600" s="12" t="n">
        <v>1608359086</v>
      </c>
      <c r="C3600" s="13" t="s">
        <v>5211</v>
      </c>
      <c r="D3600" s="12" t="s">
        <v>5212</v>
      </c>
    </row>
    <row r="3601" s="10" customFormat="true" ht="15" hidden="false" customHeight="false" outlineLevel="0" collapsed="false">
      <c r="A3601" s="15" t="n">
        <v>3598</v>
      </c>
      <c r="B3601" s="12" t="n">
        <v>1608350149</v>
      </c>
      <c r="C3601" s="13" t="s">
        <v>5213</v>
      </c>
      <c r="D3601" s="12" t="s">
        <v>5214</v>
      </c>
    </row>
    <row r="3602" s="10" customFormat="true" ht="15" hidden="false" customHeight="false" outlineLevel="0" collapsed="false">
      <c r="A3602" s="15" t="n">
        <v>3599</v>
      </c>
      <c r="B3602" s="12" t="n">
        <v>1608160235</v>
      </c>
      <c r="C3602" s="13" t="s">
        <v>5215</v>
      </c>
      <c r="D3602" s="12" t="s">
        <v>5216</v>
      </c>
    </row>
    <row r="3603" s="10" customFormat="true" ht="15" hidden="false" customHeight="false" outlineLevel="0" collapsed="false">
      <c r="A3603" s="15" t="n">
        <v>3600</v>
      </c>
      <c r="B3603" s="12" t="n">
        <v>1608169234</v>
      </c>
      <c r="C3603" s="13" t="s">
        <v>5217</v>
      </c>
      <c r="D3603" s="12" t="s">
        <v>5218</v>
      </c>
    </row>
    <row r="3604" s="10" customFormat="true" ht="15" hidden="false" customHeight="false" outlineLevel="0" collapsed="false">
      <c r="A3604" s="15" t="n">
        <v>3601</v>
      </c>
      <c r="B3604" s="12" t="n">
        <v>1608169188</v>
      </c>
      <c r="C3604" s="13" t="s">
        <v>5219</v>
      </c>
      <c r="D3604" s="12" t="s">
        <v>5220</v>
      </c>
    </row>
    <row r="3605" s="10" customFormat="true" ht="15" hidden="false" customHeight="false" outlineLevel="0" collapsed="false">
      <c r="A3605" s="15" t="n">
        <v>3602</v>
      </c>
      <c r="B3605" s="12" t="n">
        <v>1608160218</v>
      </c>
      <c r="C3605" s="13" t="s">
        <v>5221</v>
      </c>
      <c r="D3605" s="12" t="s">
        <v>5222</v>
      </c>
    </row>
    <row r="3606" s="10" customFormat="true" ht="15" hidden="false" customHeight="false" outlineLevel="0" collapsed="false">
      <c r="A3606" s="15" t="n">
        <v>3603</v>
      </c>
      <c r="B3606" s="12" t="n">
        <v>1608169262</v>
      </c>
      <c r="C3606" s="13" t="s">
        <v>5223</v>
      </c>
      <c r="D3606" s="12" t="s">
        <v>5224</v>
      </c>
    </row>
    <row r="3607" s="10" customFormat="true" ht="15" hidden="false" customHeight="false" outlineLevel="0" collapsed="false">
      <c r="A3607" s="15" t="n">
        <v>3604</v>
      </c>
      <c r="B3607" s="12" t="n">
        <v>1608160288</v>
      </c>
      <c r="C3607" s="13" t="s">
        <v>5225</v>
      </c>
      <c r="D3607" s="12" t="s">
        <v>5226</v>
      </c>
    </row>
    <row r="3608" s="10" customFormat="true" ht="15" hidden="false" customHeight="false" outlineLevel="0" collapsed="false">
      <c r="A3608" s="15" t="n">
        <v>3605</v>
      </c>
      <c r="B3608" s="12" t="n">
        <v>1608160034</v>
      </c>
      <c r="C3608" s="13" t="s">
        <v>5227</v>
      </c>
      <c r="D3608" s="12" t="s">
        <v>5228</v>
      </c>
    </row>
    <row r="3609" s="10" customFormat="true" ht="15" hidden="false" customHeight="false" outlineLevel="0" collapsed="false">
      <c r="A3609" s="15" t="n">
        <v>3606</v>
      </c>
      <c r="B3609" s="12" t="n">
        <v>1608090791</v>
      </c>
      <c r="C3609" s="13" t="s">
        <v>5229</v>
      </c>
      <c r="D3609" s="12" t="s">
        <v>5230</v>
      </c>
    </row>
    <row r="3610" s="10" customFormat="true" ht="15" hidden="false" customHeight="false" outlineLevel="0" collapsed="false">
      <c r="A3610" s="15" t="n">
        <v>3607</v>
      </c>
      <c r="B3610" s="12" t="n">
        <v>1608099190</v>
      </c>
      <c r="C3610" s="13" t="s">
        <v>5231</v>
      </c>
      <c r="D3610" s="14" t="s">
        <v>5232</v>
      </c>
    </row>
    <row r="3611" s="10" customFormat="true" ht="15" hidden="false" customHeight="false" outlineLevel="0" collapsed="false">
      <c r="A3611" s="15" t="n">
        <v>3608</v>
      </c>
      <c r="B3611" s="12" t="n">
        <v>1608109133</v>
      </c>
      <c r="C3611" s="13" t="s">
        <v>5233</v>
      </c>
      <c r="D3611" s="14" t="s">
        <v>5234</v>
      </c>
    </row>
    <row r="3612" s="10" customFormat="true" ht="15" hidden="false" customHeight="false" outlineLevel="0" collapsed="false">
      <c r="A3612" s="15" t="n">
        <v>3609</v>
      </c>
      <c r="B3612" s="12" t="n">
        <v>1608100154</v>
      </c>
      <c r="C3612" s="13" t="s">
        <v>5235</v>
      </c>
      <c r="D3612" s="14" t="s">
        <v>5236</v>
      </c>
    </row>
    <row r="3613" s="10" customFormat="true" ht="15" hidden="false" customHeight="false" outlineLevel="0" collapsed="false">
      <c r="A3613" s="15" t="n">
        <v>3610</v>
      </c>
      <c r="B3613" s="12" t="n">
        <v>1608100125</v>
      </c>
      <c r="C3613" s="13" t="s">
        <v>5237</v>
      </c>
      <c r="D3613" s="14" t="s">
        <v>5238</v>
      </c>
    </row>
    <row r="3614" s="10" customFormat="true" ht="15" hidden="false" customHeight="false" outlineLevel="0" collapsed="false">
      <c r="A3614" s="15" t="n">
        <v>3611</v>
      </c>
      <c r="B3614" s="12" t="n">
        <v>1608109022</v>
      </c>
      <c r="C3614" s="13" t="s">
        <v>5239</v>
      </c>
      <c r="D3614" s="14" t="s">
        <v>5240</v>
      </c>
    </row>
    <row r="3615" s="10" customFormat="true" ht="15" hidden="false" customHeight="false" outlineLevel="0" collapsed="false">
      <c r="A3615" s="15" t="n">
        <v>3612</v>
      </c>
      <c r="B3615" s="12" t="n">
        <v>1608109024</v>
      </c>
      <c r="C3615" s="13" t="s">
        <v>5241</v>
      </c>
      <c r="D3615" s="14" t="s">
        <v>5242</v>
      </c>
    </row>
    <row r="3616" s="10" customFormat="true" ht="15" hidden="false" customHeight="false" outlineLevel="0" collapsed="false">
      <c r="A3616" s="15" t="n">
        <v>3613</v>
      </c>
      <c r="B3616" s="12" t="n">
        <v>1608109019</v>
      </c>
      <c r="C3616" s="13" t="s">
        <v>5243</v>
      </c>
      <c r="D3616" s="14" t="s">
        <v>5244</v>
      </c>
    </row>
    <row r="3617" s="10" customFormat="true" ht="15" hidden="false" customHeight="false" outlineLevel="0" collapsed="false">
      <c r="A3617" s="15" t="n">
        <v>3614</v>
      </c>
      <c r="B3617" s="12" t="n">
        <v>1608109027</v>
      </c>
      <c r="C3617" s="18" t="s">
        <v>5245</v>
      </c>
      <c r="D3617" s="12" t="s">
        <v>5246</v>
      </c>
    </row>
    <row r="3618" s="10" customFormat="true" ht="15" hidden="false" customHeight="false" outlineLevel="0" collapsed="false">
      <c r="A3618" s="15" t="n">
        <v>3615</v>
      </c>
      <c r="B3618" s="12" t="n">
        <v>1608109020</v>
      </c>
      <c r="C3618" s="18" t="s">
        <v>5247</v>
      </c>
      <c r="D3618" s="12" t="s">
        <v>5248</v>
      </c>
    </row>
    <row r="3619" s="10" customFormat="true" ht="15" hidden="false" customHeight="false" outlineLevel="0" collapsed="false">
      <c r="A3619" s="15" t="n">
        <v>3616</v>
      </c>
      <c r="B3619" s="12" t="n">
        <v>1608109021</v>
      </c>
      <c r="C3619" s="18" t="s">
        <v>5249</v>
      </c>
      <c r="D3619" s="19" t="s">
        <v>5250</v>
      </c>
    </row>
    <row r="3620" s="10" customFormat="true" ht="15" hidden="false" customHeight="false" outlineLevel="0" collapsed="false">
      <c r="A3620" s="15" t="n">
        <v>3617</v>
      </c>
      <c r="B3620" s="12" t="n">
        <v>1608109029</v>
      </c>
      <c r="C3620" s="18" t="s">
        <v>5251</v>
      </c>
      <c r="D3620" s="19" t="s">
        <v>5252</v>
      </c>
    </row>
    <row r="3621" s="10" customFormat="true" ht="15" hidden="false" customHeight="false" outlineLevel="0" collapsed="false">
      <c r="A3621" s="15" t="n">
        <v>3618</v>
      </c>
      <c r="B3621" s="12" t="n">
        <v>1608109018</v>
      </c>
      <c r="C3621" s="13" t="s">
        <v>5253</v>
      </c>
      <c r="D3621" s="19" t="s">
        <v>5254</v>
      </c>
    </row>
    <row r="3622" s="10" customFormat="true" ht="15" hidden="false" customHeight="false" outlineLevel="0" collapsed="false">
      <c r="A3622" s="15" t="n">
        <v>3619</v>
      </c>
      <c r="B3622" s="12" t="n">
        <v>1608109025</v>
      </c>
      <c r="C3622" s="13" t="s">
        <v>5255</v>
      </c>
      <c r="D3622" s="19" t="s">
        <v>5256</v>
      </c>
    </row>
    <row r="3623" s="10" customFormat="true" ht="15" hidden="false" customHeight="false" outlineLevel="0" collapsed="false">
      <c r="A3623" s="15" t="n">
        <v>3620</v>
      </c>
      <c r="B3623" s="12" t="n">
        <v>1608240684</v>
      </c>
      <c r="C3623" s="13" t="s">
        <v>5257</v>
      </c>
      <c r="D3623" s="19" t="s">
        <v>5258</v>
      </c>
    </row>
    <row r="3624" s="10" customFormat="true" ht="15" hidden="false" customHeight="false" outlineLevel="0" collapsed="false">
      <c r="A3624" s="15" t="n">
        <v>3621</v>
      </c>
      <c r="B3624" s="12" t="n">
        <v>1608090303</v>
      </c>
      <c r="C3624" s="18" t="s">
        <v>5259</v>
      </c>
      <c r="D3624" s="19" t="s">
        <v>5260</v>
      </c>
    </row>
    <row r="3625" s="10" customFormat="true" ht="15" hidden="false" customHeight="false" outlineLevel="0" collapsed="false">
      <c r="A3625" s="15" t="n">
        <v>3622</v>
      </c>
      <c r="B3625" s="12" t="n">
        <v>1608090395</v>
      </c>
      <c r="C3625" s="18" t="s">
        <v>5261</v>
      </c>
      <c r="D3625" s="19" t="s">
        <v>5262</v>
      </c>
    </row>
    <row r="3626" s="10" customFormat="true" ht="15" hidden="false" customHeight="false" outlineLevel="0" collapsed="false">
      <c r="A3626" s="15" t="n">
        <v>3623</v>
      </c>
      <c r="B3626" s="12" t="n">
        <v>1608099194</v>
      </c>
      <c r="C3626" s="13" t="s">
        <v>5263</v>
      </c>
      <c r="D3626" s="19" t="s">
        <v>5264</v>
      </c>
    </row>
    <row r="3627" s="10" customFormat="true" ht="15" hidden="false" customHeight="false" outlineLevel="0" collapsed="false">
      <c r="A3627" s="15" t="n">
        <v>3624</v>
      </c>
      <c r="B3627" s="12" t="n">
        <v>1608099406</v>
      </c>
      <c r="C3627" s="13" t="s">
        <v>5265</v>
      </c>
      <c r="D3627" s="19" t="s">
        <v>5266</v>
      </c>
    </row>
    <row r="3628" s="10" customFormat="true" ht="15" hidden="false" customHeight="false" outlineLevel="0" collapsed="false">
      <c r="A3628" s="15" t="n">
        <v>3625</v>
      </c>
      <c r="B3628" s="12" t="n">
        <v>1608099429</v>
      </c>
      <c r="C3628" s="13" t="s">
        <v>5267</v>
      </c>
      <c r="D3628" s="19" t="s">
        <v>5268</v>
      </c>
    </row>
    <row r="3629" s="10" customFormat="true" ht="15" hidden="false" customHeight="false" outlineLevel="0" collapsed="false">
      <c r="A3629" s="15" t="n">
        <v>3626</v>
      </c>
      <c r="B3629" s="12" t="n">
        <v>1608099430</v>
      </c>
      <c r="C3629" s="18" t="s">
        <v>5269</v>
      </c>
      <c r="D3629" s="19" t="s">
        <v>5270</v>
      </c>
    </row>
    <row r="3630" s="10" customFormat="true" ht="15" hidden="false" customHeight="false" outlineLevel="0" collapsed="false">
      <c r="A3630" s="15" t="n">
        <v>3627</v>
      </c>
      <c r="B3630" s="12" t="n">
        <v>1608330238</v>
      </c>
      <c r="C3630" s="18" t="s">
        <v>5271</v>
      </c>
      <c r="D3630" s="19" t="s">
        <v>5272</v>
      </c>
    </row>
    <row r="3631" s="10" customFormat="true" ht="15" hidden="false" customHeight="false" outlineLevel="0" collapsed="false">
      <c r="A3631" s="15" t="n">
        <v>3628</v>
      </c>
      <c r="B3631" s="12" t="n">
        <v>1608240678</v>
      </c>
      <c r="C3631" s="18" t="s">
        <v>5273</v>
      </c>
      <c r="D3631" s="12" t="s">
        <v>5274</v>
      </c>
    </row>
    <row r="3632" s="10" customFormat="true" ht="15" hidden="false" customHeight="false" outlineLevel="0" collapsed="false">
      <c r="A3632" s="15" t="n">
        <v>3629</v>
      </c>
      <c r="B3632" s="12" t="n">
        <v>1608240652</v>
      </c>
      <c r="C3632" s="18" t="s">
        <v>5275</v>
      </c>
      <c r="D3632" s="12" t="s">
        <v>5276</v>
      </c>
    </row>
    <row r="3633" s="10" customFormat="true" ht="15" hidden="false" customHeight="false" outlineLevel="0" collapsed="false">
      <c r="A3633" s="15" t="n">
        <v>3630</v>
      </c>
      <c r="B3633" s="12" t="n">
        <v>1608240665</v>
      </c>
      <c r="C3633" s="18" t="s">
        <v>5277</v>
      </c>
      <c r="D3633" s="12" t="s">
        <v>5278</v>
      </c>
    </row>
    <row r="3634" s="10" customFormat="true" ht="15" hidden="false" customHeight="false" outlineLevel="0" collapsed="false">
      <c r="A3634" s="15" t="n">
        <v>3631</v>
      </c>
      <c r="B3634" s="12" t="n">
        <v>1608240650</v>
      </c>
      <c r="C3634" s="18" t="s">
        <v>5279</v>
      </c>
      <c r="D3634" s="12" t="s">
        <v>5280</v>
      </c>
    </row>
    <row r="3635" s="10" customFormat="true" ht="15" hidden="false" customHeight="false" outlineLevel="0" collapsed="false">
      <c r="A3635" s="15" t="n">
        <v>3632</v>
      </c>
      <c r="B3635" s="12" t="n">
        <v>1608249231</v>
      </c>
      <c r="C3635" s="18" t="s">
        <v>5281</v>
      </c>
      <c r="D3635" s="12" t="s">
        <v>5282</v>
      </c>
    </row>
    <row r="3636" s="10" customFormat="true" ht="15" hidden="false" customHeight="false" outlineLevel="0" collapsed="false">
      <c r="A3636" s="15" t="n">
        <v>3633</v>
      </c>
      <c r="B3636" s="12" t="n">
        <v>1608160219</v>
      </c>
      <c r="C3636" s="13" t="s">
        <v>5283</v>
      </c>
      <c r="D3636" s="12" t="s">
        <v>5284</v>
      </c>
    </row>
    <row r="3637" s="10" customFormat="true" ht="15" hidden="false" customHeight="false" outlineLevel="0" collapsed="false">
      <c r="A3637" s="15" t="n">
        <v>3634</v>
      </c>
      <c r="B3637" s="12" t="n">
        <v>1608169223</v>
      </c>
      <c r="C3637" s="13" t="s">
        <v>5285</v>
      </c>
      <c r="D3637" s="12" t="s">
        <v>5286</v>
      </c>
    </row>
    <row r="3638" s="10" customFormat="true" ht="15" hidden="false" customHeight="false" outlineLevel="0" collapsed="false">
      <c r="A3638" s="15" t="n">
        <v>3635</v>
      </c>
      <c r="B3638" s="12" t="n">
        <v>1608168272</v>
      </c>
      <c r="C3638" s="18" t="s">
        <v>5287</v>
      </c>
      <c r="D3638" s="12" t="s">
        <v>5288</v>
      </c>
    </row>
    <row r="3639" s="10" customFormat="true" ht="15" hidden="false" customHeight="false" outlineLevel="0" collapsed="false">
      <c r="A3639" s="15" t="n">
        <v>3636</v>
      </c>
      <c r="B3639" s="12" t="n">
        <v>1608168280</v>
      </c>
      <c r="C3639" s="18" t="s">
        <v>5289</v>
      </c>
      <c r="D3639" s="12" t="s">
        <v>5290</v>
      </c>
    </row>
    <row r="3640" s="10" customFormat="true" ht="15" hidden="false" customHeight="false" outlineLevel="0" collapsed="false">
      <c r="A3640" s="15" t="n">
        <v>3637</v>
      </c>
      <c r="B3640" s="12" t="n">
        <v>1608160226</v>
      </c>
      <c r="C3640" s="13" t="s">
        <v>5291</v>
      </c>
      <c r="D3640" s="12" t="s">
        <v>5292</v>
      </c>
    </row>
    <row r="3641" s="10" customFormat="true" ht="15" hidden="false" customHeight="false" outlineLevel="0" collapsed="false">
      <c r="A3641" s="15" t="n">
        <v>3638</v>
      </c>
      <c r="B3641" s="12" t="n">
        <v>1906169207</v>
      </c>
      <c r="C3641" s="13" t="s">
        <v>5293</v>
      </c>
      <c r="D3641" s="12"/>
    </row>
    <row r="3642" s="10" customFormat="true" ht="15" hidden="false" customHeight="false" outlineLevel="0" collapsed="false">
      <c r="A3642" s="15" t="n">
        <v>3639</v>
      </c>
      <c r="B3642" s="12" t="n">
        <v>1608160206</v>
      </c>
      <c r="C3642" s="13" t="s">
        <v>5294</v>
      </c>
      <c r="D3642" s="12" t="s">
        <v>5295</v>
      </c>
    </row>
    <row r="3643" s="10" customFormat="true" ht="15" hidden="false" customHeight="false" outlineLevel="0" collapsed="false">
      <c r="A3643" s="15" t="n">
        <v>3640</v>
      </c>
      <c r="B3643" s="12" t="n">
        <v>1608169225</v>
      </c>
      <c r="C3643" s="13" t="s">
        <v>5296</v>
      </c>
      <c r="D3643" s="12" t="s">
        <v>5297</v>
      </c>
    </row>
    <row r="3644" s="10" customFormat="true" ht="15" hidden="false" customHeight="false" outlineLevel="0" collapsed="false">
      <c r="A3644" s="15" t="n">
        <v>3641</v>
      </c>
      <c r="B3644" s="12" t="n">
        <v>1608168269</v>
      </c>
      <c r="C3644" s="18" t="s">
        <v>5298</v>
      </c>
      <c r="D3644" s="14" t="s">
        <v>5299</v>
      </c>
    </row>
    <row r="3645" s="10" customFormat="true" ht="15" hidden="false" customHeight="false" outlineLevel="0" collapsed="false">
      <c r="A3645" s="15" t="n">
        <v>3642</v>
      </c>
      <c r="B3645" s="12" t="n">
        <v>1608168274</v>
      </c>
      <c r="C3645" s="18" t="s">
        <v>5300</v>
      </c>
      <c r="D3645" s="14" t="s">
        <v>5301</v>
      </c>
    </row>
    <row r="3646" s="10" customFormat="true" ht="15" hidden="false" customHeight="false" outlineLevel="0" collapsed="false">
      <c r="A3646" s="15" t="n">
        <v>3643</v>
      </c>
      <c r="B3646" s="12" t="n">
        <v>1608099424</v>
      </c>
      <c r="C3646" s="13" t="s">
        <v>5302</v>
      </c>
      <c r="D3646" s="14" t="s">
        <v>5303</v>
      </c>
    </row>
    <row r="3647" s="10" customFormat="true" ht="15" hidden="false" customHeight="false" outlineLevel="0" collapsed="false">
      <c r="A3647" s="15" t="n">
        <v>3644</v>
      </c>
      <c r="B3647" s="12" t="n">
        <v>1608120381</v>
      </c>
      <c r="C3647" s="13" t="s">
        <v>5304</v>
      </c>
      <c r="D3647" s="14" t="s">
        <v>5305</v>
      </c>
    </row>
    <row r="3648" s="10" customFormat="true" ht="15" hidden="false" customHeight="false" outlineLevel="0" collapsed="false">
      <c r="A3648" s="15" t="n">
        <v>3645</v>
      </c>
      <c r="B3648" s="12" t="n">
        <v>1608120372</v>
      </c>
      <c r="C3648" s="13" t="s">
        <v>5306</v>
      </c>
      <c r="D3648" s="14" t="s">
        <v>5307</v>
      </c>
    </row>
    <row r="3649" s="10" customFormat="true" ht="15" hidden="false" customHeight="false" outlineLevel="0" collapsed="false">
      <c r="A3649" s="15" t="n">
        <v>3646</v>
      </c>
      <c r="B3649" s="12" t="n">
        <v>1608109026</v>
      </c>
      <c r="C3649" s="13" t="s">
        <v>5308</v>
      </c>
      <c r="D3649" s="14" t="s">
        <v>5309</v>
      </c>
    </row>
    <row r="3650" s="10" customFormat="true" ht="15" hidden="false" customHeight="false" outlineLevel="0" collapsed="false">
      <c r="A3650" s="15" t="n">
        <v>3647</v>
      </c>
      <c r="B3650" s="12" t="n">
        <v>1608109090</v>
      </c>
      <c r="C3650" s="13" t="s">
        <v>5310</v>
      </c>
      <c r="D3650" s="14" t="s">
        <v>5311</v>
      </c>
    </row>
    <row r="3651" s="10" customFormat="true" ht="15" hidden="false" customHeight="false" outlineLevel="0" collapsed="false">
      <c r="A3651" s="15" t="n">
        <v>3648</v>
      </c>
      <c r="B3651" s="12" t="n">
        <v>1608100248</v>
      </c>
      <c r="C3651" s="13" t="s">
        <v>5312</v>
      </c>
      <c r="D3651" s="14" t="s">
        <v>5313</v>
      </c>
    </row>
    <row r="3652" s="10" customFormat="true" ht="15" hidden="false" customHeight="false" outlineLevel="0" collapsed="false">
      <c r="A3652" s="15" t="n">
        <v>3649</v>
      </c>
      <c r="B3652" s="12" t="n">
        <v>1608109030</v>
      </c>
      <c r="C3652" s="13" t="s">
        <v>5314</v>
      </c>
      <c r="D3652" s="14" t="s">
        <v>5315</v>
      </c>
    </row>
    <row r="3653" s="10" customFormat="true" ht="15" hidden="false" customHeight="false" outlineLevel="0" collapsed="false">
      <c r="A3653" s="15" t="n">
        <v>3650</v>
      </c>
      <c r="B3653" s="12" t="n">
        <v>1608109068</v>
      </c>
      <c r="C3653" s="13" t="s">
        <v>5316</v>
      </c>
      <c r="D3653" s="14" t="s">
        <v>5317</v>
      </c>
    </row>
    <row r="3654" s="10" customFormat="true" ht="15" hidden="false" customHeight="false" outlineLevel="0" collapsed="false">
      <c r="A3654" s="15" t="n">
        <v>3651</v>
      </c>
      <c r="B3654" s="12" t="n">
        <v>1608100036</v>
      </c>
      <c r="C3654" s="13" t="s">
        <v>5318</v>
      </c>
      <c r="D3654" s="12" t="s">
        <v>5319</v>
      </c>
    </row>
    <row r="3655" s="10" customFormat="true" ht="15" hidden="false" customHeight="false" outlineLevel="0" collapsed="false">
      <c r="A3655" s="15" t="n">
        <v>3652</v>
      </c>
      <c r="B3655" s="12" t="n">
        <v>1608109079</v>
      </c>
      <c r="C3655" s="18" t="s">
        <v>5320</v>
      </c>
      <c r="D3655" s="12" t="s">
        <v>5321</v>
      </c>
    </row>
    <row r="3656" s="10" customFormat="true" ht="15" hidden="false" customHeight="false" outlineLevel="0" collapsed="false">
      <c r="A3656" s="15" t="n">
        <v>3653</v>
      </c>
      <c r="B3656" s="12" t="n">
        <v>1608109004</v>
      </c>
      <c r="C3656" s="18" t="s">
        <v>5322</v>
      </c>
      <c r="D3656" s="12" t="s">
        <v>5323</v>
      </c>
    </row>
    <row r="3657" s="10" customFormat="true" ht="15" hidden="false" customHeight="false" outlineLevel="0" collapsed="false">
      <c r="A3657" s="15" t="n">
        <v>3654</v>
      </c>
      <c r="B3657" s="12" t="n">
        <v>1608100082</v>
      </c>
      <c r="C3657" s="13" t="s">
        <v>5324</v>
      </c>
      <c r="D3657" s="19" t="s">
        <v>4081</v>
      </c>
    </row>
    <row r="3658" s="10" customFormat="true" ht="15" hidden="false" customHeight="false" outlineLevel="0" collapsed="false">
      <c r="A3658" s="15" t="n">
        <v>3655</v>
      </c>
      <c r="B3658" s="12" t="n">
        <v>1608100046</v>
      </c>
      <c r="C3658" s="13" t="s">
        <v>5325</v>
      </c>
      <c r="D3658" s="19" t="s">
        <v>5326</v>
      </c>
    </row>
    <row r="3659" s="10" customFormat="true" ht="15" hidden="false" customHeight="false" outlineLevel="0" collapsed="false">
      <c r="A3659" s="15" t="n">
        <v>3656</v>
      </c>
      <c r="B3659" s="12" t="n">
        <v>1608190051</v>
      </c>
      <c r="C3659" s="13" t="s">
        <v>5327</v>
      </c>
      <c r="D3659" s="19" t="s">
        <v>5328</v>
      </c>
    </row>
    <row r="3660" s="10" customFormat="true" ht="15" hidden="false" customHeight="false" outlineLevel="0" collapsed="false">
      <c r="A3660" s="15" t="n">
        <v>3657</v>
      </c>
      <c r="B3660" s="12" t="n">
        <v>1608199035</v>
      </c>
      <c r="C3660" s="13" t="s">
        <v>5329</v>
      </c>
      <c r="D3660" s="19" t="s">
        <v>5330</v>
      </c>
    </row>
    <row r="3661" s="10" customFormat="true" ht="15" hidden="false" customHeight="false" outlineLevel="0" collapsed="false">
      <c r="A3661" s="15" t="n">
        <v>3658</v>
      </c>
      <c r="B3661" s="12" t="n">
        <v>1608190053</v>
      </c>
      <c r="C3661" s="13" t="s">
        <v>5331</v>
      </c>
      <c r="D3661" s="19" t="s">
        <v>5332</v>
      </c>
    </row>
    <row r="3662" s="10" customFormat="true" ht="15" hidden="false" customHeight="false" outlineLevel="0" collapsed="false">
      <c r="A3662" s="15" t="n">
        <v>3659</v>
      </c>
      <c r="B3662" s="12" t="n">
        <v>1608199027</v>
      </c>
      <c r="C3662" s="13" t="s">
        <v>5333</v>
      </c>
      <c r="D3662" s="19" t="s">
        <v>5334</v>
      </c>
    </row>
    <row r="3663" s="10" customFormat="true" ht="15" hidden="false" customHeight="false" outlineLevel="0" collapsed="false">
      <c r="A3663" s="15" t="n">
        <v>3660</v>
      </c>
      <c r="B3663" s="12" t="n">
        <v>1608199040</v>
      </c>
      <c r="C3663" s="13" t="s">
        <v>5335</v>
      </c>
      <c r="D3663" s="19" t="s">
        <v>5336</v>
      </c>
    </row>
    <row r="3664" s="10" customFormat="true" ht="15" hidden="false" customHeight="false" outlineLevel="0" collapsed="false">
      <c r="A3664" s="15" t="n">
        <v>3661</v>
      </c>
      <c r="B3664" s="12" t="n">
        <v>1608190054</v>
      </c>
      <c r="C3664" s="13" t="s">
        <v>5337</v>
      </c>
      <c r="D3664" s="19" t="s">
        <v>5338</v>
      </c>
    </row>
    <row r="3665" s="10" customFormat="true" ht="15" hidden="false" customHeight="false" outlineLevel="0" collapsed="false">
      <c r="A3665" s="15" t="n">
        <v>3662</v>
      </c>
      <c r="B3665" s="12" t="n">
        <v>1608190164</v>
      </c>
      <c r="C3665" s="13" t="s">
        <v>5339</v>
      </c>
      <c r="D3665" s="19" t="s">
        <v>5340</v>
      </c>
    </row>
    <row r="3666" s="10" customFormat="true" ht="15" hidden="false" customHeight="false" outlineLevel="0" collapsed="false">
      <c r="A3666" s="15" t="n">
        <v>3663</v>
      </c>
      <c r="B3666" s="12" t="n">
        <v>1608199032</v>
      </c>
      <c r="C3666" s="13" t="s">
        <v>5341</v>
      </c>
      <c r="D3666" s="19" t="s">
        <v>5342</v>
      </c>
    </row>
    <row r="3667" s="10" customFormat="true" ht="15" hidden="false" customHeight="false" outlineLevel="0" collapsed="false">
      <c r="A3667" s="15" t="n">
        <v>3664</v>
      </c>
      <c r="B3667" s="12" t="n">
        <v>1608199034</v>
      </c>
      <c r="C3667" s="18" t="s">
        <v>5343</v>
      </c>
      <c r="D3667" s="12" t="s">
        <v>5344</v>
      </c>
    </row>
    <row r="3668" s="10" customFormat="true" ht="15" hidden="false" customHeight="false" outlineLevel="0" collapsed="false">
      <c r="A3668" s="15" t="n">
        <v>3665</v>
      </c>
      <c r="B3668" s="12" t="n">
        <v>1608190046</v>
      </c>
      <c r="C3668" s="18" t="s">
        <v>5345</v>
      </c>
      <c r="D3668" s="12" t="s">
        <v>5346</v>
      </c>
    </row>
    <row r="3669" s="10" customFormat="true" ht="15" hidden="false" customHeight="false" outlineLevel="0" collapsed="false">
      <c r="A3669" s="15" t="n">
        <v>3666</v>
      </c>
      <c r="B3669" s="12" t="n">
        <v>1608190043</v>
      </c>
      <c r="C3669" s="13" t="s">
        <v>5347</v>
      </c>
      <c r="D3669" s="12" t="s">
        <v>5348</v>
      </c>
    </row>
    <row r="3670" s="10" customFormat="true" ht="15" hidden="false" customHeight="false" outlineLevel="0" collapsed="false">
      <c r="A3670" s="15" t="n">
        <v>3667</v>
      </c>
      <c r="B3670" s="12" t="n">
        <v>1608199029</v>
      </c>
      <c r="C3670" s="13" t="s">
        <v>5349</v>
      </c>
      <c r="D3670" s="12" t="s">
        <v>5350</v>
      </c>
    </row>
    <row r="3671" s="10" customFormat="true" ht="15" hidden="false" customHeight="false" outlineLevel="0" collapsed="false">
      <c r="A3671" s="15" t="n">
        <v>3668</v>
      </c>
      <c r="B3671" s="12" t="n">
        <v>1608190045</v>
      </c>
      <c r="C3671" s="13" t="s">
        <v>5351</v>
      </c>
      <c r="D3671" s="12" t="s">
        <v>5352</v>
      </c>
    </row>
    <row r="3672" s="10" customFormat="true" ht="15" hidden="false" customHeight="false" outlineLevel="0" collapsed="false">
      <c r="A3672" s="15" t="n">
        <v>3669</v>
      </c>
      <c r="B3672" s="12" t="n">
        <v>1608199026</v>
      </c>
      <c r="C3672" s="13" t="s">
        <v>5353</v>
      </c>
      <c r="D3672" s="12" t="s">
        <v>5354</v>
      </c>
    </row>
    <row r="3673" s="10" customFormat="true" ht="15" hidden="false" customHeight="false" outlineLevel="0" collapsed="false">
      <c r="A3673" s="15" t="n">
        <v>3670</v>
      </c>
      <c r="B3673" s="12" t="n">
        <v>1608190047</v>
      </c>
      <c r="C3673" s="13" t="s">
        <v>5355</v>
      </c>
      <c r="D3673" s="12" t="s">
        <v>5356</v>
      </c>
    </row>
    <row r="3674" s="10" customFormat="true" ht="15" hidden="false" customHeight="false" outlineLevel="0" collapsed="false">
      <c r="A3674" s="15" t="n">
        <v>3671</v>
      </c>
      <c r="B3674" s="12" t="n">
        <v>1608240680</v>
      </c>
      <c r="C3674" s="13" t="s">
        <v>5357</v>
      </c>
      <c r="D3674" s="12" t="s">
        <v>5358</v>
      </c>
    </row>
    <row r="3675" s="10" customFormat="true" ht="15" hidden="false" customHeight="false" outlineLevel="0" collapsed="false">
      <c r="A3675" s="15" t="n">
        <v>3672</v>
      </c>
      <c r="B3675" s="12" t="n">
        <v>1608240305</v>
      </c>
      <c r="C3675" s="13" t="s">
        <v>5359</v>
      </c>
      <c r="D3675" s="12" t="s">
        <v>5360</v>
      </c>
    </row>
    <row r="3676" s="10" customFormat="true" ht="15" hidden="false" customHeight="false" outlineLevel="0" collapsed="false">
      <c r="A3676" s="15" t="n">
        <v>3673</v>
      </c>
      <c r="B3676" s="12" t="n">
        <v>1608248015</v>
      </c>
      <c r="C3676" s="13" t="s">
        <v>5361</v>
      </c>
      <c r="D3676" s="12" t="s">
        <v>5362</v>
      </c>
    </row>
    <row r="3677" s="10" customFormat="true" ht="15" hidden="false" customHeight="false" outlineLevel="0" collapsed="false">
      <c r="A3677" s="15" t="n">
        <v>3674</v>
      </c>
      <c r="B3677" s="12" t="n">
        <v>1608099563</v>
      </c>
      <c r="C3677" s="13" t="s">
        <v>5363</v>
      </c>
      <c r="D3677" s="12" t="s">
        <v>5364</v>
      </c>
    </row>
    <row r="3678" s="10" customFormat="true" ht="15" hidden="false" customHeight="false" outlineLevel="0" collapsed="false">
      <c r="A3678" s="15" t="n">
        <v>3675</v>
      </c>
      <c r="B3678" s="12" t="n">
        <v>1608129172</v>
      </c>
      <c r="C3678" s="13" t="s">
        <v>5365</v>
      </c>
      <c r="D3678" s="12" t="s">
        <v>5366</v>
      </c>
    </row>
    <row r="3679" s="10" customFormat="true" ht="15" hidden="false" customHeight="false" outlineLevel="0" collapsed="false">
      <c r="A3679" s="15" t="n">
        <v>3676</v>
      </c>
      <c r="B3679" s="12" t="n">
        <v>1608109097</v>
      </c>
      <c r="C3679" s="13" t="s">
        <v>5367</v>
      </c>
      <c r="D3679" s="12" t="s">
        <v>5368</v>
      </c>
    </row>
    <row r="3680" s="10" customFormat="true" ht="15" hidden="false" customHeight="false" outlineLevel="0" collapsed="false">
      <c r="A3680" s="15" t="n">
        <v>3677</v>
      </c>
      <c r="B3680" s="12" t="n">
        <v>1608330267</v>
      </c>
      <c r="C3680" s="13" t="s">
        <v>5369</v>
      </c>
      <c r="D3680" s="12" t="s">
        <v>5370</v>
      </c>
    </row>
    <row r="3681" s="10" customFormat="true" ht="15" hidden="false" customHeight="false" outlineLevel="0" collapsed="false">
      <c r="A3681" s="15" t="n">
        <v>3678</v>
      </c>
      <c r="B3681" s="12" t="n">
        <v>1608330327</v>
      </c>
      <c r="C3681" s="13" t="s">
        <v>5371</v>
      </c>
      <c r="D3681" s="12" t="s">
        <v>5372</v>
      </c>
    </row>
    <row r="3682" s="10" customFormat="true" ht="15" hidden="false" customHeight="false" outlineLevel="0" collapsed="false">
      <c r="A3682" s="15" t="n">
        <v>3679</v>
      </c>
      <c r="B3682" s="12" t="n">
        <v>1608330287</v>
      </c>
      <c r="C3682" s="13" t="s">
        <v>5373</v>
      </c>
      <c r="D3682" s="12" t="s">
        <v>5374</v>
      </c>
    </row>
    <row r="3683" s="10" customFormat="true" ht="15" hidden="false" customHeight="false" outlineLevel="0" collapsed="false">
      <c r="A3683" s="15" t="n">
        <v>3680</v>
      </c>
      <c r="B3683" s="12" t="n">
        <v>1608330318</v>
      </c>
      <c r="C3683" s="13" t="s">
        <v>5375</v>
      </c>
      <c r="D3683" s="12" t="s">
        <v>5376</v>
      </c>
    </row>
    <row r="3684" s="10" customFormat="true" ht="15.75" hidden="false" customHeight="true" outlineLevel="0" collapsed="false">
      <c r="A3684" s="15" t="n">
        <v>3681</v>
      </c>
      <c r="B3684" s="12" t="n">
        <v>1608330284</v>
      </c>
      <c r="C3684" s="13" t="s">
        <v>5377</v>
      </c>
      <c r="D3684" s="12" t="s">
        <v>5378</v>
      </c>
    </row>
    <row r="3685" s="10" customFormat="true" ht="15" hidden="false" customHeight="false" outlineLevel="0" collapsed="false">
      <c r="A3685" s="15" t="n">
        <v>3682</v>
      </c>
      <c r="B3685" s="12" t="n">
        <v>1608339497</v>
      </c>
      <c r="C3685" s="13" t="s">
        <v>5379</v>
      </c>
      <c r="D3685" s="12" t="s">
        <v>5380</v>
      </c>
    </row>
    <row r="3686" s="10" customFormat="true" ht="15" hidden="false" customHeight="false" outlineLevel="0" collapsed="false">
      <c r="A3686" s="15" t="n">
        <v>3683</v>
      </c>
      <c r="B3686" s="12" t="n">
        <v>1608330307</v>
      </c>
      <c r="C3686" s="13" t="s">
        <v>5381</v>
      </c>
      <c r="D3686" s="12" t="s">
        <v>5382</v>
      </c>
    </row>
    <row r="3687" s="10" customFormat="true" ht="15" hidden="false" customHeight="false" outlineLevel="0" collapsed="false">
      <c r="A3687" s="15" t="n">
        <v>3684</v>
      </c>
      <c r="B3687" s="12" t="n">
        <v>1608330367</v>
      </c>
      <c r="C3687" s="13" t="s">
        <v>5383</v>
      </c>
      <c r="D3687" s="19" t="s">
        <v>5384</v>
      </c>
    </row>
    <row r="3688" s="10" customFormat="true" ht="15" hidden="false" customHeight="false" outlineLevel="0" collapsed="false">
      <c r="A3688" s="15" t="n">
        <v>3685</v>
      </c>
      <c r="B3688" s="12" t="n">
        <v>1608330285</v>
      </c>
      <c r="C3688" s="18" t="s">
        <v>5385</v>
      </c>
      <c r="D3688" s="12" t="s">
        <v>5386</v>
      </c>
    </row>
    <row r="3689" s="10" customFormat="true" ht="15" hidden="false" customHeight="false" outlineLevel="0" collapsed="false">
      <c r="A3689" s="15" t="n">
        <v>3686</v>
      </c>
      <c r="B3689" s="12" t="n">
        <v>1608339328</v>
      </c>
      <c r="C3689" s="13" t="s">
        <v>5387</v>
      </c>
      <c r="D3689" s="12" t="s">
        <v>5388</v>
      </c>
    </row>
    <row r="3690" s="10" customFormat="true" ht="15" hidden="false" customHeight="false" outlineLevel="0" collapsed="false">
      <c r="A3690" s="15" t="n">
        <v>3687</v>
      </c>
      <c r="B3690" s="12" t="n">
        <v>1608330309</v>
      </c>
      <c r="C3690" s="13" t="s">
        <v>5389</v>
      </c>
      <c r="D3690" s="12" t="s">
        <v>5390</v>
      </c>
    </row>
    <row r="3691" s="10" customFormat="true" ht="15" hidden="false" customHeight="false" outlineLevel="0" collapsed="false">
      <c r="A3691" s="15" t="n">
        <v>3688</v>
      </c>
      <c r="B3691" s="12" t="n">
        <v>1608330264</v>
      </c>
      <c r="C3691" s="13" t="s">
        <v>5391</v>
      </c>
      <c r="D3691" s="12" t="s">
        <v>5392</v>
      </c>
    </row>
    <row r="3692" s="10" customFormat="true" ht="15" hidden="false" customHeight="false" outlineLevel="0" collapsed="false">
      <c r="A3692" s="15" t="n">
        <v>3689</v>
      </c>
      <c r="B3692" s="12" t="n">
        <v>1608330265</v>
      </c>
      <c r="C3692" s="13" t="s">
        <v>5393</v>
      </c>
      <c r="D3692" s="12" t="s">
        <v>5394</v>
      </c>
    </row>
    <row r="3693" s="10" customFormat="true" ht="15" hidden="false" customHeight="false" outlineLevel="0" collapsed="false">
      <c r="A3693" s="15" t="n">
        <v>3690</v>
      </c>
      <c r="B3693" s="12" t="n">
        <v>1608339178</v>
      </c>
      <c r="C3693" s="13" t="s">
        <v>5395</v>
      </c>
      <c r="D3693" s="12" t="s">
        <v>5396</v>
      </c>
    </row>
    <row r="3694" s="10" customFormat="true" ht="15" hidden="false" customHeight="false" outlineLevel="0" collapsed="false">
      <c r="A3694" s="15" t="n">
        <v>3691</v>
      </c>
      <c r="B3694" s="12" t="n">
        <v>1608339456</v>
      </c>
      <c r="C3694" s="13" t="s">
        <v>5397</v>
      </c>
      <c r="D3694" s="12" t="s">
        <v>5398</v>
      </c>
    </row>
    <row r="3695" s="10" customFormat="true" ht="15" hidden="false" customHeight="false" outlineLevel="0" collapsed="false">
      <c r="A3695" s="15" t="n">
        <v>3692</v>
      </c>
      <c r="B3695" s="12" t="n">
        <v>1608330283</v>
      </c>
      <c r="C3695" s="13" t="s">
        <v>5399</v>
      </c>
      <c r="D3695" s="12" t="s">
        <v>5400</v>
      </c>
    </row>
    <row r="3696" s="10" customFormat="true" ht="15" hidden="false" customHeight="false" outlineLevel="0" collapsed="false">
      <c r="A3696" s="15" t="n">
        <v>3693</v>
      </c>
      <c r="B3696" s="12" t="n">
        <v>1608330281</v>
      </c>
      <c r="C3696" s="13" t="s">
        <v>5401</v>
      </c>
      <c r="D3696" s="12" t="s">
        <v>5402</v>
      </c>
    </row>
    <row r="3697" s="10" customFormat="true" ht="15" hidden="false" customHeight="false" outlineLevel="0" collapsed="false">
      <c r="A3697" s="15" t="n">
        <v>3694</v>
      </c>
      <c r="B3697" s="12" t="n">
        <v>1608330275</v>
      </c>
      <c r="C3697" s="13" t="s">
        <v>5403</v>
      </c>
      <c r="D3697" s="12" t="s">
        <v>5404</v>
      </c>
    </row>
    <row r="3698" s="10" customFormat="true" ht="15" hidden="false" customHeight="false" outlineLevel="0" collapsed="false">
      <c r="A3698" s="15" t="n">
        <v>3695</v>
      </c>
      <c r="B3698" s="12" t="n">
        <v>1608330280</v>
      </c>
      <c r="C3698" s="13" t="s">
        <v>5405</v>
      </c>
      <c r="D3698" s="12" t="s">
        <v>5406</v>
      </c>
    </row>
    <row r="3699" s="10" customFormat="true" ht="15" hidden="false" customHeight="false" outlineLevel="0" collapsed="false">
      <c r="A3699" s="15" t="n">
        <v>3696</v>
      </c>
      <c r="B3699" s="12" t="n">
        <v>1608330321</v>
      </c>
      <c r="C3699" s="13" t="s">
        <v>5407</v>
      </c>
      <c r="D3699" s="12" t="s">
        <v>5408</v>
      </c>
    </row>
    <row r="3700" s="10" customFormat="true" ht="15" hidden="false" customHeight="false" outlineLevel="0" collapsed="false">
      <c r="A3700" s="15" t="n">
        <v>3697</v>
      </c>
      <c r="B3700" s="12" t="n">
        <v>1608330302</v>
      </c>
      <c r="C3700" s="13" t="s">
        <v>5409</v>
      </c>
      <c r="D3700" s="12" t="s">
        <v>5410</v>
      </c>
    </row>
    <row r="3701" s="10" customFormat="true" ht="15" hidden="false" customHeight="false" outlineLevel="0" collapsed="false">
      <c r="A3701" s="15" t="n">
        <v>3698</v>
      </c>
      <c r="B3701" s="12" t="n">
        <v>1608330271</v>
      </c>
      <c r="C3701" s="13" t="s">
        <v>5411</v>
      </c>
      <c r="D3701" s="12" t="s">
        <v>5412</v>
      </c>
    </row>
    <row r="3702" s="10" customFormat="true" ht="15" hidden="false" customHeight="false" outlineLevel="0" collapsed="false">
      <c r="A3702" s="15" t="n">
        <v>3699</v>
      </c>
      <c r="B3702" s="12" t="n">
        <v>1608330304</v>
      </c>
      <c r="C3702" s="13" t="s">
        <v>5413</v>
      </c>
      <c r="D3702" s="12" t="s">
        <v>5414</v>
      </c>
    </row>
    <row r="3703" s="10" customFormat="true" ht="15" hidden="false" customHeight="false" outlineLevel="0" collapsed="false">
      <c r="A3703" s="15" t="n">
        <v>3700</v>
      </c>
      <c r="B3703" s="12" t="n">
        <v>1608330288</v>
      </c>
      <c r="C3703" s="13" t="s">
        <v>5415</v>
      </c>
      <c r="D3703" s="12" t="s">
        <v>5416</v>
      </c>
    </row>
    <row r="3704" s="10" customFormat="true" ht="15" hidden="false" customHeight="false" outlineLevel="0" collapsed="false">
      <c r="A3704" s="15" t="n">
        <v>3701</v>
      </c>
      <c r="B3704" s="12" t="n">
        <v>1608330269</v>
      </c>
      <c r="C3704" s="13" t="s">
        <v>5417</v>
      </c>
      <c r="D3704" s="12" t="s">
        <v>5418</v>
      </c>
    </row>
    <row r="3705" s="10" customFormat="true" ht="15" hidden="false" customHeight="false" outlineLevel="0" collapsed="false">
      <c r="A3705" s="15" t="n">
        <v>3702</v>
      </c>
      <c r="B3705" s="12" t="n">
        <v>1608330324</v>
      </c>
      <c r="C3705" s="13" t="s">
        <v>5419</v>
      </c>
      <c r="D3705" s="12" t="s">
        <v>5420</v>
      </c>
    </row>
    <row r="3706" s="10" customFormat="true" ht="15" hidden="false" customHeight="false" outlineLevel="0" collapsed="false">
      <c r="A3706" s="15" t="n">
        <v>3703</v>
      </c>
      <c r="B3706" s="12" t="n">
        <v>1608330266</v>
      </c>
      <c r="C3706" s="13" t="s">
        <v>5421</v>
      </c>
      <c r="D3706" s="12" t="s">
        <v>5422</v>
      </c>
    </row>
    <row r="3707" s="10" customFormat="true" ht="15" hidden="false" customHeight="false" outlineLevel="0" collapsed="false">
      <c r="A3707" s="15" t="n">
        <v>3704</v>
      </c>
      <c r="B3707" s="12" t="n">
        <v>1608330276</v>
      </c>
      <c r="C3707" s="13" t="s">
        <v>5423</v>
      </c>
      <c r="D3707" s="12" t="s">
        <v>5424</v>
      </c>
    </row>
    <row r="3708" s="10" customFormat="true" ht="15" hidden="false" customHeight="false" outlineLevel="0" collapsed="false">
      <c r="A3708" s="15" t="n">
        <v>3705</v>
      </c>
      <c r="B3708" s="12" t="n">
        <v>1608330286</v>
      </c>
      <c r="C3708" s="13" t="s">
        <v>5425</v>
      </c>
      <c r="D3708" s="12" t="s">
        <v>5426</v>
      </c>
    </row>
    <row r="3709" s="10" customFormat="true" ht="15" hidden="false" customHeight="false" outlineLevel="0" collapsed="false">
      <c r="A3709" s="15" t="n">
        <v>3706</v>
      </c>
      <c r="B3709" s="12" t="n">
        <v>1608249083</v>
      </c>
      <c r="C3709" s="13" t="s">
        <v>5427</v>
      </c>
      <c r="D3709" s="12" t="s">
        <v>5428</v>
      </c>
    </row>
    <row r="3710" s="10" customFormat="true" ht="15" hidden="false" customHeight="false" outlineLevel="0" collapsed="false">
      <c r="A3710" s="15" t="n">
        <v>3707</v>
      </c>
      <c r="B3710" s="12" t="n">
        <v>1608240670</v>
      </c>
      <c r="C3710" s="13" t="s">
        <v>5429</v>
      </c>
      <c r="D3710" s="12" t="s">
        <v>5430</v>
      </c>
    </row>
    <row r="3711" s="10" customFormat="true" ht="15" hidden="false" customHeight="false" outlineLevel="0" collapsed="false">
      <c r="A3711" s="15" t="n">
        <v>3708</v>
      </c>
      <c r="B3711" s="12" t="n">
        <v>1608240664</v>
      </c>
      <c r="C3711" s="13" t="s">
        <v>5431</v>
      </c>
      <c r="D3711" s="12" t="s">
        <v>5432</v>
      </c>
    </row>
    <row r="3712" s="10" customFormat="true" ht="15" hidden="false" customHeight="false" outlineLevel="0" collapsed="false">
      <c r="A3712" s="15" t="n">
        <v>3709</v>
      </c>
      <c r="B3712" s="12" t="n">
        <v>1608249084</v>
      </c>
      <c r="C3712" s="13" t="s">
        <v>5433</v>
      </c>
      <c r="D3712" s="12" t="s">
        <v>5434</v>
      </c>
    </row>
    <row r="3713" s="10" customFormat="true" ht="15" hidden="false" customHeight="false" outlineLevel="0" collapsed="false">
      <c r="A3713" s="15" t="n">
        <v>3710</v>
      </c>
      <c r="B3713" s="12" t="n">
        <v>1608169267</v>
      </c>
      <c r="C3713" s="13" t="s">
        <v>5435</v>
      </c>
      <c r="D3713" s="12" t="s">
        <v>5436</v>
      </c>
    </row>
    <row r="3714" s="10" customFormat="true" ht="15" hidden="false" customHeight="false" outlineLevel="0" collapsed="false">
      <c r="A3714" s="15" t="n">
        <v>3711</v>
      </c>
      <c r="B3714" s="12" t="n">
        <v>1608090228</v>
      </c>
      <c r="C3714" s="13" t="s">
        <v>5437</v>
      </c>
      <c r="D3714" s="12" t="s">
        <v>5438</v>
      </c>
    </row>
    <row r="3715" s="10" customFormat="true" ht="15" hidden="false" customHeight="false" outlineLevel="0" collapsed="false">
      <c r="A3715" s="15" t="n">
        <v>3712</v>
      </c>
      <c r="B3715" s="12" t="n">
        <v>1608099407</v>
      </c>
      <c r="C3715" s="13" t="s">
        <v>5439</v>
      </c>
      <c r="D3715" s="12" t="s">
        <v>5440</v>
      </c>
    </row>
    <row r="3716" s="10" customFormat="true" ht="15" hidden="false" customHeight="false" outlineLevel="0" collapsed="false">
      <c r="A3716" s="15" t="n">
        <v>3713</v>
      </c>
      <c r="B3716" s="12" t="n">
        <v>1608099470</v>
      </c>
      <c r="C3716" s="13" t="s">
        <v>5441</v>
      </c>
      <c r="D3716" s="12" t="s">
        <v>5442</v>
      </c>
    </row>
    <row r="3717" s="10" customFormat="true" ht="15" hidden="false" customHeight="false" outlineLevel="0" collapsed="false">
      <c r="A3717" s="15" t="n">
        <v>3714</v>
      </c>
      <c r="B3717" s="12" t="n">
        <v>1608099477</v>
      </c>
      <c r="C3717" s="13" t="s">
        <v>5443</v>
      </c>
      <c r="D3717" s="12" t="s">
        <v>5444</v>
      </c>
    </row>
    <row r="3718" s="10" customFormat="true" ht="15" hidden="false" customHeight="false" outlineLevel="0" collapsed="false">
      <c r="A3718" s="15" t="n">
        <v>3715</v>
      </c>
      <c r="B3718" s="12" t="n">
        <v>1608099633</v>
      </c>
      <c r="C3718" s="13" t="s">
        <v>5445</v>
      </c>
      <c r="D3718" s="12" t="s">
        <v>5446</v>
      </c>
    </row>
    <row r="3719" s="10" customFormat="true" ht="15" hidden="false" customHeight="false" outlineLevel="0" collapsed="false">
      <c r="A3719" s="15" t="n">
        <v>3716</v>
      </c>
      <c r="B3719" s="12" t="n">
        <v>1608099674</v>
      </c>
      <c r="C3719" s="13" t="s">
        <v>5447</v>
      </c>
      <c r="D3719" s="12" t="s">
        <v>5448</v>
      </c>
    </row>
    <row r="3720" s="10" customFormat="true" ht="15" hidden="false" customHeight="false" outlineLevel="0" collapsed="false">
      <c r="A3720" s="15" t="n">
        <v>3717</v>
      </c>
      <c r="B3720" s="12" t="n">
        <v>1608100242</v>
      </c>
      <c r="C3720" s="13" t="s">
        <v>5449</v>
      </c>
      <c r="D3720" s="12" t="s">
        <v>5450</v>
      </c>
    </row>
    <row r="3721" s="10" customFormat="true" ht="15" hidden="false" customHeight="false" outlineLevel="0" collapsed="false">
      <c r="A3721" s="15" t="n">
        <v>3718</v>
      </c>
      <c r="B3721" s="12" t="n">
        <v>1608340407</v>
      </c>
      <c r="C3721" s="13" t="s">
        <v>5451</v>
      </c>
      <c r="D3721" s="14" t="s">
        <v>5452</v>
      </c>
    </row>
    <row r="3722" s="10" customFormat="true" ht="15" hidden="false" customHeight="false" outlineLevel="0" collapsed="false">
      <c r="A3722" s="15" t="n">
        <v>3719</v>
      </c>
      <c r="B3722" s="12" t="n">
        <v>1608349115</v>
      </c>
      <c r="C3722" s="18" t="s">
        <v>5453</v>
      </c>
      <c r="D3722" s="12" t="s">
        <v>5454</v>
      </c>
    </row>
    <row r="3723" s="10" customFormat="true" ht="15" hidden="false" customHeight="false" outlineLevel="0" collapsed="false">
      <c r="A3723" s="15" t="n">
        <v>3720</v>
      </c>
      <c r="B3723" s="12" t="n">
        <v>1608340400</v>
      </c>
      <c r="C3723" s="18" t="s">
        <v>5455</v>
      </c>
      <c r="D3723" s="12" t="s">
        <v>5456</v>
      </c>
    </row>
    <row r="3724" s="10" customFormat="true" ht="15" hidden="false" customHeight="false" outlineLevel="0" collapsed="false">
      <c r="A3724" s="15" t="n">
        <v>3721</v>
      </c>
      <c r="B3724" s="12" t="n">
        <v>1608340391</v>
      </c>
      <c r="C3724" s="13" t="s">
        <v>5457</v>
      </c>
      <c r="D3724" s="12" t="s">
        <v>5458</v>
      </c>
    </row>
    <row r="3725" s="10" customFormat="true" ht="15" hidden="false" customHeight="false" outlineLevel="0" collapsed="false">
      <c r="A3725" s="15" t="n">
        <v>3722</v>
      </c>
      <c r="B3725" s="12" t="n">
        <v>1608340406</v>
      </c>
      <c r="C3725" s="13" t="s">
        <v>5459</v>
      </c>
      <c r="D3725" s="12" t="s">
        <v>5460</v>
      </c>
    </row>
    <row r="3726" s="10" customFormat="true" ht="15" hidden="false" customHeight="false" outlineLevel="0" collapsed="false">
      <c r="A3726" s="15" t="n">
        <v>3723</v>
      </c>
      <c r="B3726" s="12" t="n">
        <v>1608340345</v>
      </c>
      <c r="C3726" s="13" t="s">
        <v>5461</v>
      </c>
      <c r="D3726" s="12" t="s">
        <v>5462</v>
      </c>
    </row>
    <row r="3727" s="10" customFormat="true" ht="15" hidden="false" customHeight="false" outlineLevel="0" collapsed="false">
      <c r="A3727" s="15" t="n">
        <v>3724</v>
      </c>
      <c r="B3727" s="12" t="n">
        <v>1608340383</v>
      </c>
      <c r="C3727" s="13" t="s">
        <v>5463</v>
      </c>
      <c r="D3727" s="12" t="s">
        <v>5464</v>
      </c>
    </row>
    <row r="3728" s="10" customFormat="true" ht="15" hidden="false" customHeight="false" outlineLevel="0" collapsed="false">
      <c r="A3728" s="15" t="n">
        <v>3725</v>
      </c>
      <c r="B3728" s="12" t="n">
        <v>1608349272</v>
      </c>
      <c r="C3728" s="13" t="s">
        <v>5465</v>
      </c>
      <c r="D3728" s="19" t="s">
        <v>5466</v>
      </c>
    </row>
    <row r="3729" s="10" customFormat="true" ht="15" hidden="false" customHeight="false" outlineLevel="0" collapsed="false">
      <c r="A3729" s="15" t="n">
        <v>3726</v>
      </c>
      <c r="B3729" s="64" t="n">
        <v>1608340378</v>
      </c>
      <c r="C3729" s="13" t="s">
        <v>5467</v>
      </c>
      <c r="D3729" s="12" t="s">
        <v>5468</v>
      </c>
    </row>
    <row r="3730" s="10" customFormat="true" ht="15" hidden="false" customHeight="false" outlineLevel="0" collapsed="false">
      <c r="A3730" s="15" t="n">
        <v>3727</v>
      </c>
      <c r="B3730" s="64" t="n">
        <v>1608340348</v>
      </c>
      <c r="C3730" s="13" t="s">
        <v>5469</v>
      </c>
      <c r="D3730" s="12" t="s">
        <v>5470</v>
      </c>
    </row>
    <row r="3731" s="10" customFormat="true" ht="15" hidden="false" customHeight="false" outlineLevel="0" collapsed="false">
      <c r="A3731" s="15" t="n">
        <v>3728</v>
      </c>
      <c r="B3731" s="64" t="n">
        <v>1608340364</v>
      </c>
      <c r="C3731" s="13" t="s">
        <v>5471</v>
      </c>
      <c r="D3731" s="12" t="s">
        <v>5472</v>
      </c>
    </row>
    <row r="3732" s="10" customFormat="true" ht="15" hidden="false" customHeight="false" outlineLevel="0" collapsed="false">
      <c r="A3732" s="15" t="n">
        <v>3729</v>
      </c>
      <c r="B3732" s="64" t="n">
        <v>1608340346</v>
      </c>
      <c r="C3732" s="13" t="s">
        <v>5473</v>
      </c>
      <c r="D3732" s="12" t="s">
        <v>5474</v>
      </c>
    </row>
    <row r="3733" s="10" customFormat="true" ht="15" hidden="false" customHeight="false" outlineLevel="0" collapsed="false">
      <c r="A3733" s="15" t="n">
        <v>3730</v>
      </c>
      <c r="B3733" s="64" t="n">
        <v>1608340379</v>
      </c>
      <c r="C3733" s="13" t="s">
        <v>5475</v>
      </c>
      <c r="D3733" s="12" t="s">
        <v>5476</v>
      </c>
    </row>
    <row r="3734" s="10" customFormat="true" ht="15" hidden="false" customHeight="false" outlineLevel="0" collapsed="false">
      <c r="A3734" s="15" t="n">
        <v>3731</v>
      </c>
      <c r="B3734" s="64" t="n">
        <v>1608340343</v>
      </c>
      <c r="C3734" s="13" t="s">
        <v>5477</v>
      </c>
      <c r="D3734" s="12" t="s">
        <v>5478</v>
      </c>
    </row>
    <row r="3735" s="10" customFormat="true" ht="15" hidden="false" customHeight="false" outlineLevel="0" collapsed="false">
      <c r="A3735" s="15" t="n">
        <v>3732</v>
      </c>
      <c r="B3735" s="64" t="n">
        <v>1608340351</v>
      </c>
      <c r="C3735" s="13" t="s">
        <v>5479</v>
      </c>
      <c r="D3735" s="12" t="s">
        <v>5480</v>
      </c>
    </row>
    <row r="3736" s="10" customFormat="true" ht="15" hidden="false" customHeight="false" outlineLevel="0" collapsed="false">
      <c r="A3736" s="15" t="n">
        <v>3733</v>
      </c>
      <c r="B3736" s="64" t="n">
        <v>1608340373</v>
      </c>
      <c r="C3736" s="13" t="s">
        <v>5481</v>
      </c>
      <c r="D3736" s="12" t="s">
        <v>5482</v>
      </c>
    </row>
    <row r="3737" s="10" customFormat="true" ht="15" hidden="false" customHeight="false" outlineLevel="0" collapsed="false">
      <c r="A3737" s="15" t="n">
        <v>3734</v>
      </c>
      <c r="B3737" s="64" t="n">
        <v>1608340365</v>
      </c>
      <c r="C3737" s="13" t="s">
        <v>5483</v>
      </c>
      <c r="D3737" s="12" t="s">
        <v>5484</v>
      </c>
    </row>
    <row r="3738" s="10" customFormat="true" ht="15" hidden="false" customHeight="false" outlineLevel="0" collapsed="false">
      <c r="A3738" s="15" t="n">
        <v>3735</v>
      </c>
      <c r="B3738" s="64" t="n">
        <v>1608340405</v>
      </c>
      <c r="C3738" s="13" t="s">
        <v>5485</v>
      </c>
      <c r="D3738" s="12" t="s">
        <v>5486</v>
      </c>
    </row>
    <row r="3739" s="10" customFormat="true" ht="15" hidden="false" customHeight="false" outlineLevel="0" collapsed="false">
      <c r="A3739" s="15" t="n">
        <v>3736</v>
      </c>
      <c r="B3739" s="64" t="n">
        <v>1608340388</v>
      </c>
      <c r="C3739" s="13" t="s">
        <v>5487</v>
      </c>
      <c r="D3739" s="12" t="s">
        <v>5488</v>
      </c>
    </row>
    <row r="3740" s="10" customFormat="true" ht="15" hidden="false" customHeight="false" outlineLevel="0" collapsed="false">
      <c r="A3740" s="15" t="n">
        <v>3737</v>
      </c>
      <c r="B3740" s="64" t="n">
        <v>1608340341</v>
      </c>
      <c r="C3740" s="13" t="s">
        <v>5489</v>
      </c>
      <c r="D3740" s="12" t="s">
        <v>5490</v>
      </c>
    </row>
    <row r="3741" s="10" customFormat="true" ht="15" hidden="false" customHeight="false" outlineLevel="0" collapsed="false">
      <c r="A3741" s="15" t="n">
        <v>3738</v>
      </c>
      <c r="B3741" s="64" t="n">
        <v>1608340377</v>
      </c>
      <c r="C3741" s="13" t="s">
        <v>5491</v>
      </c>
      <c r="D3741" s="12" t="s">
        <v>5492</v>
      </c>
    </row>
    <row r="3742" s="10" customFormat="true" ht="15" hidden="false" customHeight="false" outlineLevel="0" collapsed="false">
      <c r="A3742" s="15" t="n">
        <v>3739</v>
      </c>
      <c r="B3742" s="64" t="n">
        <v>1608340338</v>
      </c>
      <c r="C3742" s="13" t="s">
        <v>5493</v>
      </c>
      <c r="D3742" s="12" t="s">
        <v>5494</v>
      </c>
    </row>
    <row r="3743" s="10" customFormat="true" ht="15" hidden="false" customHeight="false" outlineLevel="0" collapsed="false">
      <c r="A3743" s="15" t="n">
        <v>3740</v>
      </c>
      <c r="B3743" s="64" t="n">
        <v>1608340349</v>
      </c>
      <c r="C3743" s="13" t="s">
        <v>5495</v>
      </c>
      <c r="D3743" s="12" t="s">
        <v>5496</v>
      </c>
    </row>
    <row r="3744" s="10" customFormat="true" ht="15" hidden="false" customHeight="false" outlineLevel="0" collapsed="false">
      <c r="A3744" s="15" t="n">
        <v>3741</v>
      </c>
      <c r="B3744" s="64" t="n">
        <v>1608340424</v>
      </c>
      <c r="C3744" s="13" t="s">
        <v>5497</v>
      </c>
      <c r="D3744" s="12" t="s">
        <v>5498</v>
      </c>
    </row>
    <row r="3745" s="10" customFormat="true" ht="15" hidden="false" customHeight="false" outlineLevel="0" collapsed="false">
      <c r="A3745" s="15" t="n">
        <v>3742</v>
      </c>
      <c r="B3745" s="64" t="n">
        <v>1608349346</v>
      </c>
      <c r="C3745" s="13" t="s">
        <v>5499</v>
      </c>
      <c r="D3745" s="12" t="s">
        <v>5500</v>
      </c>
    </row>
    <row r="3746" s="10" customFormat="true" ht="15" hidden="false" customHeight="false" outlineLevel="0" collapsed="false">
      <c r="A3746" s="15" t="n">
        <v>3743</v>
      </c>
      <c r="B3746" s="64" t="n">
        <v>1608340410</v>
      </c>
      <c r="C3746" s="13" t="s">
        <v>5501</v>
      </c>
      <c r="D3746" s="12" t="s">
        <v>5502</v>
      </c>
    </row>
    <row r="3747" s="10" customFormat="true" ht="15" hidden="false" customHeight="false" outlineLevel="0" collapsed="false">
      <c r="A3747" s="15" t="n">
        <v>3744</v>
      </c>
      <c r="B3747" s="64" t="n">
        <v>1608340324</v>
      </c>
      <c r="C3747" s="13" t="s">
        <v>5503</v>
      </c>
      <c r="D3747" s="12" t="s">
        <v>5504</v>
      </c>
    </row>
    <row r="3748" s="10" customFormat="true" ht="15" hidden="false" customHeight="false" outlineLevel="0" collapsed="false">
      <c r="A3748" s="15" t="n">
        <v>3745</v>
      </c>
      <c r="B3748" s="64" t="n">
        <v>1608340396</v>
      </c>
      <c r="C3748" s="13" t="s">
        <v>5505</v>
      </c>
      <c r="D3748" s="12" t="s">
        <v>5506</v>
      </c>
    </row>
    <row r="3749" s="10" customFormat="true" ht="15" hidden="false" customHeight="false" outlineLevel="0" collapsed="false">
      <c r="A3749" s="15" t="n">
        <v>3746</v>
      </c>
      <c r="B3749" s="64" t="n">
        <v>1608340375</v>
      </c>
      <c r="C3749" s="13" t="s">
        <v>5507</v>
      </c>
      <c r="D3749" s="12" t="s">
        <v>5508</v>
      </c>
    </row>
    <row r="3750" s="10" customFormat="true" ht="15" hidden="false" customHeight="false" outlineLevel="0" collapsed="false">
      <c r="A3750" s="15" t="n">
        <v>3747</v>
      </c>
      <c r="B3750" s="64" t="n">
        <v>1608340398</v>
      </c>
      <c r="C3750" s="13" t="s">
        <v>5509</v>
      </c>
      <c r="D3750" s="12" t="s">
        <v>5510</v>
      </c>
    </row>
    <row r="3751" s="10" customFormat="true" ht="15" hidden="false" customHeight="false" outlineLevel="0" collapsed="false">
      <c r="A3751" s="15" t="n">
        <v>3748</v>
      </c>
      <c r="B3751" s="64" t="n">
        <v>1608349362</v>
      </c>
      <c r="C3751" s="13" t="s">
        <v>5511</v>
      </c>
      <c r="D3751" s="12" t="s">
        <v>5512</v>
      </c>
    </row>
    <row r="3752" s="10" customFormat="true" ht="15" hidden="false" customHeight="false" outlineLevel="0" collapsed="false">
      <c r="A3752" s="15" t="n">
        <v>3749</v>
      </c>
      <c r="B3752" s="64" t="n">
        <v>1608340419</v>
      </c>
      <c r="C3752" s="13" t="s">
        <v>5513</v>
      </c>
      <c r="D3752" s="12" t="s">
        <v>5514</v>
      </c>
    </row>
    <row r="3753" s="10" customFormat="true" ht="15" hidden="false" customHeight="false" outlineLevel="0" collapsed="false">
      <c r="A3753" s="15" t="n">
        <v>3750</v>
      </c>
      <c r="B3753" s="64" t="n">
        <v>1608340394</v>
      </c>
      <c r="C3753" s="13" t="s">
        <v>5515</v>
      </c>
      <c r="D3753" s="12" t="s">
        <v>5516</v>
      </c>
    </row>
    <row r="3754" s="10" customFormat="true" ht="15" hidden="false" customHeight="false" outlineLevel="0" collapsed="false">
      <c r="A3754" s="15" t="n">
        <v>3751</v>
      </c>
      <c r="B3754" s="64" t="n">
        <v>1608340362</v>
      </c>
      <c r="C3754" s="13" t="s">
        <v>5517</v>
      </c>
      <c r="D3754" s="12" t="s">
        <v>5518</v>
      </c>
    </row>
    <row r="3755" s="10" customFormat="true" ht="15" hidden="false" customHeight="false" outlineLevel="0" collapsed="false">
      <c r="A3755" s="15" t="n">
        <v>3752</v>
      </c>
      <c r="B3755" s="64" t="n">
        <v>1608349246</v>
      </c>
      <c r="C3755" s="13" t="s">
        <v>5519</v>
      </c>
      <c r="D3755" s="12" t="s">
        <v>5520</v>
      </c>
    </row>
    <row r="3756" s="10" customFormat="true" ht="15" hidden="false" customHeight="false" outlineLevel="0" collapsed="false">
      <c r="A3756" s="15" t="n">
        <v>3753</v>
      </c>
      <c r="B3756" s="64" t="n">
        <v>1608340411</v>
      </c>
      <c r="C3756" s="13" t="s">
        <v>5521</v>
      </c>
      <c r="D3756" s="12" t="s">
        <v>5522</v>
      </c>
    </row>
    <row r="3757" s="10" customFormat="true" ht="15" hidden="false" customHeight="false" outlineLevel="0" collapsed="false">
      <c r="A3757" s="15" t="n">
        <v>3754</v>
      </c>
      <c r="B3757" s="64" t="n">
        <v>1608340342</v>
      </c>
      <c r="C3757" s="13" t="s">
        <v>5523</v>
      </c>
      <c r="D3757" s="12" t="s">
        <v>5524</v>
      </c>
    </row>
    <row r="3758" s="10" customFormat="true" ht="15" hidden="false" customHeight="false" outlineLevel="0" collapsed="false">
      <c r="A3758" s="15" t="n">
        <v>3755</v>
      </c>
      <c r="B3758" s="64" t="n">
        <v>1608340358</v>
      </c>
      <c r="C3758" s="13" t="s">
        <v>5525</v>
      </c>
      <c r="D3758" s="12" t="s">
        <v>5526</v>
      </c>
    </row>
    <row r="3759" s="10" customFormat="true" ht="15" hidden="false" customHeight="false" outlineLevel="0" collapsed="false">
      <c r="A3759" s="15" t="n">
        <v>3756</v>
      </c>
      <c r="B3759" s="64" t="n">
        <v>1608340360</v>
      </c>
      <c r="C3759" s="13" t="s">
        <v>5527</v>
      </c>
      <c r="D3759" s="12" t="s">
        <v>5528</v>
      </c>
    </row>
    <row r="3760" s="10" customFormat="true" ht="15" hidden="false" customHeight="false" outlineLevel="0" collapsed="false">
      <c r="A3760" s="15" t="n">
        <v>3757</v>
      </c>
      <c r="B3760" s="64" t="n">
        <v>1608340384</v>
      </c>
      <c r="C3760" s="13" t="s">
        <v>5529</v>
      </c>
      <c r="D3760" s="12" t="s">
        <v>5530</v>
      </c>
    </row>
    <row r="3761" s="10" customFormat="true" ht="15" hidden="false" customHeight="false" outlineLevel="0" collapsed="false">
      <c r="A3761" s="15" t="n">
        <v>3758</v>
      </c>
      <c r="B3761" s="64" t="n">
        <v>1608340376</v>
      </c>
      <c r="C3761" s="13" t="s">
        <v>5531</v>
      </c>
      <c r="D3761" s="12" t="s">
        <v>5532</v>
      </c>
    </row>
    <row r="3762" s="10" customFormat="true" ht="15" hidden="false" customHeight="false" outlineLevel="0" collapsed="false">
      <c r="A3762" s="15" t="n">
        <v>3759</v>
      </c>
      <c r="B3762" s="64" t="n">
        <v>1608340403</v>
      </c>
      <c r="C3762" s="13" t="s">
        <v>5533</v>
      </c>
      <c r="D3762" s="12" t="s">
        <v>5534</v>
      </c>
    </row>
    <row r="3763" s="10" customFormat="true" ht="15" hidden="false" customHeight="false" outlineLevel="0" collapsed="false">
      <c r="A3763" s="15" t="n">
        <v>3760</v>
      </c>
      <c r="B3763" s="64" t="n">
        <v>1608340350</v>
      </c>
      <c r="C3763" s="13" t="s">
        <v>5535</v>
      </c>
      <c r="D3763" s="12" t="s">
        <v>5536</v>
      </c>
    </row>
    <row r="3764" s="10" customFormat="true" ht="15" hidden="false" customHeight="false" outlineLevel="0" collapsed="false">
      <c r="A3764" s="15" t="n">
        <v>3761</v>
      </c>
      <c r="B3764" s="64" t="n">
        <v>1608340344</v>
      </c>
      <c r="C3764" s="13" t="s">
        <v>5537</v>
      </c>
      <c r="D3764" s="12" t="s">
        <v>5538</v>
      </c>
    </row>
    <row r="3765" s="10" customFormat="true" ht="15" hidden="false" customHeight="false" outlineLevel="0" collapsed="false">
      <c r="A3765" s="15" t="n">
        <v>3762</v>
      </c>
      <c r="B3765" s="64" t="n">
        <v>1608340399</v>
      </c>
      <c r="C3765" s="13" t="s">
        <v>5539</v>
      </c>
      <c r="D3765" s="12" t="s">
        <v>5540</v>
      </c>
    </row>
    <row r="3766" s="10" customFormat="true" ht="15" hidden="false" customHeight="false" outlineLevel="0" collapsed="false">
      <c r="A3766" s="15" t="n">
        <v>3763</v>
      </c>
      <c r="B3766" s="64" t="n">
        <v>1608340393</v>
      </c>
      <c r="C3766" s="13" t="s">
        <v>5541</v>
      </c>
      <c r="D3766" s="12" t="s">
        <v>5542</v>
      </c>
    </row>
    <row r="3767" s="10" customFormat="true" ht="15" hidden="false" customHeight="false" outlineLevel="0" collapsed="false">
      <c r="A3767" s="15" t="n">
        <v>3764</v>
      </c>
      <c r="B3767" s="64" t="n">
        <v>1608340404</v>
      </c>
      <c r="C3767" s="13" t="s">
        <v>5543</v>
      </c>
      <c r="D3767" s="12" t="s">
        <v>5544</v>
      </c>
    </row>
    <row r="3768" s="10" customFormat="true" ht="15" hidden="false" customHeight="false" outlineLevel="0" collapsed="false">
      <c r="A3768" s="15" t="n">
        <v>3765</v>
      </c>
      <c r="B3768" s="64" t="n">
        <v>1608340390</v>
      </c>
      <c r="C3768" s="13" t="s">
        <v>5545</v>
      </c>
      <c r="D3768" s="12" t="s">
        <v>5546</v>
      </c>
    </row>
    <row r="3769" s="10" customFormat="true" ht="15" hidden="false" customHeight="false" outlineLevel="0" collapsed="false">
      <c r="A3769" s="15" t="n">
        <v>3766</v>
      </c>
      <c r="B3769" s="64" t="n">
        <v>1608240673</v>
      </c>
      <c r="C3769" s="13" t="s">
        <v>5547</v>
      </c>
      <c r="D3769" s="12" t="s">
        <v>5548</v>
      </c>
    </row>
    <row r="3770" s="10" customFormat="true" ht="15" hidden="false" customHeight="false" outlineLevel="0" collapsed="false">
      <c r="A3770" s="15" t="n">
        <v>3767</v>
      </c>
      <c r="B3770" s="64" t="n">
        <v>1608240653</v>
      </c>
      <c r="C3770" s="13" t="s">
        <v>5549</v>
      </c>
      <c r="D3770" s="12" t="s">
        <v>5550</v>
      </c>
    </row>
    <row r="3771" s="10" customFormat="true" ht="15" hidden="false" customHeight="false" outlineLevel="0" collapsed="false">
      <c r="A3771" s="15" t="n">
        <v>3768</v>
      </c>
      <c r="B3771" s="64" t="n">
        <v>1608160200</v>
      </c>
      <c r="C3771" s="13" t="s">
        <v>5036</v>
      </c>
      <c r="D3771" s="12" t="s">
        <v>5551</v>
      </c>
    </row>
    <row r="3772" s="10" customFormat="true" ht="15" hidden="false" customHeight="false" outlineLevel="0" collapsed="false">
      <c r="A3772" s="15" t="n">
        <v>3769</v>
      </c>
      <c r="B3772" s="64" t="n">
        <v>1608160571</v>
      </c>
      <c r="C3772" s="13" t="s">
        <v>5552</v>
      </c>
      <c r="D3772" s="12" t="s">
        <v>5553</v>
      </c>
    </row>
    <row r="3773" s="10" customFormat="true" ht="15" hidden="false" customHeight="false" outlineLevel="0" collapsed="false">
      <c r="A3773" s="15" t="n">
        <v>3770</v>
      </c>
      <c r="B3773" s="64" t="n">
        <v>1608160573</v>
      </c>
      <c r="C3773" s="13" t="s">
        <v>5554</v>
      </c>
      <c r="D3773" s="12" t="s">
        <v>5555</v>
      </c>
    </row>
    <row r="3774" s="10" customFormat="true" ht="15" hidden="false" customHeight="false" outlineLevel="0" collapsed="false">
      <c r="A3774" s="15" t="n">
        <v>3771</v>
      </c>
      <c r="B3774" s="64" t="n">
        <v>1608129656</v>
      </c>
      <c r="C3774" s="13" t="s">
        <v>5556</v>
      </c>
      <c r="D3774" s="12" t="s">
        <v>5557</v>
      </c>
    </row>
    <row r="3775" s="10" customFormat="true" ht="15" hidden="false" customHeight="false" outlineLevel="0" collapsed="false">
      <c r="A3775" s="15" t="n">
        <v>3772</v>
      </c>
      <c r="B3775" s="64" t="n">
        <v>1608220037</v>
      </c>
      <c r="C3775" s="13" t="s">
        <v>5558</v>
      </c>
      <c r="D3775" s="12" t="s">
        <v>5559</v>
      </c>
    </row>
    <row r="3776" s="10" customFormat="true" ht="15" hidden="false" customHeight="false" outlineLevel="0" collapsed="false">
      <c r="A3776" s="15" t="n">
        <v>3773</v>
      </c>
      <c r="B3776" s="12" t="n">
        <v>1608220168</v>
      </c>
      <c r="C3776" s="13" t="s">
        <v>5560</v>
      </c>
      <c r="D3776" s="12" t="s">
        <v>5561</v>
      </c>
    </row>
    <row r="3777" s="10" customFormat="true" ht="15" hidden="false" customHeight="false" outlineLevel="0" collapsed="false">
      <c r="A3777" s="15" t="n">
        <v>3774</v>
      </c>
      <c r="B3777" s="12" t="n">
        <v>1608220241</v>
      </c>
      <c r="C3777" s="13" t="s">
        <v>5562</v>
      </c>
      <c r="D3777" s="12" t="s">
        <v>5563</v>
      </c>
    </row>
    <row r="3778" s="10" customFormat="true" ht="15" hidden="false" customHeight="false" outlineLevel="0" collapsed="false">
      <c r="A3778" s="15" t="n">
        <v>3775</v>
      </c>
      <c r="B3778" s="12" t="n">
        <v>1608220247</v>
      </c>
      <c r="C3778" s="13" t="s">
        <v>5564</v>
      </c>
      <c r="D3778" s="12" t="s">
        <v>5565</v>
      </c>
    </row>
    <row r="3779" s="10" customFormat="true" ht="18" hidden="false" customHeight="true" outlineLevel="0" collapsed="false">
      <c r="A3779" s="15" t="n">
        <v>3776</v>
      </c>
      <c r="B3779" s="12" t="n">
        <v>1608220257</v>
      </c>
      <c r="C3779" s="13" t="s">
        <v>5566</v>
      </c>
      <c r="D3779" s="14" t="s">
        <v>5567</v>
      </c>
    </row>
    <row r="3780" s="10" customFormat="true" ht="15" hidden="false" customHeight="false" outlineLevel="0" collapsed="false">
      <c r="A3780" s="15" t="n">
        <v>3777</v>
      </c>
      <c r="B3780" s="12" t="n">
        <v>1608220260</v>
      </c>
      <c r="C3780" s="13" t="s">
        <v>5568</v>
      </c>
      <c r="D3780" s="14" t="s">
        <v>5569</v>
      </c>
    </row>
    <row r="3781" s="10" customFormat="true" ht="15" hidden="false" customHeight="false" outlineLevel="0" collapsed="false">
      <c r="A3781" s="15" t="n">
        <v>3778</v>
      </c>
      <c r="B3781" s="12" t="n">
        <v>1608220265</v>
      </c>
      <c r="C3781" s="13" t="s">
        <v>5570</v>
      </c>
      <c r="D3781" s="14" t="s">
        <v>5571</v>
      </c>
    </row>
    <row r="3782" s="10" customFormat="true" ht="15" hidden="false" customHeight="false" outlineLevel="0" collapsed="false">
      <c r="A3782" s="15" t="n">
        <v>3779</v>
      </c>
      <c r="B3782" s="12" t="n">
        <v>1608220278</v>
      </c>
      <c r="C3782" s="13" t="s">
        <v>5572</v>
      </c>
      <c r="D3782" s="14" t="s">
        <v>5573</v>
      </c>
    </row>
    <row r="3783" s="10" customFormat="true" ht="15" hidden="false" customHeight="false" outlineLevel="0" collapsed="false">
      <c r="A3783" s="15" t="n">
        <v>3780</v>
      </c>
      <c r="B3783" s="12" t="n">
        <v>1608229041</v>
      </c>
      <c r="C3783" s="18" t="s">
        <v>5574</v>
      </c>
      <c r="D3783" s="12" t="s">
        <v>5575</v>
      </c>
    </row>
    <row r="3784" s="10" customFormat="true" ht="15" hidden="false" customHeight="false" outlineLevel="0" collapsed="false">
      <c r="A3784" s="15" t="n">
        <v>3781</v>
      </c>
      <c r="B3784" s="12" t="n">
        <v>1608229060</v>
      </c>
      <c r="C3784" s="18" t="s">
        <v>5576</v>
      </c>
      <c r="D3784" s="12" t="s">
        <v>5577</v>
      </c>
    </row>
    <row r="3785" s="10" customFormat="true" ht="15" hidden="false" customHeight="false" outlineLevel="0" collapsed="false">
      <c r="A3785" s="15" t="n">
        <v>3782</v>
      </c>
      <c r="B3785" s="12" t="n">
        <v>1608229143</v>
      </c>
      <c r="C3785" s="13" t="s">
        <v>5578</v>
      </c>
      <c r="D3785" s="12" t="s">
        <v>5579</v>
      </c>
    </row>
    <row r="3786" s="10" customFormat="true" ht="15" hidden="false" customHeight="false" outlineLevel="0" collapsed="false">
      <c r="A3786" s="15" t="n">
        <v>3783</v>
      </c>
      <c r="B3786" s="12" t="n">
        <v>1608229155</v>
      </c>
      <c r="C3786" s="13" t="s">
        <v>5580</v>
      </c>
      <c r="D3786" s="12" t="s">
        <v>5581</v>
      </c>
    </row>
    <row r="3787" s="10" customFormat="true" ht="15" hidden="false" customHeight="false" outlineLevel="0" collapsed="false">
      <c r="A3787" s="15" t="n">
        <v>3784</v>
      </c>
      <c r="B3787" s="12" t="n">
        <v>1608229164</v>
      </c>
      <c r="C3787" s="13" t="s">
        <v>5582</v>
      </c>
      <c r="D3787" s="12" t="s">
        <v>5583</v>
      </c>
    </row>
    <row r="3788" s="10" customFormat="true" ht="15" hidden="false" customHeight="false" outlineLevel="0" collapsed="false">
      <c r="A3788" s="15" t="n">
        <v>3785</v>
      </c>
      <c r="B3788" s="12" t="n">
        <v>1608229172</v>
      </c>
      <c r="C3788" s="13" t="s">
        <v>5584</v>
      </c>
      <c r="D3788" s="12" t="s">
        <v>5585</v>
      </c>
    </row>
    <row r="3789" s="10" customFormat="true" ht="15" hidden="false" customHeight="false" outlineLevel="0" collapsed="false">
      <c r="A3789" s="15" t="n">
        <v>3786</v>
      </c>
      <c r="B3789" s="12" t="n">
        <v>1608350125</v>
      </c>
      <c r="C3789" s="13" t="s">
        <v>5586</v>
      </c>
      <c r="D3789" s="12" t="s">
        <v>5587</v>
      </c>
    </row>
    <row r="3790" s="10" customFormat="true" ht="15" hidden="false" customHeight="false" outlineLevel="0" collapsed="false">
      <c r="A3790" s="15" t="n">
        <v>3787</v>
      </c>
      <c r="B3790" s="12" t="n">
        <v>1608350331</v>
      </c>
      <c r="C3790" s="13" t="s">
        <v>5588</v>
      </c>
      <c r="D3790" s="12" t="s">
        <v>5589</v>
      </c>
    </row>
    <row r="3791" s="10" customFormat="true" ht="15" hidden="false" customHeight="false" outlineLevel="0" collapsed="false">
      <c r="A3791" s="15" t="n">
        <v>3788</v>
      </c>
      <c r="B3791" s="12" t="n">
        <v>1608359083</v>
      </c>
      <c r="C3791" s="13" t="s">
        <v>5590</v>
      </c>
      <c r="D3791" s="12" t="s">
        <v>5591</v>
      </c>
    </row>
    <row r="3792" s="10" customFormat="true" ht="15" hidden="false" customHeight="false" outlineLevel="0" collapsed="false">
      <c r="A3792" s="15" t="n">
        <v>3789</v>
      </c>
      <c r="B3792" s="12" t="n">
        <v>1608350293</v>
      </c>
      <c r="C3792" s="13" t="s">
        <v>5592</v>
      </c>
      <c r="D3792" s="12" t="s">
        <v>5593</v>
      </c>
    </row>
    <row r="3793" s="10" customFormat="true" ht="15" hidden="false" customHeight="false" outlineLevel="0" collapsed="false">
      <c r="A3793" s="15" t="n">
        <v>3790</v>
      </c>
      <c r="B3793" s="12" t="n">
        <v>1608359228</v>
      </c>
      <c r="C3793" s="13" t="s">
        <v>5594</v>
      </c>
      <c r="D3793" s="12" t="s">
        <v>5595</v>
      </c>
    </row>
    <row r="3794" s="10" customFormat="true" ht="15" hidden="false" customHeight="false" outlineLevel="0" collapsed="false">
      <c r="A3794" s="15" t="n">
        <v>3791</v>
      </c>
      <c r="B3794" s="12" t="n">
        <v>1608359846</v>
      </c>
      <c r="C3794" s="13" t="s">
        <v>5596</v>
      </c>
      <c r="D3794" s="12" t="s">
        <v>5597</v>
      </c>
    </row>
    <row r="3795" s="10" customFormat="true" ht="15" hidden="false" customHeight="false" outlineLevel="0" collapsed="false">
      <c r="A3795" s="15" t="n">
        <v>3792</v>
      </c>
      <c r="B3795" s="12" t="n">
        <v>1608359756</v>
      </c>
      <c r="C3795" s="13" t="s">
        <v>5598</v>
      </c>
      <c r="D3795" s="12" t="s">
        <v>5599</v>
      </c>
    </row>
    <row r="3796" s="10" customFormat="true" ht="15" hidden="false" customHeight="false" outlineLevel="0" collapsed="false">
      <c r="A3796" s="15" t="n">
        <v>3793</v>
      </c>
      <c r="B3796" s="12" t="n">
        <v>1608359884</v>
      </c>
      <c r="C3796" s="13" t="s">
        <v>5600</v>
      </c>
      <c r="D3796" s="12" t="s">
        <v>5601</v>
      </c>
    </row>
    <row r="3797" s="10" customFormat="true" ht="15" hidden="false" customHeight="false" outlineLevel="0" collapsed="false">
      <c r="A3797" s="15" t="n">
        <v>3794</v>
      </c>
      <c r="B3797" s="12" t="n">
        <v>1608350045</v>
      </c>
      <c r="C3797" s="13" t="s">
        <v>5602</v>
      </c>
      <c r="D3797" s="12" t="s">
        <v>5603</v>
      </c>
    </row>
    <row r="3798" s="10" customFormat="true" ht="15" hidden="false" customHeight="false" outlineLevel="0" collapsed="false">
      <c r="A3798" s="15" t="n">
        <v>3795</v>
      </c>
      <c r="B3798" s="12" t="n">
        <v>1608359931</v>
      </c>
      <c r="C3798" s="13" t="s">
        <v>5604</v>
      </c>
      <c r="D3798" s="12" t="s">
        <v>5605</v>
      </c>
    </row>
    <row r="3799" s="10" customFormat="true" ht="15" hidden="false" customHeight="false" outlineLevel="0" collapsed="false">
      <c r="A3799" s="15" t="n">
        <v>3796</v>
      </c>
      <c r="B3799" s="12" t="n">
        <v>1608359272</v>
      </c>
      <c r="C3799" s="13" t="s">
        <v>5606</v>
      </c>
      <c r="D3799" s="12" t="s">
        <v>5607</v>
      </c>
    </row>
    <row r="3800" s="10" customFormat="true" ht="15" hidden="false" customHeight="false" outlineLevel="0" collapsed="false">
      <c r="A3800" s="15" t="n">
        <v>3797</v>
      </c>
      <c r="B3800" s="12" t="n">
        <v>1608350359</v>
      </c>
      <c r="C3800" s="13" t="s">
        <v>5608</v>
      </c>
      <c r="D3800" s="12" t="s">
        <v>5609</v>
      </c>
    </row>
    <row r="3801" s="10" customFormat="true" ht="15" hidden="false" customHeight="false" outlineLevel="0" collapsed="false">
      <c r="A3801" s="15" t="n">
        <v>3798</v>
      </c>
      <c r="B3801" s="12" t="n">
        <v>1608350281</v>
      </c>
      <c r="C3801" s="13" t="s">
        <v>5610</v>
      </c>
      <c r="D3801" s="12" t="s">
        <v>5611</v>
      </c>
    </row>
    <row r="3802" s="10" customFormat="true" ht="15" hidden="false" customHeight="false" outlineLevel="0" collapsed="false">
      <c r="A3802" s="15" t="n">
        <v>3799</v>
      </c>
      <c r="B3802" s="12" t="n">
        <v>1608350104</v>
      </c>
      <c r="C3802" s="13" t="s">
        <v>5612</v>
      </c>
      <c r="D3802" s="12" t="s">
        <v>5613</v>
      </c>
    </row>
    <row r="3803" s="10" customFormat="true" ht="15" hidden="false" customHeight="false" outlineLevel="0" collapsed="false">
      <c r="A3803" s="15" t="n">
        <v>3800</v>
      </c>
      <c r="B3803" s="12" t="n">
        <v>1608350325</v>
      </c>
      <c r="C3803" s="13" t="s">
        <v>5614</v>
      </c>
      <c r="D3803" s="12" t="s">
        <v>5615</v>
      </c>
    </row>
    <row r="3804" s="10" customFormat="true" ht="15" hidden="false" customHeight="false" outlineLevel="0" collapsed="false">
      <c r="A3804" s="15" t="n">
        <v>3801</v>
      </c>
      <c r="B3804" s="12" t="n">
        <v>1608100181</v>
      </c>
      <c r="C3804" s="13" t="s">
        <v>5616</v>
      </c>
      <c r="D3804" s="12" t="s">
        <v>5617</v>
      </c>
    </row>
    <row r="3805" s="10" customFormat="true" ht="15" hidden="false" customHeight="false" outlineLevel="0" collapsed="false">
      <c r="A3805" s="15" t="n">
        <v>3802</v>
      </c>
      <c r="B3805" s="12" t="n">
        <v>1608100186</v>
      </c>
      <c r="C3805" s="13" t="s">
        <v>5618</v>
      </c>
      <c r="D3805" s="12" t="s">
        <v>5619</v>
      </c>
    </row>
    <row r="3806" s="10" customFormat="true" ht="15" hidden="false" customHeight="false" outlineLevel="0" collapsed="false">
      <c r="A3806" s="15" t="n">
        <v>3803</v>
      </c>
      <c r="B3806" s="12" t="n">
        <v>1608109023</v>
      </c>
      <c r="C3806" s="13" t="s">
        <v>5620</v>
      </c>
      <c r="D3806" s="12" t="s">
        <v>5621</v>
      </c>
    </row>
    <row r="3807" s="10" customFormat="true" ht="15" hidden="false" customHeight="false" outlineLevel="0" collapsed="false">
      <c r="A3807" s="15" t="n">
        <v>3804</v>
      </c>
      <c r="B3807" s="12" t="n">
        <v>1608240672</v>
      </c>
      <c r="C3807" s="13" t="s">
        <v>5622</v>
      </c>
      <c r="D3807" s="12" t="s">
        <v>5623</v>
      </c>
    </row>
    <row r="3808" s="10" customFormat="true" ht="15" hidden="false" customHeight="false" outlineLevel="0" collapsed="false">
      <c r="A3808" s="15" t="n">
        <v>3805</v>
      </c>
      <c r="B3808" s="12" t="n">
        <v>1608240675</v>
      </c>
      <c r="C3808" s="13" t="s">
        <v>5624</v>
      </c>
      <c r="D3808" s="12" t="s">
        <v>5625</v>
      </c>
    </row>
    <row r="3809" s="10" customFormat="true" ht="15" hidden="false" customHeight="false" outlineLevel="0" collapsed="false">
      <c r="A3809" s="15" t="n">
        <v>3806</v>
      </c>
      <c r="B3809" s="12" t="n">
        <v>1608168042</v>
      </c>
      <c r="C3809" s="13" t="s">
        <v>5626</v>
      </c>
      <c r="D3809" s="12" t="s">
        <v>5627</v>
      </c>
    </row>
    <row r="3810" s="10" customFormat="true" ht="15" hidden="false" customHeight="false" outlineLevel="0" collapsed="false">
      <c r="A3810" s="15" t="n">
        <v>3807</v>
      </c>
      <c r="B3810" s="12" t="n">
        <v>1608168535</v>
      </c>
      <c r="C3810" s="13" t="s">
        <v>5628</v>
      </c>
      <c r="D3810" s="12" t="s">
        <v>5629</v>
      </c>
    </row>
    <row r="3811" s="10" customFormat="true" ht="15" hidden="false" customHeight="false" outlineLevel="0" collapsed="false">
      <c r="A3811" s="15" t="n">
        <v>3808</v>
      </c>
      <c r="B3811" s="12" t="n">
        <v>1608168239</v>
      </c>
      <c r="C3811" s="13" t="s">
        <v>5630</v>
      </c>
      <c r="D3811" s="12" t="s">
        <v>5631</v>
      </c>
    </row>
    <row r="3812" s="10" customFormat="true" ht="15" hidden="false" customHeight="false" outlineLevel="0" collapsed="false">
      <c r="A3812" s="15" t="n">
        <v>3809</v>
      </c>
      <c r="B3812" s="64" t="n">
        <v>1608168009</v>
      </c>
      <c r="C3812" s="13" t="s">
        <v>5632</v>
      </c>
      <c r="D3812" s="12" t="s">
        <v>5633</v>
      </c>
    </row>
    <row r="3813" s="10" customFormat="true" ht="15" hidden="false" customHeight="false" outlineLevel="0" collapsed="false">
      <c r="A3813" s="15" t="n">
        <v>3810</v>
      </c>
      <c r="B3813" s="64" t="n">
        <v>1608169985</v>
      </c>
      <c r="C3813" s="13" t="s">
        <v>5634</v>
      </c>
      <c r="D3813" s="12" t="s">
        <v>5635</v>
      </c>
    </row>
    <row r="3814" s="10" customFormat="true" ht="15" hidden="false" customHeight="false" outlineLevel="0" collapsed="false">
      <c r="A3814" s="15" t="n">
        <v>3811</v>
      </c>
      <c r="B3814" s="64" t="n">
        <v>1608160471</v>
      </c>
      <c r="C3814" s="13" t="s">
        <v>5636</v>
      </c>
      <c r="D3814" s="12" t="s">
        <v>5637</v>
      </c>
    </row>
    <row r="3815" s="10" customFormat="true" ht="15" hidden="false" customHeight="false" outlineLevel="0" collapsed="false">
      <c r="A3815" s="15" t="n">
        <v>3812</v>
      </c>
      <c r="B3815" s="12" t="n">
        <v>1608168044</v>
      </c>
      <c r="C3815" s="18" t="s">
        <v>5638</v>
      </c>
      <c r="D3815" s="12" t="s">
        <v>5639</v>
      </c>
    </row>
    <row r="3816" s="10" customFormat="true" ht="15" hidden="false" customHeight="false" outlineLevel="0" collapsed="false">
      <c r="A3816" s="15" t="n">
        <v>3813</v>
      </c>
      <c r="B3816" s="12" t="n">
        <v>1608168247</v>
      </c>
      <c r="C3816" s="18" t="s">
        <v>5640</v>
      </c>
      <c r="D3816" s="12" t="s">
        <v>5641</v>
      </c>
    </row>
    <row r="3817" s="10" customFormat="true" ht="15" hidden="false" customHeight="false" outlineLevel="0" collapsed="false">
      <c r="A3817" s="15" t="n">
        <v>3814</v>
      </c>
      <c r="B3817" s="12" t="n">
        <v>1608168248</v>
      </c>
      <c r="C3817" s="18" t="s">
        <v>5642</v>
      </c>
      <c r="D3817" s="12" t="s">
        <v>5643</v>
      </c>
    </row>
    <row r="3818" s="10" customFormat="true" ht="15" hidden="false" customHeight="false" outlineLevel="0" collapsed="false">
      <c r="A3818" s="15" t="n">
        <v>3815</v>
      </c>
      <c r="B3818" s="12" t="n">
        <v>1608109009</v>
      </c>
      <c r="C3818" s="18" t="s">
        <v>5644</v>
      </c>
      <c r="D3818" s="12" t="s">
        <v>5645</v>
      </c>
    </row>
    <row r="3819" s="10" customFormat="true" ht="15" hidden="false" customHeight="false" outlineLevel="0" collapsed="false">
      <c r="A3819" s="15" t="n">
        <v>3816</v>
      </c>
      <c r="B3819" s="12" t="n">
        <v>1608109110</v>
      </c>
      <c r="C3819" s="13" t="s">
        <v>5646</v>
      </c>
      <c r="D3819" s="12" t="s">
        <v>5647</v>
      </c>
    </row>
    <row r="3820" s="10" customFormat="true" ht="15" hidden="false" customHeight="false" outlineLevel="0" collapsed="false">
      <c r="A3820" s="15" t="n">
        <v>3817</v>
      </c>
      <c r="B3820" s="12" t="n">
        <v>1608129130</v>
      </c>
      <c r="C3820" s="13" t="s">
        <v>5648</v>
      </c>
      <c r="D3820" s="12" t="s">
        <v>5649</v>
      </c>
    </row>
    <row r="3821" s="10" customFormat="true" ht="15" hidden="false" customHeight="false" outlineLevel="0" collapsed="false">
      <c r="A3821" s="15" t="n">
        <v>3818</v>
      </c>
      <c r="B3821" s="12" t="n">
        <v>1608240651</v>
      </c>
      <c r="C3821" s="13" t="s">
        <v>5650</v>
      </c>
      <c r="D3821" s="12" t="s">
        <v>5651</v>
      </c>
    </row>
    <row r="3822" s="10" customFormat="true" ht="15" hidden="false" customHeight="false" outlineLevel="0" collapsed="false">
      <c r="A3822" s="15" t="n">
        <v>3819</v>
      </c>
      <c r="B3822" s="12" t="n">
        <v>1608240648</v>
      </c>
      <c r="C3822" s="13" t="s">
        <v>5652</v>
      </c>
      <c r="D3822" s="12" t="s">
        <v>5653</v>
      </c>
    </row>
    <row r="3823" s="10" customFormat="true" ht="15" hidden="false" customHeight="false" outlineLevel="0" collapsed="false">
      <c r="A3823" s="15" t="n">
        <v>3820</v>
      </c>
      <c r="B3823" s="12" t="n">
        <v>1608240703</v>
      </c>
      <c r="C3823" s="13" t="s">
        <v>5654</v>
      </c>
      <c r="D3823" s="12" t="s">
        <v>5655</v>
      </c>
    </row>
    <row r="3824" s="10" customFormat="true" ht="15" hidden="false" customHeight="false" outlineLevel="0" collapsed="false">
      <c r="A3824" s="15" t="n">
        <v>3821</v>
      </c>
      <c r="B3824" s="12" t="n">
        <v>1608160223</v>
      </c>
      <c r="C3824" s="13" t="s">
        <v>5656</v>
      </c>
      <c r="D3824" s="12" t="s">
        <v>5657</v>
      </c>
    </row>
    <row r="3825" s="10" customFormat="true" ht="15" hidden="false" customHeight="false" outlineLevel="0" collapsed="false">
      <c r="A3825" s="15" t="n">
        <v>3822</v>
      </c>
      <c r="B3825" s="12" t="n">
        <v>1608169236</v>
      </c>
      <c r="C3825" s="13" t="s">
        <v>5658</v>
      </c>
      <c r="D3825" s="12" t="s">
        <v>5659</v>
      </c>
    </row>
    <row r="3826" s="10" customFormat="true" ht="15" hidden="false" customHeight="false" outlineLevel="0" collapsed="false">
      <c r="A3826" s="15" t="n">
        <v>3823</v>
      </c>
      <c r="B3826" s="64" t="n">
        <v>1608160220</v>
      </c>
      <c r="C3826" s="13" t="s">
        <v>5660</v>
      </c>
      <c r="D3826" s="12" t="s">
        <v>5661</v>
      </c>
    </row>
    <row r="3827" s="10" customFormat="true" ht="15" hidden="false" customHeight="false" outlineLevel="0" collapsed="false">
      <c r="A3827" s="15" t="n">
        <v>3824</v>
      </c>
      <c r="B3827" s="64" t="n">
        <v>1608169249</v>
      </c>
      <c r="C3827" s="13" t="s">
        <v>5662</v>
      </c>
      <c r="D3827" s="12" t="s">
        <v>5663</v>
      </c>
    </row>
    <row r="3828" s="10" customFormat="true" ht="15" hidden="false" customHeight="false" outlineLevel="0" collapsed="false">
      <c r="A3828" s="15" t="n">
        <v>3825</v>
      </c>
      <c r="B3828" s="12" t="n">
        <v>1608230385</v>
      </c>
      <c r="C3828" s="18" t="s">
        <v>5664</v>
      </c>
      <c r="D3828" s="12" t="s">
        <v>5665</v>
      </c>
    </row>
    <row r="3829" s="10" customFormat="true" ht="15" hidden="false" customHeight="false" outlineLevel="0" collapsed="false">
      <c r="A3829" s="15" t="n">
        <v>3826</v>
      </c>
      <c r="B3829" s="12" t="n">
        <v>1608230538</v>
      </c>
      <c r="C3829" s="13" t="s">
        <v>5666</v>
      </c>
      <c r="D3829" s="12" t="s">
        <v>5667</v>
      </c>
    </row>
    <row r="3830" s="10" customFormat="true" ht="15" hidden="false" customHeight="false" outlineLevel="0" collapsed="false">
      <c r="A3830" s="15" t="n">
        <v>3827</v>
      </c>
      <c r="B3830" s="12" t="n">
        <v>1608239579</v>
      </c>
      <c r="C3830" s="13" t="s">
        <v>5668</v>
      </c>
      <c r="D3830" s="12" t="s">
        <v>5669</v>
      </c>
    </row>
    <row r="3831" s="10" customFormat="true" ht="15" hidden="false" customHeight="false" outlineLevel="0" collapsed="false">
      <c r="A3831" s="15" t="n">
        <v>3828</v>
      </c>
      <c r="B3831" s="12" t="n">
        <v>1608239584</v>
      </c>
      <c r="C3831" s="13" t="s">
        <v>5670</v>
      </c>
      <c r="D3831" s="12" t="s">
        <v>5671</v>
      </c>
    </row>
    <row r="3832" s="10" customFormat="true" ht="15" hidden="false" customHeight="false" outlineLevel="0" collapsed="false">
      <c r="A3832" s="15" t="n">
        <v>3829</v>
      </c>
      <c r="B3832" s="12" t="n">
        <v>1608239648</v>
      </c>
      <c r="C3832" s="13" t="s">
        <v>5672</v>
      </c>
      <c r="D3832" s="12" t="s">
        <v>5673</v>
      </c>
    </row>
    <row r="3833" s="10" customFormat="true" ht="15" hidden="false" customHeight="false" outlineLevel="0" collapsed="false">
      <c r="A3833" s="15" t="n">
        <v>3830</v>
      </c>
      <c r="B3833" s="12" t="n">
        <v>1608239045</v>
      </c>
      <c r="C3833" s="13" t="s">
        <v>5674</v>
      </c>
      <c r="D3833" s="12" t="s">
        <v>5675</v>
      </c>
    </row>
    <row r="3834" s="10" customFormat="true" ht="15" hidden="false" customHeight="false" outlineLevel="0" collapsed="false">
      <c r="A3834" s="15" t="n">
        <v>3831</v>
      </c>
      <c r="B3834" s="12" t="n">
        <v>1608239464</v>
      </c>
      <c r="C3834" s="13" t="s">
        <v>5676</v>
      </c>
      <c r="D3834" s="12" t="s">
        <v>5677</v>
      </c>
    </row>
    <row r="3835" s="10" customFormat="true" ht="15" hidden="false" customHeight="false" outlineLevel="0" collapsed="false">
      <c r="A3835" s="15" t="n">
        <v>3832</v>
      </c>
      <c r="B3835" s="12" t="n">
        <v>1608230705</v>
      </c>
      <c r="C3835" s="13" t="s">
        <v>5678</v>
      </c>
      <c r="D3835" s="12" t="s">
        <v>5679</v>
      </c>
    </row>
    <row r="3836" s="10" customFormat="true" ht="15" hidden="false" customHeight="false" outlineLevel="0" collapsed="false">
      <c r="A3836" s="15" t="n">
        <v>3833</v>
      </c>
      <c r="B3836" s="12" t="n">
        <v>1608230703</v>
      </c>
      <c r="C3836" s="18" t="s">
        <v>5680</v>
      </c>
      <c r="D3836" s="12" t="s">
        <v>5681</v>
      </c>
    </row>
    <row r="3837" s="10" customFormat="true" ht="15" hidden="false" customHeight="false" outlineLevel="0" collapsed="false">
      <c r="A3837" s="15" t="n">
        <v>3834</v>
      </c>
      <c r="B3837" s="12" t="n">
        <v>1608230910</v>
      </c>
      <c r="C3837" s="18" t="s">
        <v>5682</v>
      </c>
      <c r="D3837" s="12" t="s">
        <v>5683</v>
      </c>
    </row>
    <row r="3838" s="10" customFormat="true" ht="15" hidden="false" customHeight="false" outlineLevel="0" collapsed="false">
      <c r="A3838" s="15" t="n">
        <v>3835</v>
      </c>
      <c r="B3838" s="12" t="n">
        <v>1608230939</v>
      </c>
      <c r="C3838" s="13" t="s">
        <v>5684</v>
      </c>
      <c r="D3838" s="12" t="s">
        <v>5685</v>
      </c>
    </row>
    <row r="3839" s="10" customFormat="true" ht="15" hidden="false" customHeight="false" outlineLevel="0" collapsed="false">
      <c r="A3839" s="15" t="n">
        <v>3836</v>
      </c>
      <c r="B3839" s="12" t="n">
        <v>1608230578</v>
      </c>
      <c r="C3839" s="13" t="s">
        <v>5686</v>
      </c>
      <c r="D3839" s="12" t="s">
        <v>5687</v>
      </c>
    </row>
    <row r="3840" s="10" customFormat="true" ht="15" hidden="false" customHeight="false" outlineLevel="0" collapsed="false">
      <c r="A3840" s="15" t="n">
        <v>3837</v>
      </c>
      <c r="B3840" s="12" t="n">
        <v>1608239476</v>
      </c>
      <c r="C3840" s="13" t="s">
        <v>5688</v>
      </c>
      <c r="D3840" s="12" t="s">
        <v>5689</v>
      </c>
    </row>
    <row r="3841" s="10" customFormat="true" ht="15" hidden="false" customHeight="false" outlineLevel="0" collapsed="false">
      <c r="A3841" s="15" t="n">
        <v>3838</v>
      </c>
      <c r="B3841" s="12" t="n">
        <v>1608109028</v>
      </c>
      <c r="C3841" s="13" t="s">
        <v>5690</v>
      </c>
      <c r="D3841" s="12" t="s">
        <v>5691</v>
      </c>
    </row>
    <row r="3842" s="10" customFormat="true" ht="15" hidden="false" customHeight="false" outlineLevel="0" collapsed="false">
      <c r="A3842" s="15" t="n">
        <v>3839</v>
      </c>
      <c r="B3842" s="12" t="n">
        <v>1608330274</v>
      </c>
      <c r="C3842" s="13" t="s">
        <v>5692</v>
      </c>
      <c r="D3842" s="12" t="s">
        <v>5693</v>
      </c>
    </row>
    <row r="3843" s="10" customFormat="true" ht="15" hidden="false" customHeight="false" outlineLevel="0" collapsed="false">
      <c r="A3843" s="15" t="n">
        <v>3840</v>
      </c>
      <c r="B3843" s="12" t="n">
        <v>1608330278</v>
      </c>
      <c r="C3843" s="13" t="s">
        <v>5694</v>
      </c>
      <c r="D3843" s="12" t="s">
        <v>5695</v>
      </c>
    </row>
    <row r="3844" s="10" customFormat="true" ht="15" hidden="false" customHeight="false" outlineLevel="0" collapsed="false">
      <c r="A3844" s="15" t="n">
        <v>3841</v>
      </c>
      <c r="B3844" s="12" t="n">
        <v>1608330272</v>
      </c>
      <c r="C3844" s="84" t="s">
        <v>5696</v>
      </c>
      <c r="D3844" s="12" t="s">
        <v>5697</v>
      </c>
    </row>
    <row r="3845" s="10" customFormat="true" ht="15" hidden="false" customHeight="false" outlineLevel="0" collapsed="false">
      <c r="A3845" s="15" t="n">
        <v>3842</v>
      </c>
      <c r="B3845" s="12" t="n">
        <v>1608330159</v>
      </c>
      <c r="C3845" s="84" t="s">
        <v>5698</v>
      </c>
      <c r="D3845" s="12" t="s">
        <v>5699</v>
      </c>
    </row>
    <row r="3846" s="10" customFormat="true" ht="15" hidden="false" customHeight="false" outlineLevel="0" collapsed="false">
      <c r="A3846" s="15" t="n">
        <v>3843</v>
      </c>
      <c r="B3846" s="12" t="n">
        <v>1608240691</v>
      </c>
      <c r="C3846" s="13" t="s">
        <v>5700</v>
      </c>
      <c r="D3846" s="12" t="s">
        <v>5701</v>
      </c>
    </row>
    <row r="3847" s="10" customFormat="true" ht="15" hidden="false" customHeight="false" outlineLevel="0" collapsed="false">
      <c r="A3847" s="15" t="n">
        <v>3844</v>
      </c>
      <c r="B3847" s="12" t="n">
        <v>1608240680</v>
      </c>
      <c r="C3847" s="13" t="s">
        <v>5702</v>
      </c>
      <c r="D3847" s="12" t="s">
        <v>5358</v>
      </c>
    </row>
    <row r="3848" s="10" customFormat="true" ht="15" hidden="false" customHeight="false" outlineLevel="0" collapsed="false">
      <c r="A3848" s="15" t="n">
        <v>3845</v>
      </c>
      <c r="B3848" s="12" t="n">
        <v>1608240305</v>
      </c>
      <c r="C3848" s="13" t="s">
        <v>5703</v>
      </c>
      <c r="D3848" s="12" t="s">
        <v>5360</v>
      </c>
    </row>
    <row r="3849" s="10" customFormat="true" ht="15" hidden="false" customHeight="false" outlineLevel="0" collapsed="false">
      <c r="A3849" s="15" t="n">
        <v>3846</v>
      </c>
      <c r="B3849" s="64" t="n">
        <v>1608240667</v>
      </c>
      <c r="C3849" s="18" t="s">
        <v>5704</v>
      </c>
      <c r="D3849" s="12" t="s">
        <v>5705</v>
      </c>
    </row>
    <row r="3850" s="10" customFormat="true" ht="15" hidden="false" customHeight="false" outlineLevel="0" collapsed="false">
      <c r="A3850" s="15" t="n">
        <v>3847</v>
      </c>
      <c r="B3850" s="12" t="n">
        <v>1608240635</v>
      </c>
      <c r="C3850" s="18" t="s">
        <v>5706</v>
      </c>
      <c r="D3850" s="12" t="s">
        <v>5707</v>
      </c>
    </row>
    <row r="3851" s="10" customFormat="true" ht="15" hidden="false" customHeight="false" outlineLevel="0" collapsed="false">
      <c r="A3851" s="15" t="n">
        <v>3848</v>
      </c>
      <c r="B3851" s="12" t="n">
        <v>1608199317</v>
      </c>
      <c r="C3851" s="13" t="s">
        <v>5708</v>
      </c>
      <c r="D3851" s="12" t="s">
        <v>5709</v>
      </c>
    </row>
    <row r="3852" s="10" customFormat="true" ht="15" hidden="false" customHeight="false" outlineLevel="0" collapsed="false">
      <c r="A3852" s="15" t="n">
        <v>3849</v>
      </c>
      <c r="B3852" s="12" t="n">
        <v>1608199319</v>
      </c>
      <c r="C3852" s="13" t="s">
        <v>5710</v>
      </c>
      <c r="D3852" s="12" t="s">
        <v>5711</v>
      </c>
    </row>
    <row r="3853" s="10" customFormat="true" ht="15" hidden="false" customHeight="false" outlineLevel="0" collapsed="false">
      <c r="A3853" s="15" t="n">
        <v>3850</v>
      </c>
      <c r="B3853" s="12" t="n">
        <v>1608199248</v>
      </c>
      <c r="C3853" s="13" t="s">
        <v>5712</v>
      </c>
      <c r="D3853" s="12" t="s">
        <v>5713</v>
      </c>
    </row>
    <row r="3854" s="10" customFormat="true" ht="15" hidden="false" customHeight="false" outlineLevel="0" collapsed="false">
      <c r="A3854" s="15" t="n">
        <v>3851</v>
      </c>
      <c r="B3854" s="12" t="n">
        <v>1608339043</v>
      </c>
      <c r="C3854" s="13" t="s">
        <v>5714</v>
      </c>
      <c r="D3854" s="12" t="s">
        <v>5715</v>
      </c>
    </row>
    <row r="3855" s="10" customFormat="true" ht="15" hidden="false" customHeight="false" outlineLevel="0" collapsed="false">
      <c r="A3855" s="15" t="n">
        <v>3852</v>
      </c>
      <c r="B3855" s="12" t="n">
        <v>1608339041</v>
      </c>
      <c r="C3855" s="13" t="s">
        <v>5716</v>
      </c>
      <c r="D3855" s="12" t="s">
        <v>5717</v>
      </c>
    </row>
    <row r="3856" s="10" customFormat="true" ht="15" hidden="false" customHeight="false" outlineLevel="0" collapsed="false">
      <c r="A3856" s="15" t="n">
        <v>3853</v>
      </c>
      <c r="B3856" s="12" t="n">
        <v>1608249088</v>
      </c>
      <c r="C3856" s="13" t="s">
        <v>5718</v>
      </c>
      <c r="D3856" s="12" t="s">
        <v>5719</v>
      </c>
    </row>
    <row r="3857" s="10" customFormat="true" ht="15" hidden="false" customHeight="false" outlineLevel="0" collapsed="false">
      <c r="A3857" s="15" t="n">
        <v>3854</v>
      </c>
      <c r="B3857" s="12" t="n">
        <v>1608240087</v>
      </c>
      <c r="C3857" s="13" t="s">
        <v>5720</v>
      </c>
      <c r="D3857" s="12" t="s">
        <v>4081</v>
      </c>
    </row>
    <row r="3858" s="10" customFormat="true" ht="15" hidden="false" customHeight="false" outlineLevel="0" collapsed="false">
      <c r="A3858" s="15" t="n">
        <v>3855</v>
      </c>
      <c r="B3858" s="12" t="n">
        <v>1608249078</v>
      </c>
      <c r="C3858" s="13" t="s">
        <v>5721</v>
      </c>
      <c r="D3858" s="12" t="s">
        <v>5722</v>
      </c>
    </row>
    <row r="3859" s="10" customFormat="true" ht="15" hidden="false" customHeight="false" outlineLevel="0" collapsed="false">
      <c r="A3859" s="15" t="n">
        <v>3856</v>
      </c>
      <c r="B3859" s="12" t="n">
        <v>1608249086</v>
      </c>
      <c r="C3859" s="18" t="s">
        <v>5723</v>
      </c>
      <c r="D3859" s="12" t="s">
        <v>5724</v>
      </c>
    </row>
    <row r="3860" s="10" customFormat="true" ht="15" hidden="false" customHeight="false" outlineLevel="0" collapsed="false">
      <c r="A3860" s="15" t="n">
        <v>3857</v>
      </c>
      <c r="B3860" s="12" t="n">
        <v>1608160159</v>
      </c>
      <c r="C3860" s="18" t="s">
        <v>5725</v>
      </c>
      <c r="D3860" s="12" t="s">
        <v>4081</v>
      </c>
    </row>
    <row r="3861" s="10" customFormat="true" ht="15" hidden="false" customHeight="false" outlineLevel="0" collapsed="false">
      <c r="A3861" s="15" t="n">
        <v>3858</v>
      </c>
      <c r="B3861" s="12" t="n">
        <v>1608330051</v>
      </c>
      <c r="C3861" s="13" t="s">
        <v>5726</v>
      </c>
      <c r="D3861" s="12" t="s">
        <v>5727</v>
      </c>
    </row>
    <row r="3862" s="10" customFormat="true" ht="15" hidden="false" customHeight="false" outlineLevel="0" collapsed="false">
      <c r="A3862" s="15" t="n">
        <v>3859</v>
      </c>
      <c r="B3862" s="12" t="n">
        <v>1608339068</v>
      </c>
      <c r="C3862" s="13" t="s">
        <v>5728</v>
      </c>
      <c r="D3862" s="12" t="s">
        <v>5729</v>
      </c>
    </row>
    <row r="3863" s="10" customFormat="true" ht="15" hidden="false" customHeight="false" outlineLevel="0" collapsed="false">
      <c r="A3863" s="15" t="n">
        <v>3860</v>
      </c>
      <c r="B3863" s="12" t="n">
        <v>1608330043</v>
      </c>
      <c r="C3863" s="13" t="s">
        <v>5730</v>
      </c>
      <c r="D3863" s="12" t="s">
        <v>5731</v>
      </c>
    </row>
    <row r="3864" s="10" customFormat="true" ht="15" hidden="false" customHeight="false" outlineLevel="0" collapsed="false">
      <c r="A3864" s="15" t="n">
        <v>3861</v>
      </c>
      <c r="B3864" s="12" t="n">
        <v>1608339058</v>
      </c>
      <c r="C3864" s="13" t="s">
        <v>5732</v>
      </c>
      <c r="D3864" s="12" t="s">
        <v>5733</v>
      </c>
    </row>
    <row r="3865" s="10" customFormat="true" ht="15" hidden="false" customHeight="false" outlineLevel="0" collapsed="false">
      <c r="A3865" s="15" t="n">
        <v>3862</v>
      </c>
      <c r="B3865" s="12" t="n">
        <v>1608330005</v>
      </c>
      <c r="C3865" s="13" t="s">
        <v>5734</v>
      </c>
      <c r="D3865" s="12" t="s">
        <v>5735</v>
      </c>
    </row>
    <row r="3866" s="10" customFormat="true" ht="15" hidden="false" customHeight="false" outlineLevel="0" collapsed="false">
      <c r="A3866" s="15" t="n">
        <v>3863</v>
      </c>
      <c r="B3866" s="12" t="n">
        <v>1608330050</v>
      </c>
      <c r="C3866" s="13" t="s">
        <v>5736</v>
      </c>
      <c r="D3866" s="12" t="s">
        <v>5737</v>
      </c>
    </row>
    <row r="3867" s="10" customFormat="true" ht="15" hidden="false" customHeight="false" outlineLevel="0" collapsed="false">
      <c r="A3867" s="15" t="n">
        <v>3864</v>
      </c>
      <c r="B3867" s="12" t="n">
        <v>1608339060</v>
      </c>
      <c r="C3867" s="13" t="s">
        <v>5738</v>
      </c>
      <c r="D3867" s="12" t="s">
        <v>5739</v>
      </c>
    </row>
    <row r="3868" s="10" customFormat="true" ht="15" hidden="false" customHeight="false" outlineLevel="0" collapsed="false">
      <c r="A3868" s="15" t="n">
        <v>3865</v>
      </c>
      <c r="B3868" s="12" t="n">
        <v>1608339346</v>
      </c>
      <c r="C3868" s="13" t="s">
        <v>5740</v>
      </c>
      <c r="D3868" s="12" t="s">
        <v>5741</v>
      </c>
    </row>
    <row r="3869" s="10" customFormat="true" ht="15" hidden="false" customHeight="false" outlineLevel="0" collapsed="false">
      <c r="A3869" s="15" t="n">
        <v>3866</v>
      </c>
      <c r="B3869" s="12" t="n">
        <v>1608339345</v>
      </c>
      <c r="C3869" s="13" t="s">
        <v>5742</v>
      </c>
      <c r="D3869" s="12" t="s">
        <v>5743</v>
      </c>
    </row>
    <row r="3870" s="10" customFormat="true" ht="15" hidden="false" customHeight="false" outlineLevel="0" collapsed="false">
      <c r="A3870" s="15" t="n">
        <v>3867</v>
      </c>
      <c r="B3870" s="12" t="n">
        <v>1608330155</v>
      </c>
      <c r="C3870" s="13" t="s">
        <v>5744</v>
      </c>
      <c r="D3870" s="12" t="s">
        <v>5745</v>
      </c>
    </row>
    <row r="3871" s="10" customFormat="true" ht="15" hidden="false" customHeight="false" outlineLevel="0" collapsed="false">
      <c r="A3871" s="15" t="n">
        <v>3868</v>
      </c>
      <c r="B3871" s="12" t="n">
        <v>1608339056</v>
      </c>
      <c r="C3871" s="13" t="s">
        <v>5746</v>
      </c>
      <c r="D3871" s="12" t="s">
        <v>5747</v>
      </c>
    </row>
    <row r="3872" s="10" customFormat="true" ht="15" hidden="false" customHeight="false" outlineLevel="0" collapsed="false">
      <c r="A3872" s="15" t="n">
        <v>3869</v>
      </c>
      <c r="B3872" s="12" t="n">
        <v>1608339076</v>
      </c>
      <c r="C3872" s="13" t="s">
        <v>5748</v>
      </c>
      <c r="D3872" s="12" t="s">
        <v>5749</v>
      </c>
    </row>
    <row r="3873" s="10" customFormat="true" ht="15" hidden="false" customHeight="false" outlineLevel="0" collapsed="false">
      <c r="A3873" s="15" t="n">
        <v>3870</v>
      </c>
      <c r="B3873" s="12" t="n">
        <v>1608330165</v>
      </c>
      <c r="C3873" s="13" t="s">
        <v>5750</v>
      </c>
      <c r="D3873" s="12" t="s">
        <v>5751</v>
      </c>
    </row>
    <row r="3874" s="10" customFormat="true" ht="15" hidden="false" customHeight="false" outlineLevel="0" collapsed="false">
      <c r="A3874" s="15" t="n">
        <v>3871</v>
      </c>
      <c r="B3874" s="12" t="n">
        <v>1608339080</v>
      </c>
      <c r="C3874" s="13" t="s">
        <v>5752</v>
      </c>
      <c r="D3874" s="12" t="s">
        <v>5753</v>
      </c>
    </row>
    <row r="3875" s="10" customFormat="true" ht="15" hidden="false" customHeight="false" outlineLevel="0" collapsed="false">
      <c r="A3875" s="15" t="n">
        <v>3872</v>
      </c>
      <c r="B3875" s="12" t="n">
        <v>1608330004</v>
      </c>
      <c r="C3875" s="13" t="s">
        <v>5754</v>
      </c>
      <c r="D3875" s="12" t="s">
        <v>5755</v>
      </c>
    </row>
    <row r="3876" s="10" customFormat="true" ht="15" hidden="false" customHeight="false" outlineLevel="0" collapsed="false">
      <c r="A3876" s="15" t="n">
        <v>3873</v>
      </c>
      <c r="B3876" s="12" t="n">
        <v>1608330224</v>
      </c>
      <c r="C3876" s="13" t="s">
        <v>5756</v>
      </c>
      <c r="D3876" s="12" t="s">
        <v>5757</v>
      </c>
    </row>
    <row r="3877" s="10" customFormat="true" ht="15" hidden="false" customHeight="false" outlineLevel="0" collapsed="false">
      <c r="A3877" s="15" t="n">
        <v>3874</v>
      </c>
      <c r="B3877" s="12" t="n">
        <v>1608339067</v>
      </c>
      <c r="C3877" s="13" t="s">
        <v>5758</v>
      </c>
      <c r="D3877" s="12" t="s">
        <v>5759</v>
      </c>
    </row>
    <row r="3878" s="10" customFormat="true" ht="15" hidden="false" customHeight="false" outlineLevel="0" collapsed="false">
      <c r="A3878" s="15" t="n">
        <v>3875</v>
      </c>
      <c r="B3878" s="12" t="n">
        <v>1608330126</v>
      </c>
      <c r="C3878" s="13" t="s">
        <v>5760</v>
      </c>
      <c r="D3878" s="12" t="s">
        <v>5761</v>
      </c>
    </row>
    <row r="3879" s="10" customFormat="true" ht="15" hidden="false" customHeight="false" outlineLevel="0" collapsed="false">
      <c r="A3879" s="15" t="n">
        <v>3876</v>
      </c>
      <c r="B3879" s="12" t="n">
        <v>1608339064</v>
      </c>
      <c r="C3879" s="13" t="s">
        <v>5762</v>
      </c>
      <c r="D3879" s="12" t="s">
        <v>5763</v>
      </c>
    </row>
    <row r="3880" s="10" customFormat="true" ht="15" hidden="false" customHeight="false" outlineLevel="0" collapsed="false">
      <c r="A3880" s="15" t="n">
        <v>3877</v>
      </c>
      <c r="B3880" s="12" t="n">
        <v>1608339054</v>
      </c>
      <c r="C3880" s="13" t="s">
        <v>5764</v>
      </c>
      <c r="D3880" s="12" t="s">
        <v>5765</v>
      </c>
    </row>
    <row r="3881" s="10" customFormat="true" ht="15" hidden="false" customHeight="false" outlineLevel="0" collapsed="false">
      <c r="A3881" s="15" t="n">
        <v>3878</v>
      </c>
      <c r="B3881" s="12" t="n">
        <v>1608330202</v>
      </c>
      <c r="C3881" s="13" t="s">
        <v>5766</v>
      </c>
      <c r="D3881" s="12" t="s">
        <v>5767</v>
      </c>
    </row>
    <row r="3882" s="10" customFormat="true" ht="15" hidden="false" customHeight="false" outlineLevel="0" collapsed="false">
      <c r="A3882" s="15" t="n">
        <v>3879</v>
      </c>
      <c r="B3882" s="12" t="n">
        <v>1608339672</v>
      </c>
      <c r="C3882" s="13" t="s">
        <v>5768</v>
      </c>
      <c r="D3882" s="12" t="n">
        <v>1171690059485</v>
      </c>
    </row>
    <row r="3883" s="10" customFormat="true" ht="15" hidden="false" customHeight="false" outlineLevel="0" collapsed="false">
      <c r="A3883" s="15" t="n">
        <v>3880</v>
      </c>
      <c r="B3883" s="12" t="n">
        <v>1608350099</v>
      </c>
      <c r="C3883" s="13" t="s">
        <v>5769</v>
      </c>
      <c r="D3883" s="12" t="n">
        <v>1021607155680</v>
      </c>
    </row>
    <row r="3884" s="10" customFormat="true" ht="15" hidden="false" customHeight="false" outlineLevel="0" collapsed="false">
      <c r="A3884" s="15" t="n">
        <v>3881</v>
      </c>
      <c r="B3884" s="12" t="n">
        <v>1608349026</v>
      </c>
      <c r="C3884" s="13" t="s">
        <v>5770</v>
      </c>
      <c r="D3884" s="12" t="s">
        <v>5771</v>
      </c>
    </row>
    <row r="3885" s="10" customFormat="true" ht="15" hidden="false" customHeight="false" outlineLevel="0" collapsed="false">
      <c r="A3885" s="15" t="n">
        <v>3882</v>
      </c>
      <c r="B3885" s="12" t="n">
        <v>1608340047</v>
      </c>
      <c r="C3885" s="13" t="s">
        <v>5772</v>
      </c>
      <c r="D3885" s="12" t="s">
        <v>5773</v>
      </c>
    </row>
    <row r="3886" s="10" customFormat="true" ht="15" hidden="false" customHeight="false" outlineLevel="0" collapsed="false">
      <c r="A3886" s="15" t="n">
        <v>3883</v>
      </c>
      <c r="B3886" s="12" t="n">
        <v>1608340239</v>
      </c>
      <c r="C3886" s="13" t="s">
        <v>5774</v>
      </c>
      <c r="D3886" s="12" t="s">
        <v>5775</v>
      </c>
    </row>
    <row r="3887" s="10" customFormat="true" ht="15" hidden="false" customHeight="false" outlineLevel="0" collapsed="false">
      <c r="A3887" s="15" t="n">
        <v>3884</v>
      </c>
      <c r="B3887" s="12" t="n">
        <v>1608109012</v>
      </c>
      <c r="C3887" s="13" t="s">
        <v>5776</v>
      </c>
      <c r="D3887" s="12" t="s">
        <v>5777</v>
      </c>
    </row>
    <row r="3888" s="10" customFormat="true" ht="15" hidden="false" customHeight="false" outlineLevel="0" collapsed="false">
      <c r="A3888" s="15" t="n">
        <v>3885</v>
      </c>
      <c r="B3888" s="12" t="n">
        <v>1608160224</v>
      </c>
      <c r="C3888" s="13" t="s">
        <v>5778</v>
      </c>
      <c r="D3888" s="12" t="s">
        <v>5779</v>
      </c>
    </row>
    <row r="3889" s="10" customFormat="true" ht="15" hidden="false" customHeight="false" outlineLevel="0" collapsed="false">
      <c r="A3889" s="15" t="n">
        <v>3886</v>
      </c>
      <c r="B3889" s="12" t="n">
        <v>1608169231</v>
      </c>
      <c r="C3889" s="13" t="s">
        <v>5780</v>
      </c>
      <c r="D3889" s="12" t="s">
        <v>5781</v>
      </c>
    </row>
    <row r="3890" s="10" customFormat="true" ht="15" hidden="false" customHeight="false" outlineLevel="0" collapsed="false">
      <c r="A3890" s="15" t="n">
        <v>3887</v>
      </c>
      <c r="B3890" s="12" t="n">
        <v>1608169430</v>
      </c>
      <c r="C3890" s="13" t="s">
        <v>5782</v>
      </c>
      <c r="D3890" s="14" t="s">
        <v>5783</v>
      </c>
    </row>
    <row r="3891" s="10" customFormat="true" ht="15" hidden="false" customHeight="false" outlineLevel="0" collapsed="false">
      <c r="A3891" s="15" t="n">
        <v>3888</v>
      </c>
      <c r="B3891" s="12" t="n">
        <v>1608100167</v>
      </c>
      <c r="C3891" s="18" t="s">
        <v>5784</v>
      </c>
      <c r="D3891" s="14" t="s">
        <v>5785</v>
      </c>
    </row>
    <row r="3892" s="10" customFormat="true" ht="15" hidden="false" customHeight="false" outlineLevel="0" collapsed="false">
      <c r="A3892" s="15" t="n">
        <v>3889</v>
      </c>
      <c r="B3892" s="12" t="n">
        <v>1608109057</v>
      </c>
      <c r="C3892" s="18" t="s">
        <v>5786</v>
      </c>
      <c r="D3892" s="14" t="s">
        <v>5787</v>
      </c>
    </row>
    <row r="3893" s="10" customFormat="true" ht="15" hidden="false" customHeight="false" outlineLevel="0" collapsed="false">
      <c r="A3893" s="15" t="n">
        <v>3890</v>
      </c>
      <c r="B3893" s="12" t="n">
        <v>1608120266</v>
      </c>
      <c r="C3893" s="13" t="s">
        <v>5788</v>
      </c>
      <c r="D3893" s="14" t="s">
        <v>5789</v>
      </c>
    </row>
    <row r="3894" s="10" customFormat="true" ht="15" hidden="false" customHeight="false" outlineLevel="0" collapsed="false">
      <c r="A3894" s="15" t="n">
        <v>3891</v>
      </c>
      <c r="B3894" s="12" t="n">
        <v>1608160609</v>
      </c>
      <c r="C3894" s="13" t="s">
        <v>5790</v>
      </c>
      <c r="D3894" s="14" t="s">
        <v>5791</v>
      </c>
    </row>
    <row r="3895" s="10" customFormat="true" ht="15" hidden="false" customHeight="false" outlineLevel="0" collapsed="false">
      <c r="A3895" s="15" t="n">
        <v>3892</v>
      </c>
      <c r="B3895" s="12" t="n">
        <v>1608160612</v>
      </c>
      <c r="C3895" s="13" t="s">
        <v>5792</v>
      </c>
      <c r="D3895" s="14" t="s">
        <v>5793</v>
      </c>
    </row>
    <row r="3896" s="10" customFormat="true" ht="15" hidden="false" customHeight="false" outlineLevel="0" collapsed="false">
      <c r="A3896" s="15" t="n">
        <v>3893</v>
      </c>
      <c r="B3896" s="12" t="n">
        <v>1608160614</v>
      </c>
      <c r="C3896" s="13" t="s">
        <v>5794</v>
      </c>
      <c r="D3896" s="14" t="s">
        <v>5795</v>
      </c>
    </row>
    <row r="3897" s="10" customFormat="true" ht="15" hidden="false" customHeight="false" outlineLevel="0" collapsed="false">
      <c r="A3897" s="15" t="n">
        <v>3894</v>
      </c>
      <c r="B3897" s="12" t="n">
        <v>1608160615</v>
      </c>
      <c r="C3897" s="18" t="s">
        <v>5796</v>
      </c>
      <c r="D3897" s="14" t="s">
        <v>5797</v>
      </c>
    </row>
    <row r="3898" s="10" customFormat="true" ht="15" hidden="false" customHeight="false" outlineLevel="0" collapsed="false">
      <c r="A3898" s="15" t="n">
        <v>3895</v>
      </c>
      <c r="B3898" s="12" t="n">
        <v>1608160616</v>
      </c>
      <c r="C3898" s="18" t="s">
        <v>5798</v>
      </c>
      <c r="D3898" s="14" t="s">
        <v>5799</v>
      </c>
    </row>
    <row r="3899" s="10" customFormat="true" ht="15" hidden="false" customHeight="false" outlineLevel="0" collapsed="false">
      <c r="A3899" s="15" t="n">
        <v>3896</v>
      </c>
      <c r="B3899" s="12" t="n">
        <v>1608160617</v>
      </c>
      <c r="C3899" s="13" t="s">
        <v>5800</v>
      </c>
      <c r="D3899" s="14" t="s">
        <v>5801</v>
      </c>
    </row>
    <row r="3900" s="10" customFormat="true" ht="15" hidden="false" customHeight="false" outlineLevel="0" collapsed="false">
      <c r="A3900" s="15" t="n">
        <v>3897</v>
      </c>
      <c r="B3900" s="12" t="n">
        <v>1608160622</v>
      </c>
      <c r="C3900" s="13" t="s">
        <v>5802</v>
      </c>
      <c r="D3900" s="14" t="s">
        <v>5803</v>
      </c>
    </row>
    <row r="3901" s="10" customFormat="true" ht="15" hidden="false" customHeight="false" outlineLevel="0" collapsed="false">
      <c r="A3901" s="15" t="n">
        <v>3898</v>
      </c>
      <c r="B3901" s="12" t="n">
        <v>1608160624</v>
      </c>
      <c r="C3901" s="13" t="s">
        <v>5804</v>
      </c>
      <c r="D3901" s="14" t="s">
        <v>5805</v>
      </c>
    </row>
    <row r="3902" s="10" customFormat="true" ht="15" hidden="false" customHeight="false" outlineLevel="0" collapsed="false">
      <c r="A3902" s="15" t="n">
        <v>3899</v>
      </c>
      <c r="B3902" s="12" t="n">
        <v>1608160628</v>
      </c>
      <c r="C3902" s="13" t="s">
        <v>5806</v>
      </c>
      <c r="D3902" s="14" t="s">
        <v>5807</v>
      </c>
    </row>
    <row r="3903" s="10" customFormat="true" ht="15" hidden="false" customHeight="false" outlineLevel="0" collapsed="false">
      <c r="A3903" s="15" t="n">
        <v>3900</v>
      </c>
      <c r="B3903" s="12" t="n">
        <v>1608160630</v>
      </c>
      <c r="C3903" s="13" t="s">
        <v>5808</v>
      </c>
      <c r="D3903" s="14" t="s">
        <v>5809</v>
      </c>
    </row>
    <row r="3904" s="10" customFormat="true" ht="15" hidden="false" customHeight="false" outlineLevel="0" collapsed="false">
      <c r="A3904" s="15" t="n">
        <v>3901</v>
      </c>
      <c r="B3904" s="12" t="n">
        <v>1608160632</v>
      </c>
      <c r="C3904" s="13" t="s">
        <v>5810</v>
      </c>
      <c r="D3904" s="14" t="s">
        <v>5811</v>
      </c>
    </row>
    <row r="3905" s="10" customFormat="true" ht="15" hidden="false" customHeight="false" outlineLevel="0" collapsed="false">
      <c r="A3905" s="15" t="n">
        <v>3902</v>
      </c>
      <c r="B3905" s="12" t="n">
        <v>1608160635</v>
      </c>
      <c r="C3905" s="13" t="s">
        <v>5812</v>
      </c>
      <c r="D3905" s="14" t="s">
        <v>5813</v>
      </c>
    </row>
    <row r="3906" s="10" customFormat="true" ht="15" hidden="false" customHeight="false" outlineLevel="0" collapsed="false">
      <c r="A3906" s="15" t="n">
        <v>3903</v>
      </c>
      <c r="B3906" s="12" t="n">
        <v>1608160636</v>
      </c>
      <c r="C3906" s="13" t="s">
        <v>5814</v>
      </c>
      <c r="D3906" s="14" t="s">
        <v>5815</v>
      </c>
    </row>
    <row r="3907" s="10" customFormat="true" ht="15" hidden="false" customHeight="false" outlineLevel="0" collapsed="false">
      <c r="A3907" s="15" t="n">
        <v>3904</v>
      </c>
      <c r="B3907" s="12" t="n">
        <v>1608160638</v>
      </c>
      <c r="C3907" s="13" t="s">
        <v>5816</v>
      </c>
      <c r="D3907" s="14" t="s">
        <v>5817</v>
      </c>
    </row>
    <row r="3908" s="10" customFormat="true" ht="15" hidden="false" customHeight="false" outlineLevel="0" collapsed="false">
      <c r="A3908" s="15" t="n">
        <v>3905</v>
      </c>
      <c r="B3908" s="12" t="n">
        <v>1608160640</v>
      </c>
      <c r="C3908" s="13" t="s">
        <v>5818</v>
      </c>
      <c r="D3908" s="14" t="s">
        <v>5819</v>
      </c>
    </row>
    <row r="3909" s="10" customFormat="true" ht="15" hidden="false" customHeight="false" outlineLevel="0" collapsed="false">
      <c r="A3909" s="15" t="n">
        <v>3906</v>
      </c>
      <c r="B3909" s="12" t="n">
        <v>1608160641</v>
      </c>
      <c r="C3909" s="13" t="s">
        <v>5820</v>
      </c>
      <c r="D3909" s="14" t="s">
        <v>5821</v>
      </c>
    </row>
    <row r="3910" s="10" customFormat="true" ht="15" hidden="false" customHeight="false" outlineLevel="0" collapsed="false">
      <c r="A3910" s="15" t="n">
        <v>3907</v>
      </c>
      <c r="B3910" s="12" t="n">
        <v>1608160642</v>
      </c>
      <c r="C3910" s="13" t="s">
        <v>5822</v>
      </c>
      <c r="D3910" s="14" t="s">
        <v>5823</v>
      </c>
    </row>
    <row r="3911" s="10" customFormat="true" ht="15" hidden="false" customHeight="false" outlineLevel="0" collapsed="false">
      <c r="A3911" s="15" t="n">
        <v>3908</v>
      </c>
      <c r="B3911" s="12" t="n">
        <v>1608160660</v>
      </c>
      <c r="C3911" s="13" t="s">
        <v>5824</v>
      </c>
      <c r="D3911" s="14" t="s">
        <v>5825</v>
      </c>
    </row>
    <row r="3912" s="10" customFormat="true" ht="15" hidden="false" customHeight="false" outlineLevel="0" collapsed="false">
      <c r="A3912" s="15" t="n">
        <v>3909</v>
      </c>
      <c r="B3912" s="12" t="n">
        <v>1608160662</v>
      </c>
      <c r="C3912" s="13" t="s">
        <v>5826</v>
      </c>
      <c r="D3912" s="14" t="s">
        <v>5827</v>
      </c>
    </row>
    <row r="3913" s="10" customFormat="true" ht="15" hidden="false" customHeight="false" outlineLevel="0" collapsed="false">
      <c r="A3913" s="15" t="n">
        <v>3910</v>
      </c>
      <c r="B3913" s="12" t="n">
        <v>1608160664</v>
      </c>
      <c r="C3913" s="13" t="s">
        <v>5828</v>
      </c>
      <c r="D3913" s="14" t="s">
        <v>5829</v>
      </c>
    </row>
    <row r="3914" s="10" customFormat="true" ht="15" hidden="false" customHeight="false" outlineLevel="0" collapsed="false">
      <c r="A3914" s="15" t="n">
        <v>3911</v>
      </c>
      <c r="B3914" s="12" t="n">
        <v>1608160666</v>
      </c>
      <c r="C3914" s="13" t="s">
        <v>5830</v>
      </c>
      <c r="D3914" s="14" t="s">
        <v>5831</v>
      </c>
    </row>
    <row r="3915" s="10" customFormat="true" ht="15" hidden="false" customHeight="false" outlineLevel="0" collapsed="false">
      <c r="A3915" s="15" t="n">
        <v>3912</v>
      </c>
      <c r="B3915" s="12" t="n">
        <v>1608160669</v>
      </c>
      <c r="C3915" s="13" t="s">
        <v>5832</v>
      </c>
      <c r="D3915" s="14" t="s">
        <v>5833</v>
      </c>
    </row>
    <row r="3916" s="10" customFormat="true" ht="15" hidden="false" customHeight="false" outlineLevel="0" collapsed="false">
      <c r="A3916" s="15" t="n">
        <v>3913</v>
      </c>
      <c r="B3916" s="12" t="n">
        <v>1608160679</v>
      </c>
      <c r="C3916" s="13" t="s">
        <v>5834</v>
      </c>
      <c r="D3916" s="14" t="s">
        <v>5835</v>
      </c>
    </row>
    <row r="3917" s="10" customFormat="true" ht="15" hidden="false" customHeight="false" outlineLevel="0" collapsed="false">
      <c r="A3917" s="15" t="n">
        <v>3914</v>
      </c>
      <c r="B3917" s="12" t="n">
        <v>1608160681</v>
      </c>
      <c r="C3917" s="13" t="s">
        <v>5836</v>
      </c>
      <c r="D3917" s="14" t="s">
        <v>5837</v>
      </c>
    </row>
    <row r="3918" s="10" customFormat="true" ht="15" hidden="false" customHeight="false" outlineLevel="0" collapsed="false">
      <c r="A3918" s="15" t="n">
        <v>3915</v>
      </c>
      <c r="B3918" s="12" t="n">
        <v>1608160684</v>
      </c>
      <c r="C3918" s="13" t="s">
        <v>5838</v>
      </c>
      <c r="D3918" s="14" t="s">
        <v>5839</v>
      </c>
    </row>
    <row r="3919" s="10" customFormat="true" ht="15" hidden="false" customHeight="false" outlineLevel="0" collapsed="false">
      <c r="A3919" s="15" t="n">
        <v>3916</v>
      </c>
      <c r="B3919" s="12" t="n">
        <v>1608160687</v>
      </c>
      <c r="C3919" s="13" t="s">
        <v>5840</v>
      </c>
      <c r="D3919" s="14" t="s">
        <v>5841</v>
      </c>
    </row>
    <row r="3920" s="10" customFormat="true" ht="15" hidden="false" customHeight="false" outlineLevel="0" collapsed="false">
      <c r="A3920" s="15" t="n">
        <v>3917</v>
      </c>
      <c r="B3920" s="12" t="n">
        <v>1608160695</v>
      </c>
      <c r="C3920" s="13" t="s">
        <v>5842</v>
      </c>
      <c r="D3920" s="14" t="s">
        <v>5843</v>
      </c>
    </row>
    <row r="3921" s="10" customFormat="true" ht="15" hidden="false" customHeight="false" outlineLevel="0" collapsed="false">
      <c r="A3921" s="15" t="n">
        <v>3918</v>
      </c>
      <c r="B3921" s="12" t="n">
        <v>1608160699</v>
      </c>
      <c r="C3921" s="13" t="s">
        <v>5844</v>
      </c>
      <c r="D3921" s="14" t="s">
        <v>5845</v>
      </c>
    </row>
    <row r="3922" s="10" customFormat="true" ht="15" hidden="false" customHeight="false" outlineLevel="0" collapsed="false">
      <c r="A3922" s="15" t="n">
        <v>3919</v>
      </c>
      <c r="B3922" s="12" t="n">
        <v>1608160703</v>
      </c>
      <c r="C3922" s="13" t="s">
        <v>5846</v>
      </c>
      <c r="D3922" s="14" t="s">
        <v>5847</v>
      </c>
    </row>
    <row r="3923" s="10" customFormat="true" ht="15" hidden="false" customHeight="false" outlineLevel="0" collapsed="false">
      <c r="A3923" s="15" t="n">
        <v>3920</v>
      </c>
      <c r="B3923" s="12" t="n">
        <v>1608160705</v>
      </c>
      <c r="C3923" s="13" t="s">
        <v>5848</v>
      </c>
      <c r="D3923" s="14" t="s">
        <v>5849</v>
      </c>
    </row>
    <row r="3924" s="10" customFormat="true" ht="15" hidden="false" customHeight="false" outlineLevel="0" collapsed="false">
      <c r="A3924" s="15" t="n">
        <v>3921</v>
      </c>
      <c r="B3924" s="12" t="n">
        <v>1608160707</v>
      </c>
      <c r="C3924" s="13" t="s">
        <v>5850</v>
      </c>
      <c r="D3924" s="14" t="s">
        <v>5851</v>
      </c>
    </row>
    <row r="3925" s="10" customFormat="true" ht="15" hidden="false" customHeight="false" outlineLevel="0" collapsed="false">
      <c r="A3925" s="15" t="n">
        <v>3922</v>
      </c>
      <c r="B3925" s="12" t="n">
        <v>1608160709</v>
      </c>
      <c r="C3925" s="13" t="s">
        <v>5852</v>
      </c>
      <c r="D3925" s="14" t="s">
        <v>5853</v>
      </c>
    </row>
    <row r="3926" s="10" customFormat="true" ht="15" hidden="false" customHeight="false" outlineLevel="0" collapsed="false">
      <c r="A3926" s="15" t="n">
        <v>3923</v>
      </c>
      <c r="B3926" s="12" t="n">
        <v>1608160710</v>
      </c>
      <c r="C3926" s="13" t="s">
        <v>5854</v>
      </c>
      <c r="D3926" s="14" t="s">
        <v>5855</v>
      </c>
    </row>
    <row r="3927" s="10" customFormat="true" ht="15" hidden="false" customHeight="false" outlineLevel="0" collapsed="false">
      <c r="A3927" s="15" t="n">
        <v>3924</v>
      </c>
      <c r="B3927" s="12" t="n">
        <v>1608160720</v>
      </c>
      <c r="C3927" s="13" t="s">
        <v>5856</v>
      </c>
      <c r="D3927" s="14" t="s">
        <v>5857</v>
      </c>
    </row>
    <row r="3928" s="10" customFormat="true" ht="15" hidden="false" customHeight="false" outlineLevel="0" collapsed="false">
      <c r="A3928" s="15" t="n">
        <v>3925</v>
      </c>
      <c r="B3928" s="12" t="n">
        <v>1608168056</v>
      </c>
      <c r="C3928" s="13" t="s">
        <v>5858</v>
      </c>
      <c r="D3928" s="14" t="s">
        <v>5859</v>
      </c>
    </row>
    <row r="3929" s="10" customFormat="true" ht="15" hidden="false" customHeight="false" outlineLevel="0" collapsed="false">
      <c r="A3929" s="15" t="n">
        <v>3926</v>
      </c>
      <c r="B3929" s="12" t="n">
        <v>1608168135</v>
      </c>
      <c r="C3929" s="13" t="s">
        <v>5860</v>
      </c>
      <c r="D3929" s="14" t="s">
        <v>5861</v>
      </c>
    </row>
    <row r="3930" s="10" customFormat="true" ht="15" hidden="false" customHeight="false" outlineLevel="0" collapsed="false">
      <c r="A3930" s="15" t="n">
        <v>3927</v>
      </c>
      <c r="B3930" s="12" t="n">
        <v>1608168138</v>
      </c>
      <c r="C3930" s="13" t="s">
        <v>5862</v>
      </c>
      <c r="D3930" s="14" t="s">
        <v>5863</v>
      </c>
    </row>
    <row r="3931" s="10" customFormat="true" ht="15" hidden="false" customHeight="false" outlineLevel="0" collapsed="false">
      <c r="A3931" s="15" t="n">
        <v>3928</v>
      </c>
      <c r="B3931" s="12" t="n">
        <v>1608168497</v>
      </c>
      <c r="C3931" s="13" t="s">
        <v>5864</v>
      </c>
      <c r="D3931" s="14" t="s">
        <v>5865</v>
      </c>
    </row>
    <row r="3932" s="10" customFormat="true" ht="15" hidden="false" customHeight="false" outlineLevel="0" collapsed="false">
      <c r="A3932" s="15" t="n">
        <v>3929</v>
      </c>
      <c r="B3932" s="12" t="n">
        <v>1608168523</v>
      </c>
      <c r="C3932" s="13" t="s">
        <v>5866</v>
      </c>
      <c r="D3932" s="14" t="s">
        <v>5867</v>
      </c>
    </row>
    <row r="3933" s="10" customFormat="true" ht="15" hidden="false" customHeight="false" outlineLevel="0" collapsed="false">
      <c r="A3933" s="15" t="n">
        <v>3930</v>
      </c>
      <c r="B3933" s="12" t="n">
        <v>1608168538</v>
      </c>
      <c r="C3933" s="13" t="s">
        <v>5868</v>
      </c>
      <c r="D3933" s="14" t="s">
        <v>5869</v>
      </c>
    </row>
    <row r="3934" s="10" customFormat="true" ht="15" hidden="false" customHeight="false" outlineLevel="0" collapsed="false">
      <c r="A3934" s="15" t="n">
        <v>3931</v>
      </c>
      <c r="B3934" s="12" t="n">
        <v>1608168621</v>
      </c>
      <c r="C3934" s="13" t="s">
        <v>5870</v>
      </c>
      <c r="D3934" s="14" t="s">
        <v>5871</v>
      </c>
    </row>
    <row r="3935" s="10" customFormat="true" ht="15" hidden="false" customHeight="false" outlineLevel="0" collapsed="false">
      <c r="A3935" s="15" t="n">
        <v>3932</v>
      </c>
      <c r="B3935" s="12" t="n">
        <v>1608168710</v>
      </c>
      <c r="C3935" s="13" t="s">
        <v>5872</v>
      </c>
      <c r="D3935" s="14" t="s">
        <v>5873</v>
      </c>
    </row>
    <row r="3936" s="10" customFormat="true" ht="15" hidden="false" customHeight="false" outlineLevel="0" collapsed="false">
      <c r="A3936" s="15" t="n">
        <v>3933</v>
      </c>
      <c r="B3936" s="12" t="n">
        <v>1608169571</v>
      </c>
      <c r="C3936" s="13" t="s">
        <v>5874</v>
      </c>
      <c r="D3936" s="14" t="s">
        <v>5875</v>
      </c>
    </row>
    <row r="3937" s="10" customFormat="true" ht="15" hidden="false" customHeight="false" outlineLevel="0" collapsed="false">
      <c r="A3937" s="15" t="n">
        <v>3934</v>
      </c>
      <c r="B3937" s="12" t="n">
        <v>1608169581</v>
      </c>
      <c r="C3937" s="13" t="s">
        <v>5876</v>
      </c>
      <c r="D3937" s="14" t="s">
        <v>5877</v>
      </c>
    </row>
    <row r="3938" s="10" customFormat="true" ht="15" hidden="false" customHeight="false" outlineLevel="0" collapsed="false">
      <c r="A3938" s="15" t="n">
        <v>3935</v>
      </c>
      <c r="B3938" s="12" t="n">
        <v>1608169605</v>
      </c>
      <c r="C3938" s="13" t="s">
        <v>5878</v>
      </c>
      <c r="D3938" s="14" t="s">
        <v>5879</v>
      </c>
    </row>
    <row r="3939" s="10" customFormat="true" ht="15" hidden="false" customHeight="false" outlineLevel="0" collapsed="false">
      <c r="A3939" s="15" t="n">
        <v>3936</v>
      </c>
      <c r="B3939" s="12" t="n">
        <v>1608240657</v>
      </c>
      <c r="C3939" s="13" t="s">
        <v>5880</v>
      </c>
      <c r="D3939" s="14" t="s">
        <v>5881</v>
      </c>
    </row>
    <row r="3940" s="10" customFormat="true" ht="15" hidden="false" customHeight="false" outlineLevel="0" collapsed="false">
      <c r="A3940" s="15" t="n">
        <v>3937</v>
      </c>
      <c r="B3940" s="12" t="n">
        <v>1608240658</v>
      </c>
      <c r="C3940" s="13" t="s">
        <v>5882</v>
      </c>
      <c r="D3940" s="14" t="s">
        <v>5883</v>
      </c>
    </row>
    <row r="3941" s="10" customFormat="true" ht="15" hidden="false" customHeight="false" outlineLevel="0" collapsed="false">
      <c r="A3941" s="15" t="n">
        <v>3938</v>
      </c>
      <c r="B3941" s="12" t="n">
        <v>1608240660</v>
      </c>
      <c r="C3941" s="13" t="s">
        <v>5884</v>
      </c>
      <c r="D3941" s="14" t="s">
        <v>5885</v>
      </c>
    </row>
    <row r="3942" s="10" customFormat="true" ht="15" hidden="false" customHeight="false" outlineLevel="0" collapsed="false">
      <c r="A3942" s="15" t="n">
        <v>3939</v>
      </c>
      <c r="B3942" s="12" t="n">
        <v>1608240662</v>
      </c>
      <c r="C3942" s="13" t="s">
        <v>5886</v>
      </c>
      <c r="D3942" s="14" t="s">
        <v>5887</v>
      </c>
    </row>
    <row r="3943" s="10" customFormat="true" ht="15" hidden="false" customHeight="false" outlineLevel="0" collapsed="false">
      <c r="A3943" s="15" t="n">
        <v>3940</v>
      </c>
      <c r="B3943" s="12" t="n">
        <v>1608240674</v>
      </c>
      <c r="C3943" s="13" t="s">
        <v>5888</v>
      </c>
      <c r="D3943" s="14" t="s">
        <v>5889</v>
      </c>
    </row>
    <row r="3944" s="10" customFormat="true" ht="15" hidden="false" customHeight="false" outlineLevel="0" collapsed="false">
      <c r="A3944" s="15" t="n">
        <v>3941</v>
      </c>
      <c r="B3944" s="12" t="n">
        <v>1608240676</v>
      </c>
      <c r="C3944" s="13" t="s">
        <v>5890</v>
      </c>
      <c r="D3944" s="14" t="s">
        <v>5891</v>
      </c>
    </row>
    <row r="3945" s="10" customFormat="true" ht="15" hidden="false" customHeight="false" outlineLevel="0" collapsed="false">
      <c r="A3945" s="15" t="n">
        <v>3942</v>
      </c>
      <c r="B3945" s="12" t="n">
        <v>1608240681</v>
      </c>
      <c r="C3945" s="13" t="s">
        <v>5892</v>
      </c>
      <c r="D3945" s="14" t="s">
        <v>5893</v>
      </c>
    </row>
    <row r="3946" s="10" customFormat="true" ht="15" hidden="false" customHeight="false" outlineLevel="0" collapsed="false">
      <c r="A3946" s="15" t="n">
        <v>3943</v>
      </c>
      <c r="B3946" s="12" t="n">
        <v>1608240708</v>
      </c>
      <c r="C3946" s="13" t="s">
        <v>5894</v>
      </c>
      <c r="D3946" s="14" t="s">
        <v>5895</v>
      </c>
    </row>
    <row r="3947" s="10" customFormat="true" ht="15" hidden="false" customHeight="false" outlineLevel="0" collapsed="false">
      <c r="A3947" s="15" t="n">
        <v>3944</v>
      </c>
      <c r="B3947" s="12" t="n">
        <v>1608249082</v>
      </c>
      <c r="C3947" s="13" t="s">
        <v>5896</v>
      </c>
      <c r="D3947" s="14" t="s">
        <v>5897</v>
      </c>
    </row>
    <row r="3948" s="10" customFormat="true" ht="15" hidden="false" customHeight="false" outlineLevel="0" collapsed="false">
      <c r="A3948" s="15" t="n">
        <v>3945</v>
      </c>
      <c r="B3948" s="12" t="n">
        <v>1608249964</v>
      </c>
      <c r="C3948" s="13" t="s">
        <v>5898</v>
      </c>
      <c r="D3948" s="14" t="s">
        <v>5899</v>
      </c>
    </row>
    <row r="3949" s="10" customFormat="true" ht="15" hidden="false" customHeight="false" outlineLevel="0" collapsed="false">
      <c r="A3949" s="15" t="n">
        <v>3946</v>
      </c>
      <c r="B3949" s="12" t="n">
        <v>1608120333</v>
      </c>
      <c r="C3949" s="13" t="s">
        <v>5900</v>
      </c>
      <c r="D3949" s="14" t="n">
        <v>1021607755840</v>
      </c>
    </row>
    <row r="3950" s="10" customFormat="true" ht="15" hidden="false" customHeight="false" outlineLevel="0" collapsed="false">
      <c r="A3950" s="15" t="n">
        <v>3947</v>
      </c>
      <c r="B3950" s="12" t="n">
        <v>1608109014</v>
      </c>
      <c r="C3950" s="13" t="s">
        <v>5901</v>
      </c>
      <c r="D3950" s="14" t="s">
        <v>5902</v>
      </c>
    </row>
    <row r="3951" s="10" customFormat="true" ht="15" hidden="false" customHeight="false" outlineLevel="0" collapsed="false">
      <c r="A3951" s="15" t="n">
        <v>3948</v>
      </c>
      <c r="B3951" s="12" t="n">
        <v>1608109015</v>
      </c>
      <c r="C3951" s="13" t="s">
        <v>5903</v>
      </c>
      <c r="D3951" s="14" t="s">
        <v>5904</v>
      </c>
    </row>
    <row r="3952" s="10" customFormat="true" ht="15" hidden="false" customHeight="false" outlineLevel="0" collapsed="false">
      <c r="A3952" s="15" t="n">
        <v>3949</v>
      </c>
      <c r="B3952" s="12" t="n">
        <v>1608109016</v>
      </c>
      <c r="C3952" s="13" t="s">
        <v>5905</v>
      </c>
      <c r="D3952" s="14" t="s">
        <v>5906</v>
      </c>
    </row>
    <row r="3953" s="10" customFormat="true" ht="15" hidden="false" customHeight="false" outlineLevel="0" collapsed="false">
      <c r="A3953" s="15" t="n">
        <v>3950</v>
      </c>
      <c r="B3953" s="12" t="n">
        <v>1608120262</v>
      </c>
      <c r="C3953" s="13" t="s">
        <v>5907</v>
      </c>
      <c r="D3953" s="14" t="s">
        <v>5908</v>
      </c>
    </row>
    <row r="3954" s="10" customFormat="true" ht="15" hidden="false" customHeight="false" outlineLevel="0" collapsed="false">
      <c r="A3954" s="15" t="n">
        <v>3951</v>
      </c>
      <c r="B3954" s="12" t="n">
        <v>1608240630</v>
      </c>
      <c r="C3954" s="13" t="s">
        <v>5909</v>
      </c>
      <c r="D3954" s="14" t="s">
        <v>5910</v>
      </c>
    </row>
    <row r="3955" s="10" customFormat="true" ht="15" hidden="false" customHeight="false" outlineLevel="0" collapsed="false">
      <c r="A3955" s="15" t="n">
        <v>3952</v>
      </c>
      <c r="B3955" s="12" t="n">
        <v>1608249087</v>
      </c>
      <c r="C3955" s="13" t="s">
        <v>5911</v>
      </c>
      <c r="D3955" s="14" t="s">
        <v>5912</v>
      </c>
    </row>
    <row r="3956" s="10" customFormat="true" ht="15" hidden="false" customHeight="false" outlineLevel="0" collapsed="false">
      <c r="A3956" s="15" t="n">
        <v>3953</v>
      </c>
      <c r="B3956" s="12" t="n">
        <v>1608249569</v>
      </c>
      <c r="C3956" s="13" t="s">
        <v>5913</v>
      </c>
      <c r="D3956" s="14" t="s">
        <v>5914</v>
      </c>
    </row>
    <row r="3957" s="10" customFormat="true" ht="15" hidden="false" customHeight="false" outlineLevel="0" collapsed="false">
      <c r="A3957" s="15" t="n">
        <v>3954</v>
      </c>
      <c r="B3957" s="12" t="n">
        <v>1608199082</v>
      </c>
      <c r="C3957" s="13" t="s">
        <v>5915</v>
      </c>
      <c r="D3957" s="14" t="s">
        <v>5916</v>
      </c>
    </row>
    <row r="3958" s="10" customFormat="true" ht="15" hidden="false" customHeight="false" outlineLevel="0" collapsed="false">
      <c r="A3958" s="15" t="n">
        <v>3955</v>
      </c>
      <c r="B3958" s="12" t="n">
        <v>1608229033</v>
      </c>
      <c r="C3958" s="13" t="s">
        <v>5917</v>
      </c>
      <c r="D3958" s="14" t="s">
        <v>5918</v>
      </c>
    </row>
    <row r="3959" s="10" customFormat="true" ht="15" hidden="false" customHeight="false" outlineLevel="0" collapsed="false">
      <c r="A3959" s="15" t="n">
        <v>3956</v>
      </c>
      <c r="B3959" s="12" t="n">
        <v>1608240701</v>
      </c>
      <c r="C3959" s="13" t="s">
        <v>5919</v>
      </c>
      <c r="D3959" s="14" t="s">
        <v>5920</v>
      </c>
    </row>
    <row r="3960" s="10" customFormat="true" ht="15" hidden="false" customHeight="false" outlineLevel="0" collapsed="false">
      <c r="A3960" s="15" t="n">
        <v>3957</v>
      </c>
      <c r="B3960" s="12" t="n">
        <v>1608330022</v>
      </c>
      <c r="C3960" s="13" t="s">
        <v>5921</v>
      </c>
      <c r="D3960" s="14" t="s">
        <v>4081</v>
      </c>
    </row>
    <row r="3961" s="10" customFormat="true" ht="15" hidden="false" customHeight="false" outlineLevel="0" collapsed="false">
      <c r="A3961" s="15" t="n">
        <v>3958</v>
      </c>
      <c r="B3961" s="12" t="n">
        <v>1608330322</v>
      </c>
      <c r="C3961" s="13" t="s">
        <v>5922</v>
      </c>
      <c r="D3961" s="14" t="s">
        <v>5923</v>
      </c>
    </row>
    <row r="3962" s="10" customFormat="true" ht="15" hidden="false" customHeight="false" outlineLevel="0" collapsed="false">
      <c r="A3962" s="15" t="n">
        <v>3959</v>
      </c>
      <c r="B3962" s="12" t="n">
        <v>1608330351</v>
      </c>
      <c r="C3962" s="13" t="s">
        <v>5924</v>
      </c>
      <c r="D3962" s="14" t="s">
        <v>5925</v>
      </c>
    </row>
    <row r="3963" s="10" customFormat="true" ht="15" hidden="false" customHeight="false" outlineLevel="0" collapsed="false">
      <c r="A3963" s="15" t="n">
        <v>3960</v>
      </c>
      <c r="B3963" s="12" t="n">
        <v>1608339205</v>
      </c>
      <c r="C3963" s="13" t="s">
        <v>5926</v>
      </c>
      <c r="D3963" s="14" t="s">
        <v>5927</v>
      </c>
    </row>
    <row r="3964" s="10" customFormat="true" ht="15" hidden="false" customHeight="false" outlineLevel="0" collapsed="false">
      <c r="A3964" s="15" t="n">
        <v>3961</v>
      </c>
      <c r="B3964" s="12" t="n">
        <v>1608339490</v>
      </c>
      <c r="C3964" s="13" t="s">
        <v>5928</v>
      </c>
      <c r="D3964" s="14" t="s">
        <v>5929</v>
      </c>
    </row>
    <row r="3965" s="10" customFormat="true" ht="30" hidden="false" customHeight="false" outlineLevel="0" collapsed="false">
      <c r="A3965" s="15" t="n">
        <v>3962</v>
      </c>
      <c r="B3965" s="12" t="n">
        <v>1608340065</v>
      </c>
      <c r="C3965" s="13" t="s">
        <v>5930</v>
      </c>
      <c r="D3965" s="14" t="s">
        <v>5931</v>
      </c>
    </row>
    <row r="3966" s="10" customFormat="true" ht="30" hidden="false" customHeight="false" outlineLevel="0" collapsed="false">
      <c r="A3966" s="15" t="n">
        <v>3963</v>
      </c>
      <c r="B3966" s="12" t="n">
        <v>1608340072</v>
      </c>
      <c r="C3966" s="13" t="s">
        <v>5932</v>
      </c>
      <c r="D3966" s="14" t="s">
        <v>5933</v>
      </c>
    </row>
    <row r="3967" s="10" customFormat="true" ht="45" hidden="false" customHeight="false" outlineLevel="0" collapsed="false">
      <c r="A3967" s="15" t="n">
        <v>3964</v>
      </c>
      <c r="B3967" s="12" t="n">
        <v>1608340076</v>
      </c>
      <c r="C3967" s="13" t="s">
        <v>5934</v>
      </c>
      <c r="D3967" s="14" t="s">
        <v>5935</v>
      </c>
    </row>
    <row r="3968" s="10" customFormat="true" ht="30" hidden="false" customHeight="false" outlineLevel="0" collapsed="false">
      <c r="A3968" s="15" t="n">
        <v>3965</v>
      </c>
      <c r="B3968" s="12" t="n">
        <v>1608340078</v>
      </c>
      <c r="C3968" s="13" t="s">
        <v>5936</v>
      </c>
      <c r="D3968" s="14" t="s">
        <v>5937</v>
      </c>
    </row>
    <row r="3969" s="10" customFormat="true" ht="45" hidden="false" customHeight="false" outlineLevel="0" collapsed="false">
      <c r="A3969" s="15" t="n">
        <v>3966</v>
      </c>
      <c r="B3969" s="12" t="n">
        <v>1608340080</v>
      </c>
      <c r="C3969" s="13" t="s">
        <v>5938</v>
      </c>
      <c r="D3969" s="14" t="s">
        <v>5939</v>
      </c>
    </row>
    <row r="3970" s="10" customFormat="true" ht="45" hidden="false" customHeight="false" outlineLevel="0" collapsed="false">
      <c r="A3970" s="15" t="n">
        <v>3967</v>
      </c>
      <c r="B3970" s="12" t="n">
        <v>1608340082</v>
      </c>
      <c r="C3970" s="13" t="s">
        <v>5940</v>
      </c>
      <c r="D3970" s="14" t="s">
        <v>5941</v>
      </c>
    </row>
    <row r="3971" s="10" customFormat="true" ht="45" hidden="false" customHeight="false" outlineLevel="0" collapsed="false">
      <c r="A3971" s="15" t="n">
        <v>3968</v>
      </c>
      <c r="B3971" s="12" t="n">
        <v>1608340083</v>
      </c>
      <c r="C3971" s="13" t="s">
        <v>5942</v>
      </c>
      <c r="D3971" s="14" t="s">
        <v>5943</v>
      </c>
    </row>
    <row r="3972" s="10" customFormat="true" ht="45" hidden="false" customHeight="false" outlineLevel="0" collapsed="false">
      <c r="A3972" s="15" t="n">
        <v>3969</v>
      </c>
      <c r="B3972" s="12" t="n">
        <v>1608340085</v>
      </c>
      <c r="C3972" s="13" t="s">
        <v>5944</v>
      </c>
      <c r="D3972" s="14" t="s">
        <v>5945</v>
      </c>
    </row>
    <row r="3973" s="10" customFormat="true" ht="45" hidden="false" customHeight="false" outlineLevel="0" collapsed="false">
      <c r="A3973" s="15" t="n">
        <v>3970</v>
      </c>
      <c r="B3973" s="12" t="n">
        <v>1608340088</v>
      </c>
      <c r="C3973" s="13" t="s">
        <v>5946</v>
      </c>
      <c r="D3973" s="14" t="s">
        <v>5947</v>
      </c>
    </row>
    <row r="3974" s="10" customFormat="true" ht="45" hidden="false" customHeight="false" outlineLevel="0" collapsed="false">
      <c r="A3974" s="15" t="n">
        <v>3971</v>
      </c>
      <c r="B3974" s="12" t="n">
        <v>1608340089</v>
      </c>
      <c r="C3974" s="13" t="s">
        <v>5948</v>
      </c>
      <c r="D3974" s="14" t="s">
        <v>5949</v>
      </c>
    </row>
    <row r="3975" s="10" customFormat="true" ht="45" hidden="false" customHeight="false" outlineLevel="0" collapsed="false">
      <c r="A3975" s="15" t="n">
        <v>3972</v>
      </c>
      <c r="B3975" s="12" t="n">
        <v>1608340090</v>
      </c>
      <c r="C3975" s="13" t="s">
        <v>5950</v>
      </c>
      <c r="D3975" s="14" t="s">
        <v>5951</v>
      </c>
    </row>
    <row r="3976" s="10" customFormat="true" ht="90" hidden="false" customHeight="false" outlineLevel="0" collapsed="false">
      <c r="A3976" s="15" t="n">
        <v>3973</v>
      </c>
      <c r="B3976" s="12" t="n">
        <v>1608340123</v>
      </c>
      <c r="C3976" s="13" t="s">
        <v>5952</v>
      </c>
      <c r="D3976" s="14" t="s">
        <v>5953</v>
      </c>
    </row>
    <row r="3977" s="10" customFormat="true" ht="15" hidden="false" customHeight="false" outlineLevel="0" collapsed="false">
      <c r="A3977" s="15" t="n">
        <v>3974</v>
      </c>
      <c r="B3977" s="12" t="n">
        <v>1608349041</v>
      </c>
      <c r="C3977" s="18" t="s">
        <v>5954</v>
      </c>
      <c r="D3977" s="14" t="s">
        <v>5955</v>
      </c>
    </row>
    <row r="3978" s="10" customFormat="true" ht="30" hidden="false" customHeight="false" outlineLevel="0" collapsed="false">
      <c r="A3978" s="15" t="n">
        <v>3975</v>
      </c>
      <c r="B3978" s="12" t="n">
        <v>1608349042</v>
      </c>
      <c r="C3978" s="18" t="s">
        <v>5956</v>
      </c>
      <c r="D3978" s="14" t="s">
        <v>5957</v>
      </c>
    </row>
    <row r="3979" s="10" customFormat="true" ht="30" hidden="false" customHeight="false" outlineLevel="0" collapsed="false">
      <c r="A3979" s="15" t="n">
        <v>3976</v>
      </c>
      <c r="B3979" s="12" t="n">
        <v>1608349045</v>
      </c>
      <c r="C3979" s="13" t="s">
        <v>5958</v>
      </c>
      <c r="D3979" s="14" t="s">
        <v>5959</v>
      </c>
    </row>
    <row r="3980" s="10" customFormat="true" ht="30" hidden="false" customHeight="false" outlineLevel="0" collapsed="false">
      <c r="A3980" s="15" t="n">
        <v>3977</v>
      </c>
      <c r="B3980" s="64" t="n">
        <v>1608349046</v>
      </c>
      <c r="C3980" s="13" t="s">
        <v>5960</v>
      </c>
      <c r="D3980" s="14" t="s">
        <v>5961</v>
      </c>
    </row>
    <row r="3981" s="10" customFormat="true" ht="45" hidden="false" customHeight="false" outlineLevel="0" collapsed="false">
      <c r="A3981" s="15" t="n">
        <v>3978</v>
      </c>
      <c r="B3981" s="64" t="n">
        <v>1608349047</v>
      </c>
      <c r="C3981" s="13" t="s">
        <v>5962</v>
      </c>
      <c r="D3981" s="14" t="s">
        <v>5963</v>
      </c>
    </row>
    <row r="3982" s="10" customFormat="true" ht="30" hidden="false" customHeight="false" outlineLevel="0" collapsed="false">
      <c r="A3982" s="15" t="n">
        <v>3979</v>
      </c>
      <c r="B3982" s="64" t="n">
        <v>1608349052</v>
      </c>
      <c r="C3982" s="13" t="s">
        <v>5964</v>
      </c>
      <c r="D3982" s="14" t="s">
        <v>5965</v>
      </c>
    </row>
    <row r="3983" s="10" customFormat="true" ht="45" hidden="false" customHeight="false" outlineLevel="0" collapsed="false">
      <c r="A3983" s="15" t="n">
        <v>3980</v>
      </c>
      <c r="B3983" s="64" t="n">
        <v>1608349053</v>
      </c>
      <c r="C3983" s="13" t="s">
        <v>5966</v>
      </c>
      <c r="D3983" s="14" t="s">
        <v>5967</v>
      </c>
    </row>
    <row r="3984" s="10" customFormat="true" ht="30" hidden="false" customHeight="false" outlineLevel="0" collapsed="false">
      <c r="A3984" s="15" t="n">
        <v>3981</v>
      </c>
      <c r="B3984" s="64" t="n">
        <v>1608349054</v>
      </c>
      <c r="C3984" s="13" t="s">
        <v>5968</v>
      </c>
      <c r="D3984" s="14" t="s">
        <v>5969</v>
      </c>
    </row>
    <row r="3985" s="10" customFormat="true" ht="45" hidden="false" customHeight="false" outlineLevel="0" collapsed="false">
      <c r="A3985" s="15" t="n">
        <v>3982</v>
      </c>
      <c r="B3985" s="64" t="n">
        <v>1608349055</v>
      </c>
      <c r="C3985" s="18" t="s">
        <v>5970</v>
      </c>
      <c r="D3985" s="14" t="s">
        <v>5971</v>
      </c>
    </row>
    <row r="3986" s="10" customFormat="true" ht="45" hidden="false" customHeight="false" outlineLevel="0" collapsed="false">
      <c r="A3986" s="15" t="n">
        <v>3983</v>
      </c>
      <c r="B3986" s="12" t="n">
        <v>1608349056</v>
      </c>
      <c r="C3986" s="18" t="s">
        <v>5972</v>
      </c>
      <c r="D3986" s="14" t="s">
        <v>5973</v>
      </c>
    </row>
    <row r="3987" s="10" customFormat="true" ht="45" hidden="false" customHeight="false" outlineLevel="0" collapsed="false">
      <c r="A3987" s="15" t="n">
        <v>3984</v>
      </c>
      <c r="B3987" s="12" t="n">
        <v>1608349059</v>
      </c>
      <c r="C3987" s="18" t="s">
        <v>5974</v>
      </c>
      <c r="D3987" s="14" t="s">
        <v>5975</v>
      </c>
    </row>
    <row r="3988" s="10" customFormat="true" ht="45" hidden="false" customHeight="false" outlineLevel="0" collapsed="false">
      <c r="A3988" s="15" t="n">
        <v>3985</v>
      </c>
      <c r="B3988" s="12" t="n">
        <v>1608349066</v>
      </c>
      <c r="C3988" s="13" t="s">
        <v>5976</v>
      </c>
      <c r="D3988" s="14" t="s">
        <v>5977</v>
      </c>
    </row>
    <row r="3989" s="10" customFormat="true" ht="30" hidden="false" customHeight="false" outlineLevel="0" collapsed="false">
      <c r="A3989" s="15" t="n">
        <v>3986</v>
      </c>
      <c r="B3989" s="12" t="n">
        <v>1608349067</v>
      </c>
      <c r="C3989" s="13" t="s">
        <v>5978</v>
      </c>
      <c r="D3989" s="14" t="s">
        <v>5979</v>
      </c>
    </row>
    <row r="3990" s="10" customFormat="true" ht="45" hidden="false" customHeight="false" outlineLevel="0" collapsed="false">
      <c r="A3990" s="15" t="n">
        <v>3987</v>
      </c>
      <c r="B3990" s="12" t="n">
        <v>1608349068</v>
      </c>
      <c r="C3990" s="13" t="s">
        <v>5980</v>
      </c>
      <c r="D3990" s="14" t="s">
        <v>5981</v>
      </c>
    </row>
    <row r="3991" s="10" customFormat="true" ht="30" hidden="false" customHeight="false" outlineLevel="0" collapsed="false">
      <c r="A3991" s="15" t="n">
        <v>3988</v>
      </c>
      <c r="B3991" s="12" t="n">
        <v>1608349178</v>
      </c>
      <c r="C3991" s="13" t="s">
        <v>5982</v>
      </c>
      <c r="D3991" s="14" t="s">
        <v>5983</v>
      </c>
    </row>
    <row r="3992" s="10" customFormat="true" ht="90" hidden="false" customHeight="false" outlineLevel="0" collapsed="false">
      <c r="A3992" s="15" t="n">
        <v>3989</v>
      </c>
      <c r="B3992" s="12" t="n">
        <v>1608349214</v>
      </c>
      <c r="C3992" s="13" t="s">
        <v>5984</v>
      </c>
      <c r="D3992" s="14" t="s">
        <v>5985</v>
      </c>
    </row>
    <row r="3993" s="10" customFormat="true" ht="45" hidden="false" customHeight="false" outlineLevel="0" collapsed="false">
      <c r="A3993" s="15" t="n">
        <v>3990</v>
      </c>
      <c r="B3993" s="12" t="n">
        <v>1608349244</v>
      </c>
      <c r="C3993" s="13" t="s">
        <v>5986</v>
      </c>
      <c r="D3993" s="14" t="s">
        <v>5987</v>
      </c>
    </row>
    <row r="3994" s="10" customFormat="true" ht="45" hidden="false" customHeight="false" outlineLevel="0" collapsed="false">
      <c r="A3994" s="15" t="n">
        <v>3991</v>
      </c>
      <c r="B3994" s="12" t="n">
        <v>1608349339</v>
      </c>
      <c r="C3994" s="13" t="s">
        <v>5988</v>
      </c>
      <c r="D3994" s="14" t="s">
        <v>5989</v>
      </c>
    </row>
    <row r="3995" s="10" customFormat="true" ht="15" hidden="false" customHeight="false" outlineLevel="0" collapsed="false">
      <c r="A3995" s="15" t="n">
        <v>3992</v>
      </c>
      <c r="B3995" s="12" t="n">
        <v>1608350014</v>
      </c>
      <c r="C3995" s="13" t="s">
        <v>5990</v>
      </c>
      <c r="D3995" s="14" t="s">
        <v>5991</v>
      </c>
    </row>
    <row r="3996" s="10" customFormat="true" ht="15" hidden="false" customHeight="false" outlineLevel="0" collapsed="false">
      <c r="A3996" s="15" t="n">
        <v>3993</v>
      </c>
      <c r="B3996" s="12" t="n">
        <v>1608350079</v>
      </c>
      <c r="C3996" s="13" t="s">
        <v>5992</v>
      </c>
      <c r="D3996" s="14" t="s">
        <v>5993</v>
      </c>
    </row>
    <row r="3997" s="10" customFormat="true" ht="15" hidden="false" customHeight="false" outlineLevel="0" collapsed="false">
      <c r="A3997" s="15" t="n">
        <v>3994</v>
      </c>
      <c r="B3997" s="12" t="n">
        <v>1608350111</v>
      </c>
      <c r="C3997" s="13" t="s">
        <v>5994</v>
      </c>
      <c r="D3997" s="14" t="s">
        <v>5995</v>
      </c>
    </row>
    <row r="3998" s="10" customFormat="true" ht="15" hidden="false" customHeight="false" outlineLevel="0" collapsed="false">
      <c r="A3998" s="15" t="n">
        <v>3995</v>
      </c>
      <c r="B3998" s="12" t="n">
        <v>1608350412</v>
      </c>
      <c r="C3998" s="13" t="s">
        <v>5996</v>
      </c>
      <c r="D3998" s="14" t="s">
        <v>5997</v>
      </c>
    </row>
    <row r="3999" s="10" customFormat="true" ht="15" hidden="false" customHeight="false" outlineLevel="0" collapsed="false">
      <c r="A3999" s="15" t="n">
        <v>3996</v>
      </c>
      <c r="B3999" s="12" t="n">
        <v>1608350413</v>
      </c>
      <c r="C3999" s="13" t="s">
        <v>5998</v>
      </c>
      <c r="D3999" s="14" t="s">
        <v>5999</v>
      </c>
    </row>
    <row r="4000" s="10" customFormat="true" ht="15" hidden="false" customHeight="false" outlineLevel="0" collapsed="false">
      <c r="A4000" s="15" t="n">
        <v>3997</v>
      </c>
      <c r="B4000" s="12" t="n">
        <v>1608350414</v>
      </c>
      <c r="C4000" s="13" t="s">
        <v>6000</v>
      </c>
      <c r="D4000" s="14" t="s">
        <v>6001</v>
      </c>
    </row>
    <row r="4001" s="10" customFormat="true" ht="15" hidden="false" customHeight="false" outlineLevel="0" collapsed="false">
      <c r="A4001" s="15" t="n">
        <v>3998</v>
      </c>
      <c r="B4001" s="12" t="n">
        <v>1608350415</v>
      </c>
      <c r="C4001" s="13" t="s">
        <v>6002</v>
      </c>
      <c r="D4001" s="14" t="s">
        <v>6003</v>
      </c>
    </row>
    <row r="4002" s="10" customFormat="true" ht="15" hidden="false" customHeight="false" outlineLevel="0" collapsed="false">
      <c r="A4002" s="15" t="n">
        <v>3999</v>
      </c>
      <c r="B4002" s="12" t="n">
        <v>1608350416</v>
      </c>
      <c r="C4002" s="13" t="s">
        <v>6004</v>
      </c>
      <c r="D4002" s="14" t="s">
        <v>6005</v>
      </c>
    </row>
    <row r="4003" s="10" customFormat="true" ht="15" hidden="false" customHeight="false" outlineLevel="0" collapsed="false">
      <c r="A4003" s="15" t="n">
        <v>4000</v>
      </c>
      <c r="B4003" s="12" t="n">
        <v>1608350419</v>
      </c>
      <c r="C4003" s="13" t="s">
        <v>6006</v>
      </c>
      <c r="D4003" s="14" t="s">
        <v>6007</v>
      </c>
    </row>
    <row r="4004" s="10" customFormat="true" ht="15" hidden="false" customHeight="false" outlineLevel="0" collapsed="false">
      <c r="A4004" s="15" t="n">
        <v>4001</v>
      </c>
      <c r="B4004" s="12" t="n">
        <v>1608350431</v>
      </c>
      <c r="C4004" s="13" t="s">
        <v>6008</v>
      </c>
      <c r="D4004" s="14" t="s">
        <v>6009</v>
      </c>
    </row>
    <row r="4005" s="10" customFormat="true" ht="15" hidden="false" customHeight="false" outlineLevel="0" collapsed="false">
      <c r="A4005" s="15" t="n">
        <v>4002</v>
      </c>
      <c r="B4005" s="12" t="n">
        <v>1608350663</v>
      </c>
      <c r="C4005" s="13" t="s">
        <v>6010</v>
      </c>
      <c r="D4005" s="14" t="s">
        <v>6011</v>
      </c>
    </row>
    <row r="4006" s="10" customFormat="true" ht="15" hidden="false" customHeight="false" outlineLevel="0" collapsed="false">
      <c r="A4006" s="15" t="n">
        <v>4003</v>
      </c>
      <c r="B4006" s="12" t="n">
        <v>1608350692</v>
      </c>
      <c r="C4006" s="13" t="s">
        <v>6012</v>
      </c>
      <c r="D4006" s="14" t="s">
        <v>6013</v>
      </c>
    </row>
    <row r="4007" s="10" customFormat="true" ht="15" hidden="false" customHeight="false" outlineLevel="0" collapsed="false">
      <c r="A4007" s="15" t="n">
        <v>4004</v>
      </c>
      <c r="B4007" s="12" t="n">
        <v>1608350714</v>
      </c>
      <c r="C4007" s="13" t="s">
        <v>6014</v>
      </c>
      <c r="D4007" s="14" t="s">
        <v>6015</v>
      </c>
    </row>
    <row r="4008" s="10" customFormat="true" ht="15" hidden="false" customHeight="false" outlineLevel="0" collapsed="false">
      <c r="A4008" s="15" t="n">
        <v>4005</v>
      </c>
      <c r="B4008" s="12" t="n">
        <v>1608358015</v>
      </c>
      <c r="C4008" s="13" t="s">
        <v>6016</v>
      </c>
      <c r="D4008" s="14" t="s">
        <v>6017</v>
      </c>
    </row>
    <row r="4009" s="10" customFormat="true" ht="15" hidden="false" customHeight="false" outlineLevel="0" collapsed="false">
      <c r="A4009" s="15" t="n">
        <v>4006</v>
      </c>
      <c r="B4009" s="12" t="n">
        <v>1608359021</v>
      </c>
      <c r="C4009" s="13" t="s">
        <v>6018</v>
      </c>
      <c r="D4009" s="14" t="s">
        <v>6019</v>
      </c>
    </row>
    <row r="4010" s="10" customFormat="true" ht="15" hidden="false" customHeight="false" outlineLevel="0" collapsed="false">
      <c r="A4010" s="15" t="n">
        <v>4007</v>
      </c>
      <c r="B4010" s="12" t="n">
        <v>1608359048</v>
      </c>
      <c r="C4010" s="13" t="s">
        <v>6020</v>
      </c>
      <c r="D4010" s="14" t="s">
        <v>6021</v>
      </c>
    </row>
    <row r="4011" s="10" customFormat="true" ht="15" hidden="false" customHeight="false" outlineLevel="0" collapsed="false">
      <c r="A4011" s="15" t="n">
        <v>4008</v>
      </c>
      <c r="B4011" s="12" t="n">
        <v>1608359059</v>
      </c>
      <c r="C4011" s="13" t="s">
        <v>6022</v>
      </c>
      <c r="D4011" s="14" t="s">
        <v>6023</v>
      </c>
    </row>
    <row r="4012" s="10" customFormat="true" ht="15" hidden="false" customHeight="false" outlineLevel="0" collapsed="false">
      <c r="A4012" s="15" t="n">
        <v>4009</v>
      </c>
      <c r="B4012" s="12" t="n">
        <v>1608359087</v>
      </c>
      <c r="C4012" s="13" t="s">
        <v>6024</v>
      </c>
      <c r="D4012" s="14" t="s">
        <v>6025</v>
      </c>
    </row>
    <row r="4013" s="10" customFormat="true" ht="15" hidden="false" customHeight="false" outlineLevel="0" collapsed="false">
      <c r="A4013" s="15" t="n">
        <v>4010</v>
      </c>
      <c r="B4013" s="12" t="n">
        <v>1608359117</v>
      </c>
      <c r="C4013" s="13" t="s">
        <v>6026</v>
      </c>
      <c r="D4013" s="14" t="s">
        <v>6027</v>
      </c>
    </row>
    <row r="4014" s="10" customFormat="true" ht="15" hidden="false" customHeight="false" outlineLevel="0" collapsed="false">
      <c r="A4014" s="15" t="n">
        <v>4011</v>
      </c>
      <c r="B4014" s="12" t="n">
        <v>1608359197</v>
      </c>
      <c r="C4014" s="13" t="s">
        <v>6028</v>
      </c>
      <c r="D4014" s="14" t="s">
        <v>6029</v>
      </c>
    </row>
    <row r="4015" s="10" customFormat="true" ht="15" hidden="false" customHeight="false" outlineLevel="0" collapsed="false">
      <c r="A4015" s="15" t="n">
        <v>4012</v>
      </c>
      <c r="B4015" s="12" t="n">
        <v>1608359223</v>
      </c>
      <c r="C4015" s="13" t="s">
        <v>6030</v>
      </c>
      <c r="D4015" s="14" t="s">
        <v>6031</v>
      </c>
    </row>
    <row r="4016" s="10" customFormat="true" ht="15" hidden="false" customHeight="false" outlineLevel="0" collapsed="false">
      <c r="A4016" s="15" t="n">
        <v>4013</v>
      </c>
      <c r="B4016" s="12" t="n">
        <v>1608359768</v>
      </c>
      <c r="C4016" s="13" t="s">
        <v>6032</v>
      </c>
      <c r="D4016" s="14" t="s">
        <v>6033</v>
      </c>
    </row>
    <row r="4017" s="10" customFormat="true" ht="15" hidden="false" customHeight="false" outlineLevel="0" collapsed="false">
      <c r="A4017" s="15" t="n">
        <v>4014</v>
      </c>
      <c r="B4017" s="12" t="n">
        <v>1608359825</v>
      </c>
      <c r="C4017" s="13" t="s">
        <v>6034</v>
      </c>
      <c r="D4017" s="14" t="s">
        <v>6035</v>
      </c>
    </row>
    <row r="4018" s="10" customFormat="true" ht="15" hidden="false" customHeight="false" outlineLevel="0" collapsed="false">
      <c r="A4018" s="15" t="n">
        <v>4015</v>
      </c>
      <c r="B4018" s="12" t="n">
        <v>1608359843</v>
      </c>
      <c r="C4018" s="13" t="s">
        <v>6036</v>
      </c>
      <c r="D4018" s="14" t="s">
        <v>6037</v>
      </c>
    </row>
    <row r="4019" s="10" customFormat="true" ht="15" hidden="false" customHeight="false" outlineLevel="0" collapsed="false">
      <c r="A4019" s="15" t="n">
        <v>4016</v>
      </c>
      <c r="B4019" s="12" t="n">
        <v>1608359850</v>
      </c>
      <c r="C4019" s="13" t="s">
        <v>6038</v>
      </c>
      <c r="D4019" s="14" t="s">
        <v>6039</v>
      </c>
    </row>
    <row r="4020" s="10" customFormat="true" ht="15" hidden="false" customHeight="false" outlineLevel="0" collapsed="false">
      <c r="A4020" s="15" t="n">
        <v>4017</v>
      </c>
      <c r="B4020" s="12" t="n">
        <v>1608359857</v>
      </c>
      <c r="C4020" s="13" t="s">
        <v>6004</v>
      </c>
      <c r="D4020" s="14" t="s">
        <v>6040</v>
      </c>
    </row>
    <row r="4021" s="10" customFormat="true" ht="15" hidden="false" customHeight="false" outlineLevel="0" collapsed="false">
      <c r="A4021" s="15" t="n">
        <v>4018</v>
      </c>
      <c r="B4021" s="12" t="n">
        <v>1608359858</v>
      </c>
      <c r="C4021" s="13" t="s">
        <v>5996</v>
      </c>
      <c r="D4021" s="14" t="s">
        <v>6041</v>
      </c>
    </row>
    <row r="4022" s="10" customFormat="true" ht="15" hidden="false" customHeight="false" outlineLevel="0" collapsed="false">
      <c r="A4022" s="15" t="n">
        <v>4019</v>
      </c>
      <c r="B4022" s="12" t="n">
        <v>1608359859</v>
      </c>
      <c r="C4022" s="13" t="s">
        <v>6042</v>
      </c>
      <c r="D4022" s="14" t="s">
        <v>6043</v>
      </c>
    </row>
    <row r="4023" s="10" customFormat="true" ht="15" hidden="false" customHeight="false" outlineLevel="0" collapsed="false">
      <c r="A4023" s="15" t="n">
        <v>4020</v>
      </c>
      <c r="B4023" s="12" t="n">
        <v>1608359892</v>
      </c>
      <c r="C4023" s="13" t="s">
        <v>6030</v>
      </c>
      <c r="D4023" s="14" t="s">
        <v>6044</v>
      </c>
    </row>
    <row r="4024" s="10" customFormat="true" ht="15" hidden="false" customHeight="false" outlineLevel="0" collapsed="false">
      <c r="A4024" s="15" t="n">
        <v>4021</v>
      </c>
      <c r="B4024" s="12" t="n">
        <v>1608359953</v>
      </c>
      <c r="C4024" s="13" t="s">
        <v>6038</v>
      </c>
      <c r="D4024" s="14" t="s">
        <v>6045</v>
      </c>
    </row>
    <row r="4025" s="10" customFormat="true" ht="15" hidden="false" customHeight="false" outlineLevel="0" collapsed="false">
      <c r="A4025" s="15" t="n">
        <v>4022</v>
      </c>
      <c r="B4025" s="12" t="n">
        <v>1608240661</v>
      </c>
      <c r="C4025" s="13" t="s">
        <v>6046</v>
      </c>
      <c r="D4025" s="14" t="s">
        <v>6047</v>
      </c>
    </row>
    <row r="4026" s="10" customFormat="true" ht="15" hidden="false" customHeight="false" outlineLevel="0" collapsed="false">
      <c r="A4026" s="15" t="n">
        <v>4023</v>
      </c>
      <c r="B4026" s="12" t="n">
        <v>1608240682</v>
      </c>
      <c r="C4026" s="13" t="s">
        <v>6048</v>
      </c>
      <c r="D4026" s="14" t="s">
        <v>6049</v>
      </c>
    </row>
    <row r="4027" s="10" customFormat="true" ht="15" hidden="false" customHeight="false" outlineLevel="0" collapsed="false">
      <c r="A4027" s="15" t="n">
        <v>4024</v>
      </c>
      <c r="B4027" s="12" t="n">
        <v>1608359309</v>
      </c>
      <c r="C4027" s="13" t="s">
        <v>6050</v>
      </c>
      <c r="D4027" s="14" t="s">
        <v>6051</v>
      </c>
    </row>
    <row r="4028" s="10" customFormat="true" ht="15" hidden="false" customHeight="false" outlineLevel="0" collapsed="false">
      <c r="A4028" s="15" t="n">
        <v>4025</v>
      </c>
      <c r="B4028" s="12" t="n">
        <v>1608359855</v>
      </c>
      <c r="C4028" s="13" t="s">
        <v>6052</v>
      </c>
      <c r="D4028" s="14" t="s">
        <v>6053</v>
      </c>
    </row>
    <row r="4029" s="10" customFormat="true" ht="15" hidden="false" customHeight="false" outlineLevel="0" collapsed="false">
      <c r="A4029" s="15" t="n">
        <v>4026</v>
      </c>
      <c r="B4029" s="12" t="n">
        <v>8612009460</v>
      </c>
      <c r="C4029" s="13" t="s">
        <v>6054</v>
      </c>
      <c r="D4029" s="14" t="s">
        <v>6055</v>
      </c>
    </row>
    <row r="4030" s="10" customFormat="true" ht="15" hidden="false" customHeight="false" outlineLevel="0" collapsed="false">
      <c r="A4030" s="15" t="n">
        <v>4027</v>
      </c>
      <c r="B4030" s="12" t="n">
        <v>1608359747</v>
      </c>
      <c r="C4030" s="13" t="s">
        <v>6056</v>
      </c>
      <c r="D4030" s="14" t="s">
        <v>6057</v>
      </c>
    </row>
    <row r="4031" s="10" customFormat="true" ht="15" hidden="false" customHeight="false" outlineLevel="0" collapsed="false">
      <c r="A4031" s="15" t="n">
        <v>4028</v>
      </c>
      <c r="B4031" s="12" t="n">
        <v>1608359763</v>
      </c>
      <c r="C4031" s="13" t="s">
        <v>6058</v>
      </c>
      <c r="D4031" s="14" t="s">
        <v>6059</v>
      </c>
    </row>
    <row r="4032" s="10" customFormat="true" ht="15" hidden="false" customHeight="false" outlineLevel="0" collapsed="false">
      <c r="A4032" s="15" t="n">
        <v>4029</v>
      </c>
      <c r="B4032" s="12" t="n">
        <v>1608359942</v>
      </c>
      <c r="C4032" s="13" t="s">
        <v>6060</v>
      </c>
      <c r="D4032" s="14" t="s">
        <v>6061</v>
      </c>
    </row>
    <row r="4033" s="10" customFormat="true" ht="15" hidden="false" customHeight="false" outlineLevel="0" collapsed="false">
      <c r="A4033" s="15" t="n">
        <v>4030</v>
      </c>
      <c r="B4033" s="12" t="n">
        <v>1608359947</v>
      </c>
      <c r="C4033" s="13" t="s">
        <v>6062</v>
      </c>
      <c r="D4033" s="14" t="s">
        <v>6063</v>
      </c>
    </row>
    <row r="4034" s="10" customFormat="true" ht="15" hidden="false" customHeight="false" outlineLevel="0" collapsed="false">
      <c r="A4034" s="15" t="n">
        <v>4031</v>
      </c>
      <c r="B4034" s="12" t="n">
        <v>1608359911</v>
      </c>
      <c r="C4034" s="13" t="s">
        <v>6064</v>
      </c>
      <c r="D4034" s="14" t="s">
        <v>6065</v>
      </c>
    </row>
    <row r="4035" s="10" customFormat="true" ht="15" hidden="false" customHeight="false" outlineLevel="0" collapsed="false">
      <c r="A4035" s="15" t="n">
        <v>4032</v>
      </c>
      <c r="B4035" s="12" t="n">
        <v>1608350511</v>
      </c>
      <c r="C4035" s="18" t="s">
        <v>6066</v>
      </c>
      <c r="D4035" s="14" t="s">
        <v>6067</v>
      </c>
    </row>
    <row r="4036" s="10" customFormat="true" ht="15" hidden="false" customHeight="false" outlineLevel="0" collapsed="false">
      <c r="A4036" s="15" t="n">
        <v>4033</v>
      </c>
      <c r="B4036" s="12" t="n">
        <v>1608350403</v>
      </c>
      <c r="C4036" s="18" t="s">
        <v>6068</v>
      </c>
      <c r="D4036" s="14" t="s">
        <v>6069</v>
      </c>
    </row>
    <row r="4037" s="10" customFormat="true" ht="15" hidden="false" customHeight="false" outlineLevel="0" collapsed="false">
      <c r="A4037" s="15" t="n">
        <v>4034</v>
      </c>
      <c r="B4037" s="12" t="n">
        <v>1608350402</v>
      </c>
      <c r="C4037" s="18" t="s">
        <v>6070</v>
      </c>
      <c r="D4037" s="14" t="s">
        <v>6071</v>
      </c>
    </row>
    <row r="4038" s="10" customFormat="true" ht="18" hidden="false" customHeight="true" outlineLevel="0" collapsed="false">
      <c r="A4038" s="15" t="n">
        <v>4035</v>
      </c>
      <c r="B4038" s="12" t="n">
        <v>1608099558</v>
      </c>
      <c r="C4038" s="18" t="s">
        <v>6072</v>
      </c>
      <c r="D4038" s="14" t="s">
        <v>6073</v>
      </c>
    </row>
    <row r="4039" s="10" customFormat="true" ht="18" hidden="false" customHeight="true" outlineLevel="0" collapsed="false">
      <c r="A4039" s="15" t="n">
        <v>4036</v>
      </c>
      <c r="B4039" s="12" t="n">
        <v>1608090195</v>
      </c>
      <c r="C4039" s="18" t="s">
        <v>6074</v>
      </c>
      <c r="D4039" s="14" t="s">
        <v>6075</v>
      </c>
    </row>
    <row r="4040" s="10" customFormat="true" ht="18" hidden="false" customHeight="true" outlineLevel="0" collapsed="false">
      <c r="A4040" s="15" t="n">
        <v>4037</v>
      </c>
      <c r="B4040" s="12" t="n">
        <v>1608099070</v>
      </c>
      <c r="C4040" s="18" t="s">
        <v>6076</v>
      </c>
      <c r="D4040" s="14" t="s">
        <v>6077</v>
      </c>
    </row>
    <row r="4041" s="10" customFormat="true" ht="18" hidden="false" customHeight="true" outlineLevel="0" collapsed="false">
      <c r="A4041" s="15" t="n">
        <v>4038</v>
      </c>
      <c r="B4041" s="12" t="n">
        <v>1608099239</v>
      </c>
      <c r="C4041" s="18" t="s">
        <v>6078</v>
      </c>
      <c r="D4041" s="14" t="s">
        <v>6079</v>
      </c>
    </row>
    <row r="4042" s="10" customFormat="true" ht="18" hidden="false" customHeight="true" outlineLevel="0" collapsed="false">
      <c r="A4042" s="15" t="n">
        <v>4039</v>
      </c>
      <c r="B4042" s="12" t="n">
        <v>1608099471</v>
      </c>
      <c r="C4042" s="18" t="s">
        <v>6080</v>
      </c>
      <c r="D4042" s="14" t="s">
        <v>6081</v>
      </c>
    </row>
    <row r="4043" s="10" customFormat="true" ht="18" hidden="false" customHeight="true" outlineLevel="0" collapsed="false">
      <c r="A4043" s="15" t="n">
        <v>4040</v>
      </c>
      <c r="B4043" s="12" t="n">
        <v>1608099474</v>
      </c>
      <c r="C4043" s="18" t="s">
        <v>6082</v>
      </c>
      <c r="D4043" s="14" t="s">
        <v>6083</v>
      </c>
    </row>
    <row r="4044" s="10" customFormat="true" ht="18" hidden="false" customHeight="true" outlineLevel="0" collapsed="false">
      <c r="A4044" s="15" t="n">
        <v>4041</v>
      </c>
      <c r="B4044" s="12" t="n">
        <v>1608099479</v>
      </c>
      <c r="C4044" s="18" t="s">
        <v>6084</v>
      </c>
      <c r="D4044" s="14" t="s">
        <v>6085</v>
      </c>
    </row>
    <row r="4045" s="10" customFormat="true" ht="18" hidden="false" customHeight="true" outlineLevel="0" collapsed="false">
      <c r="A4045" s="15" t="n">
        <v>4042</v>
      </c>
      <c r="B4045" s="12" t="n">
        <v>1608099588</v>
      </c>
      <c r="C4045" s="18" t="s">
        <v>6086</v>
      </c>
      <c r="D4045" s="14" t="s">
        <v>6087</v>
      </c>
    </row>
    <row r="4046" s="10" customFormat="true" ht="18" hidden="false" customHeight="true" outlineLevel="0" collapsed="false">
      <c r="A4046" s="15" t="n">
        <v>4043</v>
      </c>
      <c r="B4046" s="12" t="n">
        <v>1608129543</v>
      </c>
      <c r="C4046" s="18" t="s">
        <v>6088</v>
      </c>
      <c r="D4046" s="14" t="s">
        <v>6089</v>
      </c>
    </row>
    <row r="4047" s="10" customFormat="true" ht="18" hidden="false" customHeight="true" outlineLevel="0" collapsed="false">
      <c r="A4047" s="15" t="n">
        <v>4044</v>
      </c>
      <c r="B4047" s="12" t="n">
        <v>1608120164</v>
      </c>
      <c r="C4047" s="18" t="s">
        <v>6090</v>
      </c>
      <c r="D4047" s="14" t="s">
        <v>6091</v>
      </c>
    </row>
    <row r="4048" s="10" customFormat="true" ht="18" hidden="false" customHeight="true" outlineLevel="0" collapsed="false">
      <c r="A4048" s="15" t="n">
        <v>4045</v>
      </c>
      <c r="B4048" s="12" t="n">
        <v>1608249224</v>
      </c>
      <c r="C4048" s="18" t="s">
        <v>6092</v>
      </c>
      <c r="D4048" s="14" t="s">
        <v>6093</v>
      </c>
    </row>
    <row r="4049" s="10" customFormat="true" ht="18" hidden="false" customHeight="true" outlineLevel="0" collapsed="false">
      <c r="A4049" s="15" t="n">
        <v>4046</v>
      </c>
      <c r="B4049" s="12" t="s">
        <v>6094</v>
      </c>
      <c r="C4049" s="18" t="s">
        <v>6095</v>
      </c>
      <c r="D4049" s="14" t="s">
        <v>6096</v>
      </c>
    </row>
    <row r="4050" s="10" customFormat="true" ht="18" hidden="false" customHeight="true" outlineLevel="0" collapsed="false">
      <c r="A4050" s="15" t="n">
        <v>4047</v>
      </c>
      <c r="B4050" s="12" t="s">
        <v>6097</v>
      </c>
      <c r="C4050" s="18" t="s">
        <v>6098</v>
      </c>
      <c r="D4050" s="14" t="s">
        <v>6099</v>
      </c>
    </row>
    <row r="4051" s="10" customFormat="true" ht="18" hidden="false" customHeight="true" outlineLevel="0" collapsed="false">
      <c r="A4051" s="15" t="n">
        <v>4048</v>
      </c>
      <c r="B4051" s="12" t="s">
        <v>6100</v>
      </c>
      <c r="C4051" s="18" t="s">
        <v>6101</v>
      </c>
      <c r="D4051" s="14" t="s">
        <v>6102</v>
      </c>
    </row>
    <row r="4052" s="10" customFormat="true" ht="18" hidden="false" customHeight="true" outlineLevel="0" collapsed="false">
      <c r="A4052" s="15" t="n">
        <v>4049</v>
      </c>
      <c r="B4052" s="12" t="s">
        <v>6103</v>
      </c>
      <c r="C4052" s="18" t="s">
        <v>6104</v>
      </c>
      <c r="D4052" s="14" t="s">
        <v>6105</v>
      </c>
    </row>
    <row r="4053" s="10" customFormat="true" ht="18" hidden="false" customHeight="true" outlineLevel="0" collapsed="false">
      <c r="A4053" s="15" t="n">
        <v>4050</v>
      </c>
      <c r="B4053" s="12" t="n">
        <v>1608249037</v>
      </c>
      <c r="C4053" s="18" t="s">
        <v>6106</v>
      </c>
      <c r="D4053" s="14" t="s">
        <v>6107</v>
      </c>
    </row>
    <row r="4054" s="10" customFormat="true" ht="14.25" hidden="false" customHeight="true" outlineLevel="0" collapsed="false">
      <c r="A4054" s="15" t="n">
        <v>4051</v>
      </c>
      <c r="B4054" s="12" t="n">
        <v>1608199304</v>
      </c>
      <c r="C4054" s="18" t="s">
        <v>6108</v>
      </c>
      <c r="D4054" s="14" t="s">
        <v>6109</v>
      </c>
    </row>
    <row r="4055" s="10" customFormat="true" ht="51" hidden="false" customHeight="true" outlineLevel="0" collapsed="false">
      <c r="A4055" s="15" t="n">
        <v>4052</v>
      </c>
      <c r="B4055" s="12" t="n">
        <v>1608340071</v>
      </c>
      <c r="C4055" s="18" t="s">
        <v>6110</v>
      </c>
      <c r="D4055" s="14" t="s">
        <v>6111</v>
      </c>
    </row>
    <row r="4056" s="10" customFormat="true" ht="42.75" hidden="false" customHeight="true" outlineLevel="0" collapsed="false">
      <c r="A4056" s="15" t="n">
        <v>4053</v>
      </c>
      <c r="B4056" s="12" t="n">
        <v>1608349069</v>
      </c>
      <c r="C4056" s="18" t="s">
        <v>6112</v>
      </c>
      <c r="D4056" s="14" t="s">
        <v>6113</v>
      </c>
    </row>
    <row r="4057" s="10" customFormat="true" ht="18" hidden="false" customHeight="true" outlineLevel="0" collapsed="false">
      <c r="A4057" s="15" t="n">
        <v>4054</v>
      </c>
      <c r="B4057" s="12" t="n">
        <v>1608349331</v>
      </c>
      <c r="C4057" s="18" t="s">
        <v>6114</v>
      </c>
      <c r="D4057" s="14" t="s">
        <v>6115</v>
      </c>
    </row>
    <row r="4058" s="10" customFormat="true" ht="18.75" hidden="false" customHeight="true" outlineLevel="0" collapsed="false">
      <c r="A4058" s="15" t="n">
        <v>4055</v>
      </c>
      <c r="B4058" s="12" t="n">
        <v>1608349333</v>
      </c>
      <c r="C4058" s="18" t="s">
        <v>6116</v>
      </c>
      <c r="D4058" s="14" t="s">
        <v>6117</v>
      </c>
    </row>
    <row r="4059" s="10" customFormat="true" ht="21" hidden="false" customHeight="true" outlineLevel="0" collapsed="false">
      <c r="A4059" s="15" t="n">
        <v>4056</v>
      </c>
      <c r="B4059" s="12" t="n">
        <v>1608340580</v>
      </c>
      <c r="C4059" s="18" t="s">
        <v>6118</v>
      </c>
      <c r="D4059" s="14" t="s">
        <v>6119</v>
      </c>
    </row>
    <row r="4060" s="10" customFormat="true" ht="18" hidden="false" customHeight="true" outlineLevel="0" collapsed="false">
      <c r="A4060" s="15" t="n">
        <v>4057</v>
      </c>
      <c r="B4060" s="12" t="n">
        <v>1608349328</v>
      </c>
      <c r="C4060" s="18" t="s">
        <v>6120</v>
      </c>
      <c r="D4060" s="14" t="s">
        <v>6121</v>
      </c>
    </row>
    <row r="4061" s="10" customFormat="true" ht="18" hidden="false" customHeight="true" outlineLevel="0" collapsed="false">
      <c r="A4061" s="15" t="n">
        <v>4058</v>
      </c>
      <c r="B4061" s="12" t="n">
        <v>1608349129</v>
      </c>
      <c r="C4061" s="18" t="s">
        <v>6122</v>
      </c>
      <c r="D4061" s="14" t="s">
        <v>6123</v>
      </c>
    </row>
    <row r="4062" s="10" customFormat="true" ht="50.25" hidden="false" customHeight="true" outlineLevel="0" collapsed="false">
      <c r="A4062" s="15" t="n">
        <v>4059</v>
      </c>
      <c r="B4062" s="12" t="n">
        <v>1608340069</v>
      </c>
      <c r="C4062" s="18" t="s">
        <v>6124</v>
      </c>
      <c r="D4062" s="14" t="s">
        <v>6125</v>
      </c>
    </row>
    <row r="4063" s="10" customFormat="true" ht="41.25" hidden="false" customHeight="true" outlineLevel="0" collapsed="false">
      <c r="A4063" s="15" t="n">
        <v>4060</v>
      </c>
      <c r="B4063" s="12" t="n">
        <v>1608349060</v>
      </c>
      <c r="C4063" s="18" t="s">
        <v>6126</v>
      </c>
      <c r="D4063" s="14" t="s">
        <v>6127</v>
      </c>
    </row>
    <row r="4064" s="10" customFormat="true" ht="18" hidden="false" customHeight="true" outlineLevel="0" collapsed="false">
      <c r="A4064" s="15" t="n">
        <v>4061</v>
      </c>
      <c r="B4064" s="12" t="n">
        <v>1608160610</v>
      </c>
      <c r="C4064" s="18" t="s">
        <v>6128</v>
      </c>
      <c r="D4064" s="14" t="s">
        <v>6129</v>
      </c>
    </row>
    <row r="4065" s="10" customFormat="true" ht="21.75" hidden="false" customHeight="true" outlineLevel="0" collapsed="false">
      <c r="A4065" s="15" t="n">
        <v>4062</v>
      </c>
      <c r="B4065" s="12" t="n">
        <v>1608160620</v>
      </c>
      <c r="C4065" s="18" t="s">
        <v>6130</v>
      </c>
      <c r="D4065" s="14" t="s">
        <v>6131</v>
      </c>
    </row>
    <row r="4066" s="10" customFormat="true" ht="21.75" hidden="false" customHeight="true" outlineLevel="0" collapsed="false">
      <c r="A4066" s="15" t="n">
        <v>4063</v>
      </c>
      <c r="B4066" s="12" t="n">
        <v>1608160621</v>
      </c>
      <c r="C4066" s="18" t="s">
        <v>6132</v>
      </c>
      <c r="D4066" s="14" t="s">
        <v>6133</v>
      </c>
    </row>
    <row r="4067" s="10" customFormat="true" ht="21.75" hidden="false" customHeight="true" outlineLevel="0" collapsed="false">
      <c r="A4067" s="15" t="n">
        <v>4064</v>
      </c>
      <c r="B4067" s="12" t="n">
        <v>1608160629</v>
      </c>
      <c r="C4067" s="18" t="s">
        <v>6134</v>
      </c>
      <c r="D4067" s="14" t="s">
        <v>6135</v>
      </c>
    </row>
    <row r="4068" s="10" customFormat="true" ht="21.75" hidden="false" customHeight="true" outlineLevel="0" collapsed="false">
      <c r="A4068" s="15" t="n">
        <v>4065</v>
      </c>
      <c r="B4068" s="12" t="n">
        <v>1608160634</v>
      </c>
      <c r="C4068" s="18" t="s">
        <v>6136</v>
      </c>
      <c r="D4068" s="14" t="s">
        <v>6137</v>
      </c>
    </row>
    <row r="4069" s="10" customFormat="true" ht="18" hidden="false" customHeight="true" outlineLevel="0" collapsed="false">
      <c r="A4069" s="15" t="n">
        <v>4066</v>
      </c>
      <c r="B4069" s="12" t="n">
        <v>1608160657</v>
      </c>
      <c r="C4069" s="18" t="s">
        <v>6138</v>
      </c>
      <c r="D4069" s="14" t="s">
        <v>6139</v>
      </c>
    </row>
    <row r="4070" s="10" customFormat="true" ht="18" hidden="false" customHeight="true" outlineLevel="0" collapsed="false">
      <c r="A4070" s="15" t="n">
        <v>4067</v>
      </c>
      <c r="B4070" s="12" t="n">
        <v>1608160658</v>
      </c>
      <c r="C4070" s="18" t="s">
        <v>6140</v>
      </c>
      <c r="D4070" s="14" t="s">
        <v>6141</v>
      </c>
    </row>
    <row r="4071" s="10" customFormat="true" ht="18" hidden="false" customHeight="true" outlineLevel="0" collapsed="false">
      <c r="A4071" s="15" t="n">
        <v>4068</v>
      </c>
      <c r="B4071" s="12" t="n">
        <v>1608160667</v>
      </c>
      <c r="C4071" s="18" t="s">
        <v>6142</v>
      </c>
      <c r="D4071" s="14" t="s">
        <v>6143</v>
      </c>
    </row>
    <row r="4072" s="10" customFormat="true" ht="18" hidden="false" customHeight="true" outlineLevel="0" collapsed="false">
      <c r="A4072" s="15" t="n">
        <v>4069</v>
      </c>
      <c r="B4072" s="12" t="n">
        <v>1608160668</v>
      </c>
      <c r="C4072" s="18" t="s">
        <v>6144</v>
      </c>
      <c r="D4072" s="14" t="s">
        <v>6145</v>
      </c>
    </row>
    <row r="4073" s="10" customFormat="true" ht="18" hidden="false" customHeight="true" outlineLevel="0" collapsed="false">
      <c r="A4073" s="15" t="n">
        <v>4070</v>
      </c>
      <c r="B4073" s="12" t="n">
        <v>1608160672</v>
      </c>
      <c r="C4073" s="18" t="s">
        <v>6146</v>
      </c>
      <c r="D4073" s="14" t="s">
        <v>6147</v>
      </c>
    </row>
    <row r="4074" s="10" customFormat="true" ht="23.25" hidden="false" customHeight="true" outlineLevel="0" collapsed="false">
      <c r="A4074" s="15" t="n">
        <v>4071</v>
      </c>
      <c r="B4074" s="12" t="n">
        <v>1608160682</v>
      </c>
      <c r="C4074" s="18" t="s">
        <v>6148</v>
      </c>
      <c r="D4074" s="14" t="s">
        <v>6149</v>
      </c>
    </row>
    <row r="4075" s="10" customFormat="true" ht="19.5" hidden="false" customHeight="true" outlineLevel="0" collapsed="false">
      <c r="A4075" s="15" t="n">
        <v>4072</v>
      </c>
      <c r="B4075" s="12" t="n">
        <v>1608160688</v>
      </c>
      <c r="C4075" s="18" t="s">
        <v>6150</v>
      </c>
      <c r="D4075" s="14" t="s">
        <v>6151</v>
      </c>
    </row>
    <row r="4076" s="10" customFormat="true" ht="18" hidden="false" customHeight="true" outlineLevel="0" collapsed="false">
      <c r="A4076" s="15" t="n">
        <v>4073</v>
      </c>
      <c r="B4076" s="12" t="n">
        <v>1608160698</v>
      </c>
      <c r="C4076" s="18" t="s">
        <v>6152</v>
      </c>
      <c r="D4076" s="14" t="s">
        <v>6153</v>
      </c>
    </row>
    <row r="4077" s="10" customFormat="true" ht="18" hidden="false" customHeight="true" outlineLevel="0" collapsed="false">
      <c r="A4077" s="15" t="n">
        <v>4074</v>
      </c>
      <c r="B4077" s="12" t="n">
        <v>1608160721</v>
      </c>
      <c r="C4077" s="18" t="s">
        <v>6154</v>
      </c>
      <c r="D4077" s="14" t="s">
        <v>6155</v>
      </c>
    </row>
    <row r="4078" s="10" customFormat="true" ht="18" hidden="false" customHeight="true" outlineLevel="0" collapsed="false">
      <c r="A4078" s="15" t="n">
        <v>4075</v>
      </c>
      <c r="B4078" s="12" t="n">
        <v>1608168548</v>
      </c>
      <c r="C4078" s="18" t="s">
        <v>6156</v>
      </c>
      <c r="D4078" s="14" t="s">
        <v>6157</v>
      </c>
    </row>
    <row r="4079" s="10" customFormat="true" ht="18" hidden="false" customHeight="true" outlineLevel="0" collapsed="false">
      <c r="A4079" s="15" t="n">
        <v>4076</v>
      </c>
      <c r="B4079" s="12" t="n">
        <v>1608169969</v>
      </c>
      <c r="C4079" s="18" t="s">
        <v>6158</v>
      </c>
      <c r="D4079" s="14" t="s">
        <v>6159</v>
      </c>
    </row>
    <row r="4080" s="10" customFormat="true" ht="18" hidden="false" customHeight="true" outlineLevel="0" collapsed="false">
      <c r="A4080" s="15" t="n">
        <v>4077</v>
      </c>
      <c r="B4080" s="12" t="n">
        <v>1608249262</v>
      </c>
      <c r="C4080" s="18" t="s">
        <v>6160</v>
      </c>
      <c r="D4080" s="14" t="s">
        <v>6161</v>
      </c>
    </row>
    <row r="4081" s="10" customFormat="true" ht="18" hidden="false" customHeight="true" outlineLevel="0" collapsed="false">
      <c r="A4081" s="15" t="n">
        <v>4078</v>
      </c>
      <c r="B4081" s="12" t="n">
        <v>1608249211</v>
      </c>
      <c r="C4081" s="18" t="s">
        <v>6162</v>
      </c>
      <c r="D4081" s="14" t="s">
        <v>6163</v>
      </c>
    </row>
    <row r="4082" s="10" customFormat="true" ht="18" hidden="false" customHeight="true" outlineLevel="0" collapsed="false">
      <c r="A4082" s="15" t="n">
        <v>4079</v>
      </c>
      <c r="B4082" s="12" t="n">
        <v>1608359992</v>
      </c>
      <c r="C4082" s="18" t="s">
        <v>6164</v>
      </c>
      <c r="D4082" s="14" t="s">
        <v>6165</v>
      </c>
    </row>
    <row r="4083" s="10" customFormat="true" ht="18" hidden="false" customHeight="true" outlineLevel="0" collapsed="false">
      <c r="A4083" s="15" t="n">
        <v>4080</v>
      </c>
      <c r="B4083" s="12" t="n">
        <v>1608350456</v>
      </c>
      <c r="C4083" s="18" t="s">
        <v>6166</v>
      </c>
      <c r="D4083" s="14" t="s">
        <v>6167</v>
      </c>
    </row>
    <row r="4084" s="10" customFormat="true" ht="18" hidden="false" customHeight="true" outlineLevel="0" collapsed="false">
      <c r="A4084" s="15" t="n">
        <v>4081</v>
      </c>
      <c r="B4084" s="12" t="n">
        <v>1608350455</v>
      </c>
      <c r="C4084" s="18" t="s">
        <v>6168</v>
      </c>
      <c r="D4084" s="14" t="s">
        <v>6169</v>
      </c>
    </row>
    <row r="4085" s="10" customFormat="true" ht="18" hidden="false" customHeight="true" outlineLevel="0" collapsed="false">
      <c r="A4085" s="15" t="n">
        <v>4082</v>
      </c>
      <c r="B4085" s="12" t="n">
        <v>1608350628</v>
      </c>
      <c r="C4085" s="18" t="s">
        <v>6170</v>
      </c>
      <c r="D4085" s="14" t="s">
        <v>6171</v>
      </c>
    </row>
    <row r="4086" s="10" customFormat="true" ht="18" hidden="false" customHeight="true" outlineLevel="0" collapsed="false">
      <c r="A4086" s="15" t="n">
        <v>4083</v>
      </c>
      <c r="B4086" s="12" t="n">
        <v>1608350715</v>
      </c>
      <c r="C4086" s="18" t="s">
        <v>6172</v>
      </c>
      <c r="D4086" s="14" t="s">
        <v>6173</v>
      </c>
    </row>
    <row r="4087" s="10" customFormat="true" ht="18" hidden="false" customHeight="true" outlineLevel="0" collapsed="false">
      <c r="A4087" s="15" t="n">
        <v>4084</v>
      </c>
      <c r="B4087" s="12" t="n">
        <v>1608350707</v>
      </c>
      <c r="C4087" s="18" t="s">
        <v>6174</v>
      </c>
      <c r="D4087" s="14" t="s">
        <v>6175</v>
      </c>
    </row>
    <row r="4088" s="10" customFormat="true" ht="18" hidden="false" customHeight="true" outlineLevel="0" collapsed="false">
      <c r="A4088" s="15" t="n">
        <v>4085</v>
      </c>
      <c r="B4088" s="12" t="n">
        <v>1608350685</v>
      </c>
      <c r="C4088" s="18" t="s">
        <v>6176</v>
      </c>
      <c r="D4088" s="14" t="s">
        <v>6177</v>
      </c>
    </row>
    <row r="4089" s="10" customFormat="true" ht="18" hidden="false" customHeight="true" outlineLevel="0" collapsed="false">
      <c r="A4089" s="15" t="n">
        <v>4086</v>
      </c>
      <c r="B4089" s="12" t="n">
        <v>1608350709</v>
      </c>
      <c r="C4089" s="18" t="s">
        <v>6178</v>
      </c>
      <c r="D4089" s="14" t="s">
        <v>6179</v>
      </c>
    </row>
    <row r="4090" s="10" customFormat="true" ht="18" hidden="false" customHeight="true" outlineLevel="0" collapsed="false">
      <c r="A4090" s="15" t="n">
        <v>4087</v>
      </c>
      <c r="B4090" s="12" t="n">
        <v>1608350717</v>
      </c>
      <c r="C4090" s="18" t="s">
        <v>6180</v>
      </c>
      <c r="D4090" s="14" t="s">
        <v>6181</v>
      </c>
    </row>
    <row r="4091" s="10" customFormat="true" ht="18" hidden="false" customHeight="true" outlineLevel="0" collapsed="false">
      <c r="A4091" s="15" t="n">
        <v>4088</v>
      </c>
      <c r="B4091" s="12" t="n">
        <v>1608350713</v>
      </c>
      <c r="C4091" s="18" t="s">
        <v>6182</v>
      </c>
      <c r="D4091" s="14" t="s">
        <v>6183</v>
      </c>
    </row>
    <row r="4092" s="10" customFormat="true" ht="18" hidden="false" customHeight="true" outlineLevel="0" collapsed="false">
      <c r="A4092" s="15" t="n">
        <v>4089</v>
      </c>
      <c r="B4092" s="12" t="n">
        <v>1608350725</v>
      </c>
      <c r="C4092" s="18" t="s">
        <v>6184</v>
      </c>
      <c r="D4092" s="14" t="s">
        <v>6185</v>
      </c>
    </row>
    <row r="4093" s="10" customFormat="true" ht="18" hidden="false" customHeight="true" outlineLevel="0" collapsed="false">
      <c r="A4093" s="15" t="n">
        <v>4090</v>
      </c>
      <c r="B4093" s="12" t="n">
        <v>1608359893</v>
      </c>
      <c r="C4093" s="18" t="s">
        <v>6186</v>
      </c>
      <c r="D4093" s="14" t="s">
        <v>6187</v>
      </c>
    </row>
    <row r="4094" s="10" customFormat="true" ht="18" hidden="false" customHeight="true" outlineLevel="0" collapsed="false">
      <c r="A4094" s="15" t="n">
        <v>4091</v>
      </c>
      <c r="B4094" s="12" t="n">
        <v>1608359959</v>
      </c>
      <c r="C4094" s="18" t="s">
        <v>6188</v>
      </c>
      <c r="D4094" s="14" t="s">
        <v>6189</v>
      </c>
    </row>
    <row r="4095" s="10" customFormat="true" ht="18" hidden="false" customHeight="true" outlineLevel="0" collapsed="false">
      <c r="A4095" s="15" t="n">
        <v>4092</v>
      </c>
      <c r="B4095" s="12" t="n">
        <v>1608350202</v>
      </c>
      <c r="C4095" s="18" t="s">
        <v>6190</v>
      </c>
      <c r="D4095" s="14" t="s">
        <v>6191</v>
      </c>
    </row>
    <row r="4096" s="10" customFormat="true" ht="18" hidden="false" customHeight="true" outlineLevel="0" collapsed="false">
      <c r="A4096" s="15" t="n">
        <v>4093</v>
      </c>
      <c r="B4096" s="12" t="n">
        <v>1608359840</v>
      </c>
      <c r="C4096" s="18" t="s">
        <v>6192</v>
      </c>
      <c r="D4096" s="14" t="s">
        <v>6193</v>
      </c>
    </row>
    <row r="4097" s="10" customFormat="true" ht="18" hidden="false" customHeight="true" outlineLevel="0" collapsed="false">
      <c r="A4097" s="15" t="n">
        <v>4094</v>
      </c>
      <c r="B4097" s="12" t="n">
        <v>1608239485</v>
      </c>
      <c r="C4097" s="18" t="s">
        <v>6194</v>
      </c>
      <c r="D4097" s="14" t="s">
        <v>6195</v>
      </c>
    </row>
    <row r="4098" s="10" customFormat="true" ht="18" hidden="false" customHeight="true" outlineLevel="0" collapsed="false">
      <c r="A4098" s="15" t="n">
        <v>4095</v>
      </c>
      <c r="B4098" s="12" t="n">
        <v>1608239190</v>
      </c>
      <c r="C4098" s="18" t="s">
        <v>6196</v>
      </c>
      <c r="D4098" s="14" t="s">
        <v>6197</v>
      </c>
    </row>
    <row r="4099" s="10" customFormat="true" ht="18" hidden="false" customHeight="true" outlineLevel="0" collapsed="false">
      <c r="A4099" s="15" t="n">
        <v>4096</v>
      </c>
      <c r="B4099" s="12" t="n">
        <v>1608239611</v>
      </c>
      <c r="C4099" s="18" t="s">
        <v>6198</v>
      </c>
      <c r="D4099" s="14" t="s">
        <v>6199</v>
      </c>
    </row>
    <row r="4100" s="10" customFormat="true" ht="18" hidden="false" customHeight="true" outlineLevel="0" collapsed="false">
      <c r="A4100" s="15" t="n">
        <v>4097</v>
      </c>
      <c r="B4100" s="12" t="n">
        <v>1608239616</v>
      </c>
      <c r="C4100" s="18" t="s">
        <v>6200</v>
      </c>
      <c r="D4100" s="14" t="s">
        <v>6201</v>
      </c>
    </row>
    <row r="4101" s="10" customFormat="true" ht="18" hidden="false" customHeight="true" outlineLevel="0" collapsed="false">
      <c r="A4101" s="15" t="n">
        <v>4098</v>
      </c>
      <c r="B4101" s="12" t="n">
        <v>1608239730</v>
      </c>
      <c r="C4101" s="18" t="s">
        <v>6202</v>
      </c>
      <c r="D4101" s="14" t="s">
        <v>6203</v>
      </c>
    </row>
    <row r="4102" s="10" customFormat="true" ht="18" hidden="false" customHeight="true" outlineLevel="0" collapsed="false">
      <c r="A4102" s="15" t="n">
        <v>4099</v>
      </c>
      <c r="B4102" s="12" t="n">
        <v>1608239729</v>
      </c>
      <c r="C4102" s="18" t="s">
        <v>6204</v>
      </c>
      <c r="D4102" s="14" t="s">
        <v>6205</v>
      </c>
    </row>
    <row r="4103" s="10" customFormat="true" ht="18" hidden="false" customHeight="true" outlineLevel="0" collapsed="false">
      <c r="A4103" s="15" t="n">
        <v>4100</v>
      </c>
      <c r="B4103" s="12" t="n">
        <v>1608239728</v>
      </c>
      <c r="C4103" s="18" t="s">
        <v>6206</v>
      </c>
      <c r="D4103" s="14" t="s">
        <v>6207</v>
      </c>
    </row>
    <row r="4104" s="10" customFormat="true" ht="18" hidden="false" customHeight="true" outlineLevel="0" collapsed="false">
      <c r="A4104" s="15" t="n">
        <v>4101</v>
      </c>
      <c r="B4104" s="12" t="n">
        <v>1608229023</v>
      </c>
      <c r="C4104" s="18" t="s">
        <v>6208</v>
      </c>
      <c r="D4104" s="14" t="s">
        <v>6209</v>
      </c>
    </row>
    <row r="4105" s="10" customFormat="true" ht="18" hidden="false" customHeight="true" outlineLevel="0" collapsed="false">
      <c r="A4105" s="15" t="n">
        <v>4102</v>
      </c>
      <c r="B4105" s="12" t="n">
        <v>1608220021</v>
      </c>
      <c r="C4105" s="18" t="s">
        <v>6210</v>
      </c>
      <c r="D4105" s="14" t="s">
        <v>6211</v>
      </c>
    </row>
    <row r="4106" s="10" customFormat="true" ht="30.75" hidden="false" customHeight="true" outlineLevel="0" collapsed="false">
      <c r="A4106" s="15" t="n">
        <v>4103</v>
      </c>
      <c r="B4106" s="12" t="n">
        <v>1608340066</v>
      </c>
      <c r="C4106" s="18" t="s">
        <v>6212</v>
      </c>
      <c r="D4106" s="14" t="s">
        <v>6213</v>
      </c>
    </row>
    <row r="4107" s="10" customFormat="true" ht="28.5" hidden="false" customHeight="true" outlineLevel="0" collapsed="false">
      <c r="A4107" s="15" t="n">
        <v>4104</v>
      </c>
      <c r="B4107" s="12" t="n">
        <v>1608349048</v>
      </c>
      <c r="C4107" s="18" t="s">
        <v>6214</v>
      </c>
      <c r="D4107" s="14" t="s">
        <v>6215</v>
      </c>
    </row>
    <row r="4108" s="10" customFormat="true" ht="18" hidden="false" customHeight="true" outlineLevel="0" collapsed="false">
      <c r="A4108" s="15" t="n">
        <v>4105</v>
      </c>
      <c r="B4108" s="12" t="n">
        <v>1608248127</v>
      </c>
      <c r="C4108" s="18" t="s">
        <v>6216</v>
      </c>
      <c r="D4108" s="14" t="s">
        <v>6217</v>
      </c>
    </row>
    <row r="4109" s="10" customFormat="true" ht="18" hidden="false" customHeight="true" outlineLevel="0" collapsed="false">
      <c r="A4109" s="15" t="n">
        <v>4106</v>
      </c>
      <c r="B4109" s="12" t="n">
        <v>1608330338</v>
      </c>
      <c r="C4109" s="18" t="s">
        <v>6218</v>
      </c>
      <c r="D4109" s="14" t="s">
        <v>6219</v>
      </c>
    </row>
    <row r="4110" s="10" customFormat="true" ht="21" hidden="false" customHeight="true" outlineLevel="0" collapsed="false">
      <c r="A4110" s="15" t="n">
        <v>4107</v>
      </c>
      <c r="B4110" s="12" t="n">
        <v>1608330239</v>
      </c>
      <c r="C4110" s="18" t="s">
        <v>6220</v>
      </c>
      <c r="D4110" s="14" t="s">
        <v>6221</v>
      </c>
    </row>
    <row r="4111" s="10" customFormat="true" ht="18" hidden="false" customHeight="true" outlineLevel="0" collapsed="false">
      <c r="A4111" s="15" t="n">
        <v>4108</v>
      </c>
      <c r="B4111" s="12" t="n">
        <v>1608330388</v>
      </c>
      <c r="C4111" s="18" t="s">
        <v>6222</v>
      </c>
      <c r="D4111" s="14" t="s">
        <v>6223</v>
      </c>
    </row>
    <row r="4112" s="10" customFormat="true" ht="18" hidden="false" customHeight="true" outlineLevel="0" collapsed="false">
      <c r="A4112" s="15" t="n">
        <v>4109</v>
      </c>
      <c r="B4112" s="12" t="n">
        <v>1608199183</v>
      </c>
      <c r="C4112" s="18" t="s">
        <v>6224</v>
      </c>
      <c r="D4112" s="14" t="s">
        <v>6225</v>
      </c>
    </row>
    <row r="4113" s="10" customFormat="true" ht="18" hidden="false" customHeight="true" outlineLevel="0" collapsed="false">
      <c r="A4113" s="15" t="n">
        <v>4110</v>
      </c>
      <c r="B4113" s="12" t="n">
        <v>1608199185</v>
      </c>
      <c r="C4113" s="18" t="s">
        <v>6226</v>
      </c>
      <c r="D4113" s="14" t="s">
        <v>6227</v>
      </c>
    </row>
    <row r="4114" s="10" customFormat="true" ht="18" hidden="false" customHeight="true" outlineLevel="0" collapsed="false">
      <c r="A4114" s="15" t="n">
        <v>4111</v>
      </c>
      <c r="B4114" s="12" t="n">
        <v>1608199133</v>
      </c>
      <c r="C4114" s="18" t="s">
        <v>6228</v>
      </c>
      <c r="D4114" s="14" t="s">
        <v>6229</v>
      </c>
    </row>
    <row r="4115" s="10" customFormat="true" ht="18" hidden="false" customHeight="true" outlineLevel="0" collapsed="false">
      <c r="A4115" s="15" t="n">
        <v>4112</v>
      </c>
      <c r="B4115" s="12" t="n">
        <v>1608199336</v>
      </c>
      <c r="C4115" s="18" t="s">
        <v>6230</v>
      </c>
      <c r="D4115" s="14" t="s">
        <v>6231</v>
      </c>
    </row>
    <row r="4116" s="10" customFormat="true" ht="18" hidden="false" customHeight="true" outlineLevel="0" collapsed="false">
      <c r="A4116" s="15" t="n">
        <v>4113</v>
      </c>
      <c r="B4116" s="12" t="n">
        <v>1608350251</v>
      </c>
      <c r="C4116" s="18" t="s">
        <v>6232</v>
      </c>
      <c r="D4116" s="14" t="s">
        <v>6233</v>
      </c>
    </row>
    <row r="4117" s="10" customFormat="true" ht="18" hidden="false" customHeight="true" outlineLevel="0" collapsed="false">
      <c r="A4117" s="15" t="n">
        <v>4114</v>
      </c>
      <c r="B4117" s="12" t="n">
        <v>1608359027</v>
      </c>
      <c r="C4117" s="18" t="s">
        <v>6234</v>
      </c>
      <c r="D4117" s="14" t="s">
        <v>6235</v>
      </c>
    </row>
    <row r="4118" s="10" customFormat="true" ht="15.75" hidden="false" customHeight="true" outlineLevel="0" collapsed="false">
      <c r="A4118" s="15" t="n">
        <v>4115</v>
      </c>
      <c r="B4118" s="12" t="n">
        <v>1608350253</v>
      </c>
      <c r="C4118" s="18" t="s">
        <v>6236</v>
      </c>
      <c r="D4118" s="14" t="s">
        <v>6237</v>
      </c>
    </row>
    <row r="4119" s="10" customFormat="true" ht="21" hidden="false" customHeight="true" outlineLevel="0" collapsed="false">
      <c r="A4119" s="15" t="n">
        <v>4116</v>
      </c>
      <c r="B4119" s="12" t="n">
        <v>1608359093</v>
      </c>
      <c r="C4119" s="18" t="s">
        <v>6238</v>
      </c>
      <c r="D4119" s="14" t="s">
        <v>6239</v>
      </c>
    </row>
    <row r="4120" s="10" customFormat="true" ht="18" hidden="false" customHeight="true" outlineLevel="0" collapsed="false">
      <c r="A4120" s="15" t="n">
        <v>4117</v>
      </c>
      <c r="B4120" s="12" t="n">
        <v>1608359308</v>
      </c>
      <c r="C4120" s="18" t="s">
        <v>6240</v>
      </c>
      <c r="D4120" s="14" t="s">
        <v>6241</v>
      </c>
    </row>
    <row r="4121" s="10" customFormat="true" ht="18" hidden="false" customHeight="true" outlineLevel="0" collapsed="false">
      <c r="A4121" s="15" t="n">
        <v>4118</v>
      </c>
      <c r="B4121" s="12" t="n">
        <v>1608359085</v>
      </c>
      <c r="C4121" s="18" t="s">
        <v>6242</v>
      </c>
      <c r="D4121" s="14" t="s">
        <v>6243</v>
      </c>
    </row>
    <row r="4122" s="10" customFormat="true" ht="18" hidden="false" customHeight="true" outlineLevel="0" collapsed="false">
      <c r="A4122" s="15" t="n">
        <v>4119</v>
      </c>
      <c r="B4122" s="12" t="n">
        <v>1608350023</v>
      </c>
      <c r="C4122" s="18" t="s">
        <v>6244</v>
      </c>
      <c r="D4122" s="14" t="s">
        <v>6245</v>
      </c>
    </row>
    <row r="4123" s="10" customFormat="true" ht="18" hidden="false" customHeight="true" outlineLevel="0" collapsed="false">
      <c r="A4123" s="15" t="n">
        <v>4120</v>
      </c>
      <c r="B4123" s="12" t="n">
        <v>1608099178</v>
      </c>
      <c r="C4123" s="18" t="s">
        <v>6246</v>
      </c>
      <c r="D4123" s="14" t="s">
        <v>4671</v>
      </c>
    </row>
    <row r="4124" s="10" customFormat="true" ht="18" hidden="false" customHeight="true" outlineLevel="0" collapsed="false">
      <c r="A4124" s="15" t="n">
        <v>4121</v>
      </c>
      <c r="B4124" s="12" t="n">
        <v>1608100054</v>
      </c>
      <c r="C4124" s="18" t="s">
        <v>6247</v>
      </c>
      <c r="D4124" s="14" t="s">
        <v>6248</v>
      </c>
    </row>
    <row r="4125" s="10" customFormat="true" ht="18" hidden="false" customHeight="true" outlineLevel="0" collapsed="false">
      <c r="A4125" s="15" t="n">
        <v>4122</v>
      </c>
      <c r="B4125" s="12" t="n">
        <v>1608249808</v>
      </c>
      <c r="C4125" s="18" t="s">
        <v>6249</v>
      </c>
      <c r="D4125" s="14" t="s">
        <v>6250</v>
      </c>
    </row>
    <row r="4126" s="10" customFormat="true" ht="18" hidden="false" customHeight="true" outlineLevel="0" collapsed="false">
      <c r="A4126" s="15" t="n">
        <v>4123</v>
      </c>
      <c r="B4126" s="12" t="n">
        <v>1608100240</v>
      </c>
      <c r="C4126" s="18" t="s">
        <v>6251</v>
      </c>
      <c r="D4126" s="14" t="s">
        <v>6252</v>
      </c>
    </row>
    <row r="4127" s="10" customFormat="true" ht="18" hidden="false" customHeight="true" outlineLevel="0" collapsed="false">
      <c r="A4127" s="15" t="n">
        <v>4124</v>
      </c>
      <c r="B4127" s="12" t="n">
        <v>1608100255</v>
      </c>
      <c r="C4127" s="18" t="s">
        <v>6253</v>
      </c>
      <c r="D4127" s="14" t="s">
        <v>6254</v>
      </c>
    </row>
    <row r="4128" s="10" customFormat="true" ht="18" hidden="false" customHeight="true" outlineLevel="0" collapsed="false">
      <c r="A4128" s="15" t="n">
        <v>4125</v>
      </c>
      <c r="B4128" s="12" t="n">
        <v>1608100260</v>
      </c>
      <c r="C4128" s="18" t="s">
        <v>6255</v>
      </c>
      <c r="D4128" s="14" t="s">
        <v>6256</v>
      </c>
    </row>
    <row r="4129" s="10" customFormat="true" ht="18" hidden="false" customHeight="true" outlineLevel="0" collapsed="false">
      <c r="A4129" s="15" t="n">
        <v>4126</v>
      </c>
      <c r="B4129" s="12" t="n">
        <v>1608099838</v>
      </c>
      <c r="C4129" s="18" t="s">
        <v>6257</v>
      </c>
      <c r="D4129" s="14" t="s">
        <v>6258</v>
      </c>
    </row>
    <row r="4130" s="10" customFormat="true" ht="18" hidden="false" customHeight="true" outlineLevel="0" collapsed="false">
      <c r="A4130" s="15" t="n">
        <v>4127</v>
      </c>
      <c r="B4130" s="12" t="n">
        <v>1608160182</v>
      </c>
      <c r="C4130" s="18" t="s">
        <v>6259</v>
      </c>
      <c r="D4130" s="14" t="s">
        <v>6260</v>
      </c>
    </row>
    <row r="4131" s="10" customFormat="true" ht="18" hidden="false" customHeight="true" outlineLevel="0" collapsed="false">
      <c r="A4131" s="15" t="n">
        <v>4128</v>
      </c>
      <c r="B4131" s="12" t="n">
        <v>1608100263</v>
      </c>
      <c r="C4131" s="18" t="s">
        <v>6261</v>
      </c>
      <c r="D4131" s="14" t="s">
        <v>6262</v>
      </c>
    </row>
    <row r="4132" s="10" customFormat="true" ht="18" hidden="false" customHeight="true" outlineLevel="0" collapsed="false">
      <c r="A4132" s="15" t="n">
        <v>4129</v>
      </c>
      <c r="B4132" s="12" t="n">
        <v>1608100264</v>
      </c>
      <c r="C4132" s="18" t="s">
        <v>6263</v>
      </c>
      <c r="D4132" s="14" t="s">
        <v>6264</v>
      </c>
    </row>
    <row r="4133" s="10" customFormat="true" ht="18" hidden="false" customHeight="true" outlineLevel="0" collapsed="false">
      <c r="A4133" s="15" t="n">
        <v>4130</v>
      </c>
      <c r="B4133" s="12" t="n">
        <v>1608100265</v>
      </c>
      <c r="C4133" s="18" t="s">
        <v>6265</v>
      </c>
      <c r="D4133" s="14" t="s">
        <v>6266</v>
      </c>
    </row>
    <row r="4134" s="10" customFormat="true" ht="18" hidden="false" customHeight="true" outlineLevel="0" collapsed="false">
      <c r="A4134" s="15" t="n">
        <v>4131</v>
      </c>
      <c r="B4134" s="12" t="n">
        <v>1608100266</v>
      </c>
      <c r="C4134" s="18" t="s">
        <v>6267</v>
      </c>
      <c r="D4134" s="14" t="s">
        <v>6268</v>
      </c>
    </row>
    <row r="4135" s="10" customFormat="true" ht="18" hidden="false" customHeight="true" outlineLevel="0" collapsed="false">
      <c r="A4135" s="15" t="n">
        <v>4132</v>
      </c>
      <c r="B4135" s="12" t="n">
        <v>1608100267</v>
      </c>
      <c r="C4135" s="18" t="s">
        <v>6269</v>
      </c>
      <c r="D4135" s="14" t="s">
        <v>6270</v>
      </c>
    </row>
    <row r="4136" s="10" customFormat="true" ht="18" hidden="false" customHeight="true" outlineLevel="0" collapsed="false">
      <c r="A4136" s="15" t="n">
        <v>4133</v>
      </c>
      <c r="B4136" s="12" t="n">
        <v>1608100268</v>
      </c>
      <c r="C4136" s="18" t="s">
        <v>6271</v>
      </c>
      <c r="D4136" s="14" t="s">
        <v>6272</v>
      </c>
    </row>
    <row r="4137" s="10" customFormat="true" ht="18" hidden="false" customHeight="true" outlineLevel="0" collapsed="false">
      <c r="A4137" s="15" t="n">
        <v>4134</v>
      </c>
      <c r="B4137" s="12" t="n">
        <v>1608129595</v>
      </c>
      <c r="C4137" s="18" t="s">
        <v>6273</v>
      </c>
      <c r="D4137" s="14" t="s">
        <v>6274</v>
      </c>
    </row>
    <row r="4138" s="10" customFormat="true" ht="18" hidden="false" customHeight="true" outlineLevel="0" collapsed="false">
      <c r="A4138" s="15" t="n">
        <v>4135</v>
      </c>
      <c r="B4138" s="12" t="n">
        <v>1608120213</v>
      </c>
      <c r="C4138" s="18" t="s">
        <v>6275</v>
      </c>
      <c r="D4138" s="14" t="s">
        <v>6276</v>
      </c>
    </row>
    <row r="4139" s="10" customFormat="true" ht="18" hidden="false" customHeight="true" outlineLevel="0" collapsed="false">
      <c r="A4139" s="15" t="n">
        <v>4136</v>
      </c>
      <c r="B4139" s="12" t="n">
        <v>1608160611</v>
      </c>
      <c r="C4139" s="18" t="s">
        <v>6277</v>
      </c>
      <c r="D4139" s="14" t="s">
        <v>6278</v>
      </c>
    </row>
    <row r="4140" s="10" customFormat="true" ht="18" hidden="false" customHeight="true" outlineLevel="0" collapsed="false">
      <c r="A4140" s="15" t="n">
        <v>4137</v>
      </c>
      <c r="B4140" s="12" t="n">
        <v>1608160654</v>
      </c>
      <c r="C4140" s="18" t="s">
        <v>6279</v>
      </c>
      <c r="D4140" s="14" t="s">
        <v>6280</v>
      </c>
    </row>
    <row r="4141" s="10" customFormat="true" ht="18" hidden="false" customHeight="true" outlineLevel="0" collapsed="false">
      <c r="A4141" s="15" t="n">
        <v>4138</v>
      </c>
      <c r="B4141" s="12" t="n">
        <v>1608160689</v>
      </c>
      <c r="C4141" s="18" t="s">
        <v>6281</v>
      </c>
      <c r="D4141" s="14" t="s">
        <v>6282</v>
      </c>
    </row>
    <row r="4142" s="10" customFormat="true" ht="18" hidden="false" customHeight="true" outlineLevel="0" collapsed="false">
      <c r="A4142" s="15" t="n">
        <v>4139</v>
      </c>
      <c r="B4142" s="12" t="n">
        <v>1608160699</v>
      </c>
      <c r="C4142" s="18" t="s">
        <v>6283</v>
      </c>
      <c r="D4142" s="14" t="s">
        <v>5845</v>
      </c>
    </row>
    <row r="4143" s="10" customFormat="true" ht="18" hidden="false" customHeight="true" outlineLevel="0" collapsed="false">
      <c r="A4143" s="15" t="n">
        <v>4140</v>
      </c>
      <c r="B4143" s="12" t="n">
        <v>1608160702</v>
      </c>
      <c r="C4143" s="18" t="s">
        <v>6284</v>
      </c>
      <c r="D4143" s="14" t="s">
        <v>6285</v>
      </c>
    </row>
    <row r="4144" s="10" customFormat="true" ht="18" hidden="false" customHeight="true" outlineLevel="0" collapsed="false">
      <c r="A4144" s="15" t="n">
        <v>4141</v>
      </c>
      <c r="B4144" s="12" t="n">
        <v>1608160789</v>
      </c>
      <c r="C4144" s="18" t="s">
        <v>6286</v>
      </c>
      <c r="D4144" s="14" t="s">
        <v>6287</v>
      </c>
    </row>
    <row r="4145" s="10" customFormat="true" ht="18" hidden="false" customHeight="true" outlineLevel="0" collapsed="false">
      <c r="A4145" s="15" t="n">
        <v>4142</v>
      </c>
      <c r="B4145" s="12" t="n">
        <v>1608168378</v>
      </c>
      <c r="C4145" s="18" t="s">
        <v>6288</v>
      </c>
      <c r="D4145" s="14" t="s">
        <v>6289</v>
      </c>
    </row>
    <row r="4146" s="10" customFormat="true" ht="18" hidden="false" customHeight="true" outlineLevel="0" collapsed="false">
      <c r="A4146" s="15" t="n">
        <v>4143</v>
      </c>
      <c r="B4146" s="12" t="n">
        <v>1608168721</v>
      </c>
      <c r="C4146" s="18" t="s">
        <v>6290</v>
      </c>
      <c r="D4146" s="14" t="s">
        <v>6291</v>
      </c>
    </row>
    <row r="4147" s="10" customFormat="true" ht="18" hidden="false" customHeight="true" outlineLevel="0" collapsed="false">
      <c r="A4147" s="15" t="n">
        <v>4144</v>
      </c>
      <c r="B4147" s="12" t="n">
        <v>1608100271</v>
      </c>
      <c r="C4147" s="18" t="s">
        <v>6292</v>
      </c>
      <c r="D4147" s="14" t="s">
        <v>6293</v>
      </c>
    </row>
    <row r="4148" s="10" customFormat="true" ht="18" hidden="false" customHeight="true" outlineLevel="0" collapsed="false">
      <c r="A4148" s="15" t="n">
        <v>4145</v>
      </c>
      <c r="B4148" s="12" t="n">
        <v>1608100273</v>
      </c>
      <c r="C4148" s="18" t="s">
        <v>6294</v>
      </c>
      <c r="D4148" s="14" t="s">
        <v>6295</v>
      </c>
    </row>
    <row r="4149" s="10" customFormat="true" ht="18" hidden="false" customHeight="true" outlineLevel="0" collapsed="false">
      <c r="A4149" s="15" t="n">
        <v>4146</v>
      </c>
      <c r="B4149" s="12" t="n">
        <v>1608100278</v>
      </c>
      <c r="C4149" s="18" t="s">
        <v>6296</v>
      </c>
      <c r="D4149" s="14" t="s">
        <v>6297</v>
      </c>
    </row>
    <row r="4150" s="10" customFormat="true" ht="18" hidden="false" customHeight="true" outlineLevel="0" collapsed="false">
      <c r="A4150" s="15" t="n">
        <v>4147</v>
      </c>
      <c r="B4150" s="12" t="n">
        <v>1608109038</v>
      </c>
      <c r="C4150" s="18" t="s">
        <v>6298</v>
      </c>
      <c r="D4150" s="14" t="s">
        <v>6299</v>
      </c>
    </row>
    <row r="4151" s="10" customFormat="true" ht="18" hidden="false" customHeight="true" outlineLevel="0" collapsed="false">
      <c r="A4151" s="15" t="n">
        <v>4148</v>
      </c>
      <c r="B4151" s="12" t="n">
        <v>1608109045</v>
      </c>
      <c r="C4151" s="18" t="s">
        <v>6300</v>
      </c>
      <c r="D4151" s="14" t="s">
        <v>6301</v>
      </c>
    </row>
    <row r="4152" s="10" customFormat="true" ht="18" hidden="false" customHeight="true" outlineLevel="0" collapsed="false">
      <c r="A4152" s="15" t="n">
        <v>4149</v>
      </c>
      <c r="B4152" s="12" t="n">
        <v>1608109053</v>
      </c>
      <c r="C4152" s="18" t="s">
        <v>6302</v>
      </c>
      <c r="D4152" s="14" t="s">
        <v>6303</v>
      </c>
    </row>
    <row r="4153" s="10" customFormat="true" ht="18" hidden="false" customHeight="true" outlineLevel="0" collapsed="false">
      <c r="A4153" s="15" t="n">
        <v>4150</v>
      </c>
      <c r="B4153" s="12" t="n">
        <v>1608109086</v>
      </c>
      <c r="C4153" s="18" t="s">
        <v>6304</v>
      </c>
      <c r="D4153" s="14" t="s">
        <v>6305</v>
      </c>
    </row>
    <row r="4154" s="10" customFormat="true" ht="18" hidden="false" customHeight="true" outlineLevel="0" collapsed="false">
      <c r="A4154" s="15" t="n">
        <v>4151</v>
      </c>
      <c r="B4154" s="12" t="n">
        <v>1608340028</v>
      </c>
      <c r="C4154" s="18" t="s">
        <v>6306</v>
      </c>
      <c r="D4154" s="14" t="s">
        <v>6307</v>
      </c>
    </row>
    <row r="4155" s="10" customFormat="true" ht="18" hidden="false" customHeight="true" outlineLevel="0" collapsed="false">
      <c r="A4155" s="15" t="n">
        <v>4152</v>
      </c>
      <c r="B4155" s="12" t="n">
        <v>1608349316</v>
      </c>
      <c r="C4155" s="18" t="s">
        <v>6308</v>
      </c>
      <c r="D4155" s="14" t="s">
        <v>6309</v>
      </c>
    </row>
    <row r="4156" s="10" customFormat="true" ht="18" hidden="false" customHeight="true" outlineLevel="0" collapsed="false">
      <c r="A4156" s="15" t="n">
        <v>4153</v>
      </c>
      <c r="B4156" s="12" t="n">
        <v>1608339556</v>
      </c>
      <c r="C4156" s="18" t="s">
        <v>6310</v>
      </c>
      <c r="D4156" s="14" t="s">
        <v>6311</v>
      </c>
    </row>
    <row r="4157" s="10" customFormat="true" ht="18" hidden="false" customHeight="true" outlineLevel="0" collapsed="false">
      <c r="A4157" s="15" t="n">
        <v>4154</v>
      </c>
      <c r="B4157" s="12" t="n">
        <v>1608330069</v>
      </c>
      <c r="C4157" s="18" t="s">
        <v>6312</v>
      </c>
      <c r="D4157" s="14" t="s">
        <v>6313</v>
      </c>
    </row>
    <row r="4158" s="10" customFormat="true" ht="18" hidden="false" customHeight="true" outlineLevel="0" collapsed="false">
      <c r="A4158" s="15" t="n">
        <v>4155</v>
      </c>
      <c r="B4158" s="12" t="n">
        <v>1608339059</v>
      </c>
      <c r="C4158" s="18" t="s">
        <v>6314</v>
      </c>
      <c r="D4158" s="14" t="s">
        <v>6315</v>
      </c>
    </row>
    <row r="4159" s="10" customFormat="true" ht="18" hidden="false" customHeight="true" outlineLevel="0" collapsed="false">
      <c r="A4159" s="15" t="n">
        <v>4156</v>
      </c>
      <c r="B4159" s="12" t="n">
        <v>1608330015</v>
      </c>
      <c r="C4159" s="18" t="s">
        <v>6316</v>
      </c>
      <c r="D4159" s="14" t="s">
        <v>6317</v>
      </c>
    </row>
    <row r="4160" s="10" customFormat="true" ht="18" hidden="false" customHeight="true" outlineLevel="0" collapsed="false">
      <c r="A4160" s="15" t="n">
        <v>4157</v>
      </c>
      <c r="B4160" s="12" t="n">
        <v>1608339079</v>
      </c>
      <c r="C4160" s="18" t="s">
        <v>6318</v>
      </c>
      <c r="D4160" s="14" t="s">
        <v>6319</v>
      </c>
    </row>
    <row r="4161" s="10" customFormat="true" ht="18" hidden="false" customHeight="true" outlineLevel="0" collapsed="false">
      <c r="A4161" s="15" t="n">
        <v>4158</v>
      </c>
      <c r="B4161" s="12" t="n">
        <v>1608330219</v>
      </c>
      <c r="C4161" s="18" t="s">
        <v>6320</v>
      </c>
      <c r="D4161" s="14" t="s">
        <v>6321</v>
      </c>
    </row>
    <row r="4162" s="10" customFormat="true" ht="18" hidden="false" customHeight="true" outlineLevel="0" collapsed="false">
      <c r="A4162" s="15" t="n">
        <v>4159</v>
      </c>
      <c r="B4162" s="12" t="n">
        <v>1608339078</v>
      </c>
      <c r="C4162" s="18" t="s">
        <v>6322</v>
      </c>
      <c r="D4162" s="14" t="s">
        <v>6323</v>
      </c>
    </row>
    <row r="4163" s="10" customFormat="true" ht="18" hidden="false" customHeight="true" outlineLevel="0" collapsed="false">
      <c r="A4163" s="15" t="n">
        <v>4160</v>
      </c>
      <c r="B4163" s="12" t="n">
        <v>1608339055</v>
      </c>
      <c r="C4163" s="18" t="s">
        <v>6324</v>
      </c>
      <c r="D4163" s="14" t="s">
        <v>6325</v>
      </c>
    </row>
    <row r="4164" s="10" customFormat="true" ht="18" hidden="false" customHeight="true" outlineLevel="0" collapsed="false">
      <c r="A4164" s="15" t="n">
        <v>4161</v>
      </c>
      <c r="B4164" s="12" t="n">
        <v>1608330166</v>
      </c>
      <c r="C4164" s="18" t="s">
        <v>6326</v>
      </c>
      <c r="D4164" s="14" t="s">
        <v>6327</v>
      </c>
    </row>
    <row r="4165" s="10" customFormat="true" ht="18" hidden="false" customHeight="true" outlineLevel="0" collapsed="false">
      <c r="A4165" s="15" t="n">
        <v>4162</v>
      </c>
      <c r="B4165" s="12" t="n">
        <v>1608339071</v>
      </c>
      <c r="C4165" s="18" t="s">
        <v>6328</v>
      </c>
      <c r="D4165" s="14" t="s">
        <v>6329</v>
      </c>
    </row>
    <row r="4166" s="10" customFormat="true" ht="18" hidden="false" customHeight="true" outlineLevel="0" collapsed="false">
      <c r="A4166" s="15" t="n">
        <v>4163</v>
      </c>
      <c r="B4166" s="12" t="n">
        <v>1608330121</v>
      </c>
      <c r="C4166" s="18" t="s">
        <v>6330</v>
      </c>
      <c r="D4166" s="14" t="s">
        <v>6331</v>
      </c>
    </row>
    <row r="4167" s="10" customFormat="true" ht="20.25" hidden="false" customHeight="true" outlineLevel="0" collapsed="false">
      <c r="A4167" s="15" t="n">
        <v>4164</v>
      </c>
      <c r="B4167" s="12" t="n">
        <v>1608330006</v>
      </c>
      <c r="C4167" s="18" t="s">
        <v>6332</v>
      </c>
      <c r="D4167" s="14" t="s">
        <v>6333</v>
      </c>
    </row>
    <row r="4168" s="10" customFormat="true" ht="20.25" hidden="false" customHeight="true" outlineLevel="0" collapsed="false">
      <c r="A4168" s="15" t="n">
        <v>4165</v>
      </c>
      <c r="B4168" s="12" t="n">
        <v>1608339070</v>
      </c>
      <c r="C4168" s="18" t="s">
        <v>6334</v>
      </c>
      <c r="D4168" s="14" t="s">
        <v>6335</v>
      </c>
    </row>
    <row r="4169" s="10" customFormat="true" ht="20.25" hidden="false" customHeight="true" outlineLevel="0" collapsed="false">
      <c r="A4169" s="15" t="n">
        <v>4166</v>
      </c>
      <c r="B4169" s="12" t="n">
        <v>1608330018</v>
      </c>
      <c r="C4169" s="18" t="s">
        <v>6336</v>
      </c>
      <c r="D4169" s="14" t="s">
        <v>6337</v>
      </c>
    </row>
    <row r="4170" s="10" customFormat="true" ht="20.25" hidden="false" customHeight="true" outlineLevel="0" collapsed="false">
      <c r="A4170" s="15" t="n">
        <v>4167</v>
      </c>
      <c r="B4170" s="12" t="n">
        <v>1608339057</v>
      </c>
      <c r="C4170" s="18" t="s">
        <v>6338</v>
      </c>
      <c r="D4170" s="14" t="s">
        <v>6339</v>
      </c>
    </row>
    <row r="4171" s="10" customFormat="true" ht="20.25" hidden="false" customHeight="true" outlineLevel="0" collapsed="false">
      <c r="A4171" s="15" t="n">
        <v>4168</v>
      </c>
      <c r="B4171" s="12" t="n">
        <v>1608339061</v>
      </c>
      <c r="C4171" s="18" t="s">
        <v>6340</v>
      </c>
      <c r="D4171" s="14" t="s">
        <v>6341</v>
      </c>
    </row>
    <row r="4172" s="10" customFormat="true" ht="20.25" hidden="false" customHeight="true" outlineLevel="0" collapsed="false">
      <c r="A4172" s="15" t="n">
        <v>4169</v>
      </c>
      <c r="B4172" s="12" t="n">
        <v>1608330123</v>
      </c>
      <c r="C4172" s="18" t="s">
        <v>6342</v>
      </c>
      <c r="D4172" s="14" t="s">
        <v>6343</v>
      </c>
    </row>
    <row r="4173" s="10" customFormat="true" ht="20.25" hidden="false" customHeight="true" outlineLevel="0" collapsed="false">
      <c r="A4173" s="15" t="n">
        <v>4170</v>
      </c>
      <c r="B4173" s="12" t="n">
        <v>1608330147</v>
      </c>
      <c r="C4173" s="18" t="s">
        <v>6344</v>
      </c>
      <c r="D4173" s="14" t="s">
        <v>6345</v>
      </c>
    </row>
    <row r="4174" s="10" customFormat="true" ht="20.25" hidden="false" customHeight="true" outlineLevel="0" collapsed="false">
      <c r="A4174" s="15" t="n">
        <v>4171</v>
      </c>
      <c r="B4174" s="12" t="n">
        <v>1608339073</v>
      </c>
      <c r="C4174" s="18" t="s">
        <v>6346</v>
      </c>
      <c r="D4174" s="14" t="s">
        <v>6347</v>
      </c>
    </row>
    <row r="4175" s="10" customFormat="true" ht="20.25" hidden="false" customHeight="true" outlineLevel="0" collapsed="false">
      <c r="A4175" s="15" t="n">
        <v>4172</v>
      </c>
      <c r="B4175" s="12" t="n">
        <v>1608339116</v>
      </c>
      <c r="C4175" s="18" t="s">
        <v>6348</v>
      </c>
      <c r="D4175" s="14" t="s">
        <v>6349</v>
      </c>
    </row>
    <row r="4176" s="10" customFormat="true" ht="20.25" hidden="false" customHeight="true" outlineLevel="0" collapsed="false">
      <c r="A4176" s="15" t="n">
        <v>4173</v>
      </c>
      <c r="B4176" s="12" t="n">
        <v>1608109109</v>
      </c>
      <c r="C4176" s="18" t="s">
        <v>6350</v>
      </c>
      <c r="D4176" s="14" t="s">
        <v>4677</v>
      </c>
    </row>
    <row r="4177" s="10" customFormat="true" ht="20.25" hidden="false" customHeight="true" outlineLevel="0" collapsed="false">
      <c r="A4177" s="15" t="n">
        <v>4174</v>
      </c>
      <c r="B4177" s="12" t="n">
        <v>1608109114</v>
      </c>
      <c r="C4177" s="18" t="s">
        <v>6351</v>
      </c>
      <c r="D4177" s="14" t="s">
        <v>6352</v>
      </c>
    </row>
    <row r="4178" s="10" customFormat="true" ht="20.25" hidden="false" customHeight="true" outlineLevel="0" collapsed="false">
      <c r="A4178" s="15" t="n">
        <v>4175</v>
      </c>
      <c r="B4178" s="12" t="n">
        <v>1608109121</v>
      </c>
      <c r="C4178" s="18" t="s">
        <v>6353</v>
      </c>
      <c r="D4178" s="14" t="s">
        <v>6354</v>
      </c>
    </row>
    <row r="4179" s="10" customFormat="true" ht="20.25" hidden="false" customHeight="true" outlineLevel="0" collapsed="false">
      <c r="A4179" s="15" t="n">
        <v>4176</v>
      </c>
      <c r="B4179" s="12" t="n">
        <v>1608109135</v>
      </c>
      <c r="C4179" s="18" t="s">
        <v>6355</v>
      </c>
      <c r="D4179" s="14" t="s">
        <v>6356</v>
      </c>
    </row>
    <row r="4180" s="10" customFormat="true" ht="20.25" hidden="false" customHeight="true" outlineLevel="0" collapsed="false">
      <c r="A4180" s="15" t="n">
        <v>4177</v>
      </c>
      <c r="B4180" s="12" t="n">
        <v>1608109130</v>
      </c>
      <c r="C4180" s="18" t="s">
        <v>6357</v>
      </c>
      <c r="D4180" s="14" t="s">
        <v>6358</v>
      </c>
    </row>
    <row r="4181" s="10" customFormat="true" ht="20.25" hidden="false" customHeight="true" outlineLevel="0" collapsed="false">
      <c r="A4181" s="15" t="n">
        <v>4178</v>
      </c>
      <c r="B4181" s="12" t="n">
        <v>1608109131</v>
      </c>
      <c r="C4181" s="18" t="s">
        <v>6359</v>
      </c>
      <c r="D4181" s="14" t="s">
        <v>6360</v>
      </c>
    </row>
    <row r="4182" s="10" customFormat="true" ht="21" hidden="false" customHeight="true" outlineLevel="0" collapsed="false">
      <c r="A4182" s="15" t="n">
        <v>4179</v>
      </c>
      <c r="B4182" s="12" t="n">
        <v>1608350127</v>
      </c>
      <c r="C4182" s="18" t="s">
        <v>6361</v>
      </c>
      <c r="D4182" s="14" t="s">
        <v>6362</v>
      </c>
    </row>
    <row r="4183" s="10" customFormat="true" ht="20.25" hidden="false" customHeight="true" outlineLevel="0" collapsed="false">
      <c r="A4183" s="15" t="n">
        <v>4180</v>
      </c>
      <c r="B4183" s="12" t="n">
        <v>1608359312</v>
      </c>
      <c r="C4183" s="18" t="s">
        <v>6363</v>
      </c>
      <c r="D4183" s="14" t="s">
        <v>6364</v>
      </c>
    </row>
    <row r="4184" s="10" customFormat="true" ht="20.25" hidden="false" customHeight="true" outlineLevel="0" collapsed="false">
      <c r="A4184" s="15" t="n">
        <v>4181</v>
      </c>
      <c r="B4184" s="12" t="n">
        <v>1608350205</v>
      </c>
      <c r="C4184" s="18" t="s">
        <v>6365</v>
      </c>
      <c r="D4184" s="14" t="s">
        <v>6366</v>
      </c>
    </row>
    <row r="4185" s="10" customFormat="true" ht="20.25" hidden="false" customHeight="true" outlineLevel="0" collapsed="false">
      <c r="A4185" s="15" t="n">
        <v>4182</v>
      </c>
      <c r="B4185" s="12" t="n">
        <v>1608350408</v>
      </c>
      <c r="C4185" s="18" t="s">
        <v>6367</v>
      </c>
      <c r="D4185" s="14" t="s">
        <v>6368</v>
      </c>
    </row>
    <row r="4186" s="10" customFormat="true" ht="20.25" hidden="false" customHeight="true" outlineLevel="0" collapsed="false">
      <c r="A4186" s="15" t="n">
        <v>4183</v>
      </c>
      <c r="B4186" s="12" t="n">
        <v>1608359775</v>
      </c>
      <c r="C4186" s="18" t="s">
        <v>6369</v>
      </c>
      <c r="D4186" s="14" t="s">
        <v>6370</v>
      </c>
    </row>
    <row r="4187" s="10" customFormat="true" ht="20.25" hidden="false" customHeight="true" outlineLevel="0" collapsed="false">
      <c r="A4187" s="15" t="n">
        <v>4184</v>
      </c>
      <c r="B4187" s="12" t="n">
        <v>1608359202</v>
      </c>
      <c r="C4187" s="18" t="s">
        <v>6371</v>
      </c>
      <c r="D4187" s="14" t="s">
        <v>6372</v>
      </c>
    </row>
    <row r="4188" s="10" customFormat="true" ht="20.25" hidden="false" customHeight="true" outlineLevel="0" collapsed="false">
      <c r="A4188" s="15" t="n">
        <v>4185</v>
      </c>
      <c r="B4188" s="12" t="n">
        <v>1608350102</v>
      </c>
      <c r="C4188" s="18" t="s">
        <v>6373</v>
      </c>
      <c r="D4188" s="14" t="s">
        <v>6374</v>
      </c>
    </row>
    <row r="4189" s="10" customFormat="true" ht="20.25" hidden="false" customHeight="true" outlineLevel="0" collapsed="false">
      <c r="A4189" s="15" t="n">
        <v>4186</v>
      </c>
      <c r="B4189" s="12" t="n">
        <v>1608359050</v>
      </c>
      <c r="C4189" s="18" t="s">
        <v>6375</v>
      </c>
      <c r="D4189" s="14" t="s">
        <v>6376</v>
      </c>
    </row>
    <row r="4190" s="10" customFormat="true" ht="20.25" hidden="false" customHeight="true" outlineLevel="0" collapsed="false">
      <c r="A4190" s="15" t="n">
        <v>4187</v>
      </c>
      <c r="B4190" s="12" t="n">
        <v>1608350263</v>
      </c>
      <c r="C4190" s="18" t="s">
        <v>6377</v>
      </c>
      <c r="D4190" s="14" t="s">
        <v>6378</v>
      </c>
    </row>
    <row r="4191" s="10" customFormat="true" ht="20.25" hidden="false" customHeight="true" outlineLevel="0" collapsed="false">
      <c r="A4191" s="15" t="n">
        <v>4188</v>
      </c>
      <c r="B4191" s="12" t="n">
        <v>1608350204</v>
      </c>
      <c r="C4191" s="18" t="s">
        <v>6379</v>
      </c>
      <c r="D4191" s="14" t="s">
        <v>4081</v>
      </c>
    </row>
    <row r="4192" s="10" customFormat="true" ht="20.25" hidden="false" customHeight="true" outlineLevel="0" collapsed="false">
      <c r="A4192" s="15" t="n">
        <v>4189</v>
      </c>
      <c r="B4192" s="12" t="n">
        <v>1608359055</v>
      </c>
      <c r="C4192" s="18" t="s">
        <v>6380</v>
      </c>
      <c r="D4192" s="14" t="s">
        <v>6381</v>
      </c>
    </row>
    <row r="4193" s="10" customFormat="true" ht="20.25" hidden="false" customHeight="true" outlineLevel="0" collapsed="false">
      <c r="A4193" s="15" t="n">
        <v>4190</v>
      </c>
      <c r="B4193" s="12" t="n">
        <v>1608350138</v>
      </c>
      <c r="C4193" s="18" t="s">
        <v>6382</v>
      </c>
      <c r="D4193" s="14" t="s">
        <v>6383</v>
      </c>
    </row>
    <row r="4194" s="10" customFormat="true" ht="20.25" hidden="false" customHeight="true" outlineLevel="0" collapsed="false">
      <c r="A4194" s="15" t="n">
        <v>4191</v>
      </c>
      <c r="B4194" s="12" t="n">
        <v>1608350708</v>
      </c>
      <c r="C4194" s="18" t="s">
        <v>6384</v>
      </c>
      <c r="D4194" s="14" t="s">
        <v>6385</v>
      </c>
    </row>
    <row r="4195" s="10" customFormat="true" ht="20.25" hidden="false" customHeight="true" outlineLevel="0" collapsed="false">
      <c r="A4195" s="15" t="n">
        <v>4192</v>
      </c>
      <c r="B4195" s="12" t="n">
        <v>1608358000</v>
      </c>
      <c r="C4195" s="18" t="s">
        <v>6386</v>
      </c>
      <c r="D4195" s="14" t="s">
        <v>6387</v>
      </c>
    </row>
    <row r="4196" s="10" customFormat="true" ht="20.25" hidden="false" customHeight="true" outlineLevel="0" collapsed="false">
      <c r="A4196" s="15" t="n">
        <v>4193</v>
      </c>
      <c r="B4196" s="12" t="n">
        <v>1608350577</v>
      </c>
      <c r="C4196" s="18" t="s">
        <v>6388</v>
      </c>
      <c r="D4196" s="14" t="s">
        <v>6389</v>
      </c>
    </row>
    <row r="4197" s="10" customFormat="true" ht="20.25" hidden="false" customHeight="true" outlineLevel="0" collapsed="false">
      <c r="A4197" s="15" t="n">
        <v>4194</v>
      </c>
      <c r="B4197" s="12" t="n">
        <v>1608350541</v>
      </c>
      <c r="C4197" s="18" t="s">
        <v>6390</v>
      </c>
      <c r="D4197" s="14" t="s">
        <v>6391</v>
      </c>
    </row>
    <row r="4198" s="10" customFormat="true" ht="20.25" hidden="false" customHeight="true" outlineLevel="0" collapsed="false">
      <c r="A4198" s="15" t="n">
        <v>4195</v>
      </c>
      <c r="B4198" s="12" t="n">
        <v>1608359154</v>
      </c>
      <c r="C4198" s="18" t="s">
        <v>6392</v>
      </c>
      <c r="D4198" s="14" t="s">
        <v>6393</v>
      </c>
    </row>
    <row r="4199" s="10" customFormat="true" ht="20.25" hidden="false" customHeight="true" outlineLevel="0" collapsed="false">
      <c r="A4199" s="15" t="n">
        <v>4196</v>
      </c>
      <c r="B4199" s="12" t="n">
        <v>1608350185</v>
      </c>
      <c r="C4199" s="18" t="s">
        <v>6394</v>
      </c>
      <c r="D4199" s="14" t="s">
        <v>6395</v>
      </c>
    </row>
    <row r="4200" s="10" customFormat="true" ht="20.25" hidden="false" customHeight="true" outlineLevel="0" collapsed="false">
      <c r="A4200" s="15" t="n">
        <v>4197</v>
      </c>
      <c r="B4200" s="12" t="n">
        <v>1608350203</v>
      </c>
      <c r="C4200" s="18" t="s">
        <v>6396</v>
      </c>
      <c r="D4200" s="14" t="s">
        <v>6397</v>
      </c>
    </row>
    <row r="4201" s="10" customFormat="true" ht="20.25" hidden="false" customHeight="true" outlineLevel="0" collapsed="false">
      <c r="A4201" s="15" t="n">
        <v>4198</v>
      </c>
      <c r="B4201" s="12" t="n">
        <v>1608359147</v>
      </c>
      <c r="C4201" s="18" t="s">
        <v>6398</v>
      </c>
      <c r="D4201" s="14" t="s">
        <v>6399</v>
      </c>
    </row>
    <row r="4202" s="10" customFormat="true" ht="20.25" hidden="false" customHeight="true" outlineLevel="0" collapsed="false">
      <c r="A4202" s="15" t="n">
        <v>4199</v>
      </c>
      <c r="B4202" s="12" t="n">
        <v>1608359692</v>
      </c>
      <c r="C4202" s="18" t="s">
        <v>6400</v>
      </c>
      <c r="D4202" s="14" t="s">
        <v>6401</v>
      </c>
    </row>
    <row r="4203" s="10" customFormat="true" ht="20.25" hidden="false" customHeight="true" outlineLevel="0" collapsed="false">
      <c r="A4203" s="15" t="n">
        <v>4200</v>
      </c>
      <c r="B4203" s="12" t="n">
        <v>1608359240</v>
      </c>
      <c r="C4203" s="18" t="s">
        <v>6402</v>
      </c>
      <c r="D4203" s="14" t="s">
        <v>3717</v>
      </c>
    </row>
    <row r="4204" s="10" customFormat="true" ht="20.25" hidden="false" customHeight="true" outlineLevel="0" collapsed="false">
      <c r="A4204" s="15" t="n">
        <v>4201</v>
      </c>
      <c r="B4204" s="12" t="n">
        <v>1608350559</v>
      </c>
      <c r="C4204" s="18" t="s">
        <v>6403</v>
      </c>
      <c r="D4204" s="14" t="s">
        <v>6404</v>
      </c>
    </row>
    <row r="4205" s="10" customFormat="true" ht="20.25" hidden="false" customHeight="true" outlineLevel="0" collapsed="false">
      <c r="A4205" s="15" t="n">
        <v>4202</v>
      </c>
      <c r="B4205" s="12" t="n">
        <v>1608359317</v>
      </c>
      <c r="C4205" s="18" t="s">
        <v>6405</v>
      </c>
      <c r="D4205" s="14" t="s">
        <v>6406</v>
      </c>
    </row>
    <row r="4206" s="10" customFormat="true" ht="20.25" hidden="false" customHeight="true" outlineLevel="0" collapsed="false">
      <c r="A4206" s="15" t="n">
        <v>4203</v>
      </c>
      <c r="B4206" s="12" t="n">
        <v>1608359217</v>
      </c>
      <c r="C4206" s="18" t="s">
        <v>6407</v>
      </c>
      <c r="D4206" s="14" t="s">
        <v>6408</v>
      </c>
    </row>
    <row r="4207" s="10" customFormat="true" ht="20.25" hidden="false" customHeight="true" outlineLevel="0" collapsed="false">
      <c r="A4207" s="15" t="n">
        <v>4204</v>
      </c>
      <c r="B4207" s="12" t="n">
        <v>1608350512</v>
      </c>
      <c r="C4207" s="18" t="s">
        <v>6409</v>
      </c>
      <c r="D4207" s="14" t="s">
        <v>6410</v>
      </c>
    </row>
    <row r="4208" s="10" customFormat="true" ht="20.25" hidden="false" customHeight="true" outlineLevel="0" collapsed="false">
      <c r="A4208" s="15" t="n">
        <v>4205</v>
      </c>
      <c r="B4208" s="12" t="n">
        <v>1608359162</v>
      </c>
      <c r="C4208" s="18" t="s">
        <v>6411</v>
      </c>
      <c r="D4208" s="14" t="s">
        <v>6412</v>
      </c>
    </row>
    <row r="4209" s="10" customFormat="true" ht="20.25" hidden="false" customHeight="true" outlineLevel="0" collapsed="false">
      <c r="A4209" s="15" t="n">
        <v>4206</v>
      </c>
      <c r="B4209" s="12" t="n">
        <v>1608359957</v>
      </c>
      <c r="C4209" s="18" t="s">
        <v>6413</v>
      </c>
      <c r="D4209" s="14" t="s">
        <v>6414</v>
      </c>
    </row>
    <row r="4210" s="10" customFormat="true" ht="20.25" hidden="false" customHeight="true" outlineLevel="0" collapsed="false">
      <c r="A4210" s="15" t="n">
        <v>4207</v>
      </c>
      <c r="B4210" s="12" t="n">
        <v>1608350089</v>
      </c>
      <c r="C4210" s="18" t="s">
        <v>6415</v>
      </c>
      <c r="D4210" s="14" t="s">
        <v>6416</v>
      </c>
    </row>
    <row r="4211" s="10" customFormat="true" ht="20.25" hidden="false" customHeight="true" outlineLevel="0" collapsed="false">
      <c r="A4211" s="15" t="n">
        <v>4208</v>
      </c>
      <c r="B4211" s="12" t="n">
        <v>1608359247</v>
      </c>
      <c r="C4211" s="18" t="s">
        <v>6417</v>
      </c>
      <c r="D4211" s="14" t="s">
        <v>6418</v>
      </c>
    </row>
    <row r="4212" s="10" customFormat="true" ht="20.25" hidden="false" customHeight="true" outlineLevel="0" collapsed="false">
      <c r="A4212" s="15" t="n">
        <v>4209</v>
      </c>
      <c r="B4212" s="12" t="n">
        <v>1608350584</v>
      </c>
      <c r="C4212" s="18" t="s">
        <v>6419</v>
      </c>
      <c r="D4212" s="14" t="s">
        <v>4043</v>
      </c>
    </row>
    <row r="4213" s="10" customFormat="true" ht="20.25" hidden="false" customHeight="true" outlineLevel="0" collapsed="false">
      <c r="A4213" s="15" t="n">
        <v>4210</v>
      </c>
      <c r="B4213" s="12" t="n">
        <v>1608350523</v>
      </c>
      <c r="C4213" s="18" t="s">
        <v>6420</v>
      </c>
      <c r="D4213" s="14" t="s">
        <v>417</v>
      </c>
    </row>
    <row r="4214" s="10" customFormat="true" ht="20.25" hidden="false" customHeight="true" outlineLevel="0" collapsed="false">
      <c r="A4214" s="15" t="n">
        <v>4211</v>
      </c>
      <c r="B4214" s="12" t="n">
        <v>1608359877</v>
      </c>
      <c r="C4214" s="18" t="s">
        <v>6421</v>
      </c>
      <c r="D4214" s="14" t="s">
        <v>6422</v>
      </c>
    </row>
    <row r="4215" s="10" customFormat="true" ht="20.25" hidden="false" customHeight="true" outlineLevel="0" collapsed="false">
      <c r="A4215" s="15" t="n">
        <v>4212</v>
      </c>
      <c r="B4215" s="12" t="n">
        <v>1608359041</v>
      </c>
      <c r="C4215" s="18" t="s">
        <v>6423</v>
      </c>
      <c r="D4215" s="14" t="s">
        <v>3865</v>
      </c>
    </row>
    <row r="4216" s="10" customFormat="true" ht="20.25" hidden="false" customHeight="true" outlineLevel="0" collapsed="false">
      <c r="A4216" s="15" t="n">
        <v>4213</v>
      </c>
      <c r="B4216" s="12" t="n">
        <v>1608359163</v>
      </c>
      <c r="C4216" s="18" t="s">
        <v>6424</v>
      </c>
      <c r="D4216" s="14" t="s">
        <v>6425</v>
      </c>
    </row>
    <row r="4217" s="10" customFormat="true" ht="20.25" hidden="false" customHeight="true" outlineLevel="0" collapsed="false">
      <c r="A4217" s="15" t="n">
        <v>4214</v>
      </c>
      <c r="B4217" s="12" t="n">
        <v>1608100055</v>
      </c>
      <c r="C4217" s="18" t="s">
        <v>6426</v>
      </c>
      <c r="D4217" s="14" t="s">
        <v>6427</v>
      </c>
    </row>
    <row r="4218" s="10" customFormat="true" ht="20.25" hidden="false" customHeight="true" outlineLevel="0" collapsed="false">
      <c r="A4218" s="15" t="n">
        <v>4215</v>
      </c>
      <c r="B4218" s="12" t="n">
        <v>1608100056</v>
      </c>
      <c r="C4218" s="18" t="s">
        <v>6428</v>
      </c>
      <c r="D4218" s="14" t="s">
        <v>6429</v>
      </c>
    </row>
    <row r="4219" s="10" customFormat="true" ht="20.25" hidden="false" customHeight="true" outlineLevel="0" collapsed="false">
      <c r="A4219" s="15" t="n">
        <v>4216</v>
      </c>
      <c r="B4219" s="12" t="n">
        <v>1608100057</v>
      </c>
      <c r="C4219" s="18" t="s">
        <v>6430</v>
      </c>
      <c r="D4219" s="14" t="s">
        <v>6431</v>
      </c>
    </row>
    <row r="4220" s="10" customFormat="true" ht="20.25" hidden="false" customHeight="true" outlineLevel="0" collapsed="false">
      <c r="A4220" s="15" t="n">
        <v>4217</v>
      </c>
      <c r="B4220" s="12" t="n">
        <v>1608100058</v>
      </c>
      <c r="C4220" s="18" t="s">
        <v>6432</v>
      </c>
      <c r="D4220" s="14" t="s">
        <v>6433</v>
      </c>
    </row>
    <row r="4221" s="10" customFormat="true" ht="20.25" hidden="false" customHeight="true" outlineLevel="0" collapsed="false">
      <c r="A4221" s="15" t="n">
        <v>4218</v>
      </c>
      <c r="B4221" s="12" t="n">
        <v>1608100059</v>
      </c>
      <c r="C4221" s="18" t="s">
        <v>6434</v>
      </c>
      <c r="D4221" s="14" t="s">
        <v>6435</v>
      </c>
    </row>
    <row r="4222" s="10" customFormat="true" ht="20.25" hidden="false" customHeight="true" outlineLevel="0" collapsed="false">
      <c r="A4222" s="15" t="n">
        <v>4219</v>
      </c>
      <c r="B4222" s="12" t="n">
        <v>1608100060</v>
      </c>
      <c r="C4222" s="18" t="s">
        <v>6436</v>
      </c>
      <c r="D4222" s="14" t="s">
        <v>6437</v>
      </c>
    </row>
    <row r="4223" s="10" customFormat="true" ht="20.25" hidden="false" customHeight="true" outlineLevel="0" collapsed="false">
      <c r="A4223" s="15" t="n">
        <v>4220</v>
      </c>
      <c r="B4223" s="12" t="n">
        <v>1608100061</v>
      </c>
      <c r="C4223" s="18" t="s">
        <v>6438</v>
      </c>
      <c r="D4223" s="14" t="s">
        <v>6439</v>
      </c>
    </row>
    <row r="4224" s="10" customFormat="true" ht="20.25" hidden="false" customHeight="true" outlineLevel="0" collapsed="false">
      <c r="A4224" s="15" t="n">
        <v>4221</v>
      </c>
      <c r="B4224" s="12" t="n">
        <v>1608100062</v>
      </c>
      <c r="C4224" s="18" t="s">
        <v>6440</v>
      </c>
      <c r="D4224" s="14" t="s">
        <v>6441</v>
      </c>
    </row>
    <row r="4225" s="10" customFormat="true" ht="20.25" hidden="false" customHeight="true" outlineLevel="0" collapsed="false">
      <c r="A4225" s="15" t="n">
        <v>4222</v>
      </c>
      <c r="B4225" s="12" t="n">
        <v>1608100063</v>
      </c>
      <c r="C4225" s="18" t="s">
        <v>6442</v>
      </c>
      <c r="D4225" s="14" t="s">
        <v>6443</v>
      </c>
    </row>
    <row r="4226" s="10" customFormat="true" ht="20.25" hidden="false" customHeight="true" outlineLevel="0" collapsed="false">
      <c r="A4226" s="15" t="n">
        <v>4223</v>
      </c>
      <c r="B4226" s="12" t="n">
        <v>1608100064</v>
      </c>
      <c r="C4226" s="18" t="s">
        <v>6444</v>
      </c>
      <c r="D4226" s="14" t="s">
        <v>6445</v>
      </c>
    </row>
    <row r="4227" s="10" customFormat="true" ht="20.25" hidden="false" customHeight="true" outlineLevel="0" collapsed="false">
      <c r="A4227" s="15" t="n">
        <v>4224</v>
      </c>
      <c r="B4227" s="12" t="n">
        <v>1608100065</v>
      </c>
      <c r="C4227" s="18" t="s">
        <v>6446</v>
      </c>
      <c r="D4227" s="14" t="s">
        <v>6447</v>
      </c>
    </row>
    <row r="4228" s="10" customFormat="true" ht="20.25" hidden="false" customHeight="true" outlineLevel="0" collapsed="false">
      <c r="A4228" s="15" t="n">
        <v>4225</v>
      </c>
      <c r="B4228" s="12" t="n">
        <v>1608109104</v>
      </c>
      <c r="C4228" s="18" t="s">
        <v>6448</v>
      </c>
      <c r="D4228" s="14" t="s">
        <v>6449</v>
      </c>
    </row>
    <row r="4229" s="10" customFormat="true" ht="20.25" hidden="false" customHeight="true" outlineLevel="0" collapsed="false">
      <c r="A4229" s="15" t="n">
        <v>4226</v>
      </c>
      <c r="B4229" s="12" t="n">
        <v>1608109099</v>
      </c>
      <c r="C4229" s="18" t="s">
        <v>6450</v>
      </c>
      <c r="D4229" s="14" t="s">
        <v>6451</v>
      </c>
    </row>
    <row r="4230" s="10" customFormat="true" ht="20.25" hidden="false" customHeight="true" outlineLevel="0" collapsed="false">
      <c r="A4230" s="15" t="n">
        <v>4227</v>
      </c>
      <c r="B4230" s="12" t="n">
        <v>1608109111</v>
      </c>
      <c r="C4230" s="18" t="s">
        <v>6452</v>
      </c>
      <c r="D4230" s="14" t="s">
        <v>6453</v>
      </c>
    </row>
    <row r="4231" s="10" customFormat="true" ht="20.25" hidden="false" customHeight="true" outlineLevel="0" collapsed="false">
      <c r="A4231" s="15" t="n">
        <v>4228</v>
      </c>
      <c r="B4231" s="12" t="n">
        <v>1608109100</v>
      </c>
      <c r="C4231" s="18" t="s">
        <v>6454</v>
      </c>
      <c r="D4231" s="14" t="s">
        <v>6455</v>
      </c>
    </row>
    <row r="4232" s="10" customFormat="true" ht="20.25" hidden="false" customHeight="true" outlineLevel="0" collapsed="false">
      <c r="A4232" s="15" t="n">
        <v>4229</v>
      </c>
      <c r="B4232" s="12" t="n">
        <v>1608109103</v>
      </c>
      <c r="C4232" s="18" t="s">
        <v>6456</v>
      </c>
      <c r="D4232" s="14" t="s">
        <v>6457</v>
      </c>
    </row>
    <row r="4233" s="10" customFormat="true" ht="20.25" hidden="false" customHeight="true" outlineLevel="0" collapsed="false">
      <c r="A4233" s="15" t="n">
        <v>4230</v>
      </c>
      <c r="B4233" s="12" t="n">
        <v>1608109117</v>
      </c>
      <c r="C4233" s="18" t="s">
        <v>6458</v>
      </c>
      <c r="D4233" s="14" t="s">
        <v>6459</v>
      </c>
    </row>
    <row r="4234" s="10" customFormat="true" ht="20.25" hidden="false" customHeight="true" outlineLevel="0" collapsed="false">
      <c r="A4234" s="15" t="n">
        <v>4231</v>
      </c>
      <c r="B4234" s="12" t="n">
        <v>1608109140</v>
      </c>
      <c r="C4234" s="18" t="s">
        <v>6460</v>
      </c>
      <c r="D4234" s="14" t="s">
        <v>6461</v>
      </c>
    </row>
    <row r="4235" s="10" customFormat="true" ht="20.25" hidden="false" customHeight="true" outlineLevel="0" collapsed="false">
      <c r="A4235" s="15" t="n">
        <v>4232</v>
      </c>
      <c r="B4235" s="12" t="n">
        <v>1608109129</v>
      </c>
      <c r="C4235" s="18" t="s">
        <v>6462</v>
      </c>
      <c r="D4235" s="14" t="s">
        <v>6463</v>
      </c>
    </row>
    <row r="4236" s="10" customFormat="true" ht="20.25" hidden="false" customHeight="true" outlineLevel="0" collapsed="false">
      <c r="A4236" s="15" t="n">
        <v>4233</v>
      </c>
      <c r="B4236" s="12" t="n">
        <v>1608190044</v>
      </c>
      <c r="C4236" s="18" t="s">
        <v>6464</v>
      </c>
      <c r="D4236" s="14" t="s">
        <v>6465</v>
      </c>
    </row>
    <row r="4237" s="10" customFormat="true" ht="20.25" hidden="false" customHeight="true" outlineLevel="0" collapsed="false">
      <c r="A4237" s="15" t="n">
        <v>4234</v>
      </c>
      <c r="B4237" s="12" t="n">
        <v>1608199028</v>
      </c>
      <c r="C4237" s="18" t="s">
        <v>6466</v>
      </c>
      <c r="D4237" s="14" t="s">
        <v>6467</v>
      </c>
    </row>
    <row r="4238" s="10" customFormat="true" ht="20.25" hidden="false" customHeight="true" outlineLevel="0" collapsed="false">
      <c r="A4238" s="15" t="n">
        <v>4235</v>
      </c>
      <c r="B4238" s="12" t="n">
        <v>1608340096</v>
      </c>
      <c r="C4238" s="18" t="s">
        <v>6468</v>
      </c>
      <c r="D4238" s="14" t="s">
        <v>6469</v>
      </c>
    </row>
    <row r="4239" s="10" customFormat="true" ht="44.25" hidden="false" customHeight="true" outlineLevel="0" collapsed="false">
      <c r="A4239" s="15" t="n">
        <v>4236</v>
      </c>
      <c r="B4239" s="12" t="n">
        <v>1608160033</v>
      </c>
      <c r="C4239" s="18" t="s">
        <v>6470</v>
      </c>
      <c r="D4239" s="14" t="n">
        <v>1021603061370</v>
      </c>
    </row>
    <row r="4240" s="10" customFormat="true" ht="45" hidden="false" customHeight="true" outlineLevel="0" collapsed="false">
      <c r="A4240" s="15" t="n">
        <v>4237</v>
      </c>
      <c r="B4240" s="12" t="n">
        <v>1608168005</v>
      </c>
      <c r="C4240" s="18" t="s">
        <v>6471</v>
      </c>
      <c r="D4240" s="14" t="n">
        <v>1111690020947</v>
      </c>
    </row>
    <row r="4241" s="10" customFormat="true" ht="41.25" hidden="false" customHeight="true" outlineLevel="0" collapsed="false">
      <c r="A4241" s="15" t="n">
        <v>4238</v>
      </c>
      <c r="B4241" s="12" t="n">
        <v>1608168053</v>
      </c>
      <c r="C4241" s="18" t="s">
        <v>6472</v>
      </c>
      <c r="D4241" s="14" t="n">
        <v>1111690073956</v>
      </c>
    </row>
    <row r="4242" s="10" customFormat="true" ht="23.25" hidden="false" customHeight="true" outlineLevel="0" collapsed="false">
      <c r="A4242" s="15" t="n">
        <v>4239</v>
      </c>
      <c r="B4242" s="12" t="s">
        <v>6473</v>
      </c>
      <c r="C4242" s="18" t="s">
        <v>6474</v>
      </c>
      <c r="D4242" s="14" t="s">
        <v>6475</v>
      </c>
    </row>
    <row r="4243" s="10" customFormat="true" ht="23.25" hidden="false" customHeight="true" outlineLevel="0" collapsed="false">
      <c r="A4243" s="15" t="n">
        <v>4240</v>
      </c>
      <c r="B4243" s="12" t="s">
        <v>6476</v>
      </c>
      <c r="C4243" s="18" t="s">
        <v>6477</v>
      </c>
      <c r="D4243" s="14" t="s">
        <v>6478</v>
      </c>
    </row>
    <row r="4244" s="10" customFormat="true" ht="23.25" hidden="false" customHeight="true" outlineLevel="0" collapsed="false">
      <c r="A4244" s="15" t="n">
        <v>4241</v>
      </c>
      <c r="B4244" s="12" t="s">
        <v>6479</v>
      </c>
      <c r="C4244" s="18" t="s">
        <v>6480</v>
      </c>
      <c r="D4244" s="14" t="s">
        <v>6481</v>
      </c>
    </row>
    <row r="4245" s="10" customFormat="true" ht="20.25" hidden="false" customHeight="true" outlineLevel="0" collapsed="false">
      <c r="A4245" s="15" t="n">
        <v>4242</v>
      </c>
      <c r="B4245" s="12" t="s">
        <v>6482</v>
      </c>
      <c r="C4245" s="18" t="s">
        <v>6483</v>
      </c>
      <c r="D4245" s="14" t="s">
        <v>6484</v>
      </c>
    </row>
    <row r="4246" s="10" customFormat="true" ht="20.25" hidden="false" customHeight="true" outlineLevel="0" collapsed="false">
      <c r="A4246" s="15" t="n">
        <v>4243</v>
      </c>
      <c r="B4246" s="12" t="s">
        <v>6485</v>
      </c>
      <c r="C4246" s="18" t="s">
        <v>6486</v>
      </c>
      <c r="D4246" s="14" t="s">
        <v>6487</v>
      </c>
    </row>
    <row r="4247" s="10" customFormat="true" ht="20.25" hidden="false" customHeight="true" outlineLevel="0" collapsed="false">
      <c r="A4247" s="15" t="n">
        <v>4244</v>
      </c>
      <c r="B4247" s="12" t="s">
        <v>6488</v>
      </c>
      <c r="C4247" s="18" t="s">
        <v>6489</v>
      </c>
      <c r="D4247" s="14" t="s">
        <v>6490</v>
      </c>
    </row>
    <row r="4248" s="10" customFormat="true" ht="20.25" hidden="false" customHeight="true" outlineLevel="0" collapsed="false">
      <c r="A4248" s="15" t="n">
        <v>4245</v>
      </c>
      <c r="B4248" s="12" t="s">
        <v>6491</v>
      </c>
      <c r="C4248" s="18" t="s">
        <v>6492</v>
      </c>
      <c r="D4248" s="14" t="s">
        <v>6493</v>
      </c>
    </row>
    <row r="4249" s="10" customFormat="true" ht="20.25" hidden="false" customHeight="true" outlineLevel="0" collapsed="false">
      <c r="A4249" s="15" t="n">
        <v>4246</v>
      </c>
      <c r="B4249" s="12" t="s">
        <v>6494</v>
      </c>
      <c r="C4249" s="18" t="s">
        <v>6495</v>
      </c>
      <c r="D4249" s="14" t="s">
        <v>6496</v>
      </c>
    </row>
    <row r="4250" s="10" customFormat="true" ht="20.25" hidden="false" customHeight="true" outlineLevel="0" collapsed="false">
      <c r="A4250" s="15" t="n">
        <v>4247</v>
      </c>
      <c r="B4250" s="12" t="s">
        <v>6497</v>
      </c>
      <c r="C4250" s="18" t="s">
        <v>6498</v>
      </c>
      <c r="D4250" s="14" t="s">
        <v>6499</v>
      </c>
    </row>
    <row r="4251" s="10" customFormat="true" ht="31.5" hidden="false" customHeight="true" outlineLevel="0" collapsed="false">
      <c r="A4251" s="15" t="n">
        <v>4248</v>
      </c>
      <c r="B4251" s="12" t="s">
        <v>6500</v>
      </c>
      <c r="C4251" s="18" t="s">
        <v>6501</v>
      </c>
      <c r="D4251" s="14" t="s">
        <v>6502</v>
      </c>
    </row>
    <row r="4252" s="10" customFormat="true" ht="15.75" hidden="false" customHeight="true" outlineLevel="0" collapsed="false">
      <c r="A4252" s="15" t="n">
        <v>4249</v>
      </c>
      <c r="B4252" s="12" t="s">
        <v>6503</v>
      </c>
      <c r="C4252" s="18" t="s">
        <v>6504</v>
      </c>
      <c r="D4252" s="14" t="s">
        <v>6505</v>
      </c>
    </row>
    <row r="4253" s="10" customFormat="true" ht="22.5" hidden="false" customHeight="true" outlineLevel="0" collapsed="false">
      <c r="A4253" s="15" t="n">
        <v>4250</v>
      </c>
      <c r="B4253" s="12" t="s">
        <v>6506</v>
      </c>
      <c r="C4253" s="18" t="s">
        <v>6507</v>
      </c>
      <c r="D4253" s="14" t="s">
        <v>6508</v>
      </c>
    </row>
    <row r="4254" s="10" customFormat="true" ht="20.25" hidden="false" customHeight="true" outlineLevel="0" collapsed="false">
      <c r="A4254" s="15" t="n">
        <v>4251</v>
      </c>
      <c r="B4254" s="12" t="s">
        <v>6509</v>
      </c>
      <c r="C4254" s="18" t="s">
        <v>6510</v>
      </c>
      <c r="D4254" s="14" t="s">
        <v>6511</v>
      </c>
    </row>
    <row r="4255" s="10" customFormat="true" ht="20.25" hidden="false" customHeight="true" outlineLevel="0" collapsed="false">
      <c r="A4255" s="15" t="n">
        <v>4252</v>
      </c>
      <c r="B4255" s="12" t="s">
        <v>6512</v>
      </c>
      <c r="C4255" s="18" t="s">
        <v>6513</v>
      </c>
      <c r="D4255" s="14" t="s">
        <v>6514</v>
      </c>
    </row>
    <row r="4256" s="10" customFormat="true" ht="20.25" hidden="false" customHeight="true" outlineLevel="0" collapsed="false">
      <c r="A4256" s="15" t="n">
        <v>4253</v>
      </c>
      <c r="B4256" s="12" t="s">
        <v>6515</v>
      </c>
      <c r="C4256" s="18" t="s">
        <v>6516</v>
      </c>
      <c r="D4256" s="14" t="s">
        <v>6517</v>
      </c>
    </row>
    <row r="4257" s="10" customFormat="true" ht="20.25" hidden="false" customHeight="true" outlineLevel="0" collapsed="false">
      <c r="A4257" s="15" t="n">
        <v>4254</v>
      </c>
      <c r="B4257" s="12" t="s">
        <v>6518</v>
      </c>
      <c r="C4257" s="18" t="s">
        <v>6519</v>
      </c>
      <c r="D4257" s="14" t="s">
        <v>6520</v>
      </c>
    </row>
    <row r="4258" s="10" customFormat="true" ht="20.25" hidden="false" customHeight="true" outlineLevel="0" collapsed="false">
      <c r="A4258" s="15" t="n">
        <v>4255</v>
      </c>
      <c r="B4258" s="12" t="n">
        <v>1608350573</v>
      </c>
      <c r="C4258" s="18" t="s">
        <v>3281</v>
      </c>
      <c r="D4258" s="14" t="s">
        <v>3282</v>
      </c>
    </row>
    <row r="4259" s="10" customFormat="true" ht="20.25" hidden="false" customHeight="true" outlineLevel="0" collapsed="false">
      <c r="A4259" s="15" t="n">
        <v>4256</v>
      </c>
      <c r="B4259" s="12" t="n">
        <v>1608350429</v>
      </c>
      <c r="C4259" s="18" t="s">
        <v>6521</v>
      </c>
      <c r="D4259" s="14" t="s">
        <v>6522</v>
      </c>
    </row>
    <row r="4260" s="10" customFormat="true" ht="20.25" hidden="false" customHeight="true" outlineLevel="0" collapsed="false">
      <c r="A4260" s="15" t="n">
        <v>4257</v>
      </c>
      <c r="B4260" s="12" t="n">
        <v>1608109037</v>
      </c>
      <c r="C4260" s="18" t="s">
        <v>6523</v>
      </c>
      <c r="D4260" s="14" t="s">
        <v>6524</v>
      </c>
    </row>
    <row r="4261" s="10" customFormat="true" ht="20.25" hidden="false" customHeight="true" outlineLevel="0" collapsed="false">
      <c r="A4261" s="15" t="n">
        <v>4258</v>
      </c>
      <c r="B4261" s="12" t="n">
        <v>1608109052</v>
      </c>
      <c r="C4261" s="18" t="s">
        <v>6525</v>
      </c>
      <c r="D4261" s="14" t="s">
        <v>6526</v>
      </c>
    </row>
    <row r="4262" s="10" customFormat="true" ht="36" hidden="false" customHeight="true" outlineLevel="0" collapsed="false">
      <c r="A4262" s="15" t="n">
        <v>4259</v>
      </c>
      <c r="B4262" s="12" t="n">
        <v>1608109069</v>
      </c>
      <c r="C4262" s="18" t="s">
        <v>6527</v>
      </c>
      <c r="D4262" s="14" t="s">
        <v>6528</v>
      </c>
    </row>
    <row r="4263" s="10" customFormat="true" ht="34.5" hidden="false" customHeight="true" outlineLevel="0" collapsed="false">
      <c r="A4263" s="15" t="n">
        <v>4260</v>
      </c>
      <c r="B4263" s="12" t="n">
        <v>1608109071</v>
      </c>
      <c r="C4263" s="18" t="s">
        <v>6529</v>
      </c>
      <c r="D4263" s="14" t="s">
        <v>6530</v>
      </c>
    </row>
    <row r="4264" s="10" customFormat="true" ht="40.5" hidden="false" customHeight="true" outlineLevel="0" collapsed="false">
      <c r="A4264" s="15" t="n">
        <v>4261</v>
      </c>
      <c r="B4264" s="12" t="n">
        <v>1608109077</v>
      </c>
      <c r="C4264" s="18" t="s">
        <v>6531</v>
      </c>
      <c r="D4264" s="14" t="s">
        <v>6532</v>
      </c>
    </row>
    <row r="4265" s="10" customFormat="true" ht="25.5" hidden="false" customHeight="true" outlineLevel="0" collapsed="false">
      <c r="A4265" s="15" t="n">
        <v>4262</v>
      </c>
      <c r="B4265" s="12" t="n">
        <v>1608109080</v>
      </c>
      <c r="C4265" s="18" t="s">
        <v>6533</v>
      </c>
      <c r="D4265" s="14" t="s">
        <v>6534</v>
      </c>
    </row>
    <row r="4266" s="10" customFormat="true" ht="25.5" hidden="false" customHeight="true" outlineLevel="0" collapsed="false">
      <c r="A4266" s="15" t="n">
        <v>4263</v>
      </c>
      <c r="B4266" s="12" t="n">
        <v>1608109145</v>
      </c>
      <c r="C4266" s="18" t="s">
        <v>6535</v>
      </c>
      <c r="D4266" s="14" t="s">
        <v>6536</v>
      </c>
    </row>
    <row r="4267" s="10" customFormat="true" ht="25.5" hidden="false" customHeight="true" outlineLevel="0" collapsed="false">
      <c r="A4267" s="15" t="n">
        <v>4264</v>
      </c>
      <c r="B4267" s="12" t="n">
        <v>1608240893</v>
      </c>
      <c r="C4267" s="18" t="s">
        <v>6537</v>
      </c>
      <c r="D4267" s="14" t="s">
        <v>5210</v>
      </c>
    </row>
    <row r="4268" s="10" customFormat="true" ht="20.25" hidden="false" customHeight="true" outlineLevel="0" collapsed="false">
      <c r="A4268" s="15" t="n">
        <v>4265</v>
      </c>
      <c r="B4268" s="12" t="n">
        <v>1608240029</v>
      </c>
      <c r="C4268" s="18" t="s">
        <v>6538</v>
      </c>
      <c r="D4268" s="14" t="s">
        <v>6539</v>
      </c>
    </row>
    <row r="4269" s="10" customFormat="true" ht="20.25" hidden="false" customHeight="true" outlineLevel="0" collapsed="false">
      <c r="A4269" s="15" t="n">
        <v>4266</v>
      </c>
      <c r="B4269" s="12" t="n">
        <v>1608359070</v>
      </c>
      <c r="C4269" s="18" t="s">
        <v>6540</v>
      </c>
      <c r="D4269" s="14" t="s">
        <v>6541</v>
      </c>
    </row>
    <row r="4270" s="10" customFormat="true" ht="33" hidden="false" customHeight="true" outlineLevel="0" collapsed="false">
      <c r="A4270" s="15" t="n">
        <v>4267</v>
      </c>
      <c r="B4270" s="12" t="n">
        <v>1608350100</v>
      </c>
      <c r="C4270" s="18" t="s">
        <v>6542</v>
      </c>
      <c r="D4270" s="14" t="s">
        <v>6543</v>
      </c>
    </row>
    <row r="4271" s="10" customFormat="true" ht="35.25" hidden="false" customHeight="true" outlineLevel="0" collapsed="false">
      <c r="A4271" s="15" t="n">
        <v>4268</v>
      </c>
      <c r="B4271" s="12" t="n">
        <v>1608359295</v>
      </c>
      <c r="C4271" s="18" t="s">
        <v>6544</v>
      </c>
      <c r="D4271" s="14" t="s">
        <v>6545</v>
      </c>
    </row>
    <row r="4272" s="10" customFormat="true" ht="35.25" hidden="false" customHeight="true" outlineLevel="0" collapsed="false">
      <c r="A4272" s="15" t="n">
        <v>4269</v>
      </c>
      <c r="B4272" s="12" t="n">
        <v>1608160231</v>
      </c>
      <c r="C4272" s="18" t="s">
        <v>6546</v>
      </c>
      <c r="D4272" s="14" t="s">
        <v>6547</v>
      </c>
    </row>
    <row r="4273" s="10" customFormat="true" ht="37.5" hidden="false" customHeight="true" outlineLevel="0" collapsed="false">
      <c r="A4273" s="15" t="n">
        <v>4270</v>
      </c>
      <c r="B4273" s="12" t="n">
        <v>1608160238</v>
      </c>
      <c r="C4273" s="18" t="s">
        <v>6548</v>
      </c>
      <c r="D4273" s="14" t="s">
        <v>6549</v>
      </c>
    </row>
    <row r="4274" s="10" customFormat="true" ht="48.75" hidden="false" customHeight="true" outlineLevel="0" collapsed="false">
      <c r="A4274" s="15" t="n">
        <v>4271</v>
      </c>
      <c r="B4274" s="12" t="n">
        <v>1608169233</v>
      </c>
      <c r="C4274" s="18" t="s">
        <v>6550</v>
      </c>
      <c r="D4274" s="14" t="s">
        <v>6551</v>
      </c>
    </row>
    <row r="4275" s="10" customFormat="true" ht="48.75" hidden="false" customHeight="true" outlineLevel="0" collapsed="false">
      <c r="A4275" s="15" t="n">
        <v>4272</v>
      </c>
      <c r="B4275" s="12" t="n">
        <v>1608169244</v>
      </c>
      <c r="C4275" s="18" t="s">
        <v>6552</v>
      </c>
      <c r="D4275" s="14" t="s">
        <v>6553</v>
      </c>
    </row>
    <row r="4276" s="10" customFormat="true" ht="21" hidden="false" customHeight="true" outlineLevel="0" collapsed="false">
      <c r="A4276" s="15" t="n">
        <v>4273</v>
      </c>
      <c r="B4276" s="12" t="n">
        <v>1608169050</v>
      </c>
      <c r="C4276" s="18" t="s">
        <v>6554</v>
      </c>
      <c r="D4276" s="14" t="s">
        <v>6555</v>
      </c>
    </row>
    <row r="4277" s="10" customFormat="true" ht="21" hidden="false" customHeight="true" outlineLevel="0" collapsed="false">
      <c r="A4277" s="15" t="n">
        <v>4274</v>
      </c>
      <c r="B4277" s="12" t="n">
        <v>1608168317</v>
      </c>
      <c r="C4277" s="18" t="s">
        <v>6556</v>
      </c>
      <c r="D4277" s="14" t="s">
        <v>6557</v>
      </c>
    </row>
    <row r="4278" s="10" customFormat="true" ht="21" hidden="false" customHeight="true" outlineLevel="0" collapsed="false">
      <c r="A4278" s="15" t="n">
        <v>4275</v>
      </c>
      <c r="B4278" s="12" t="n">
        <v>1608129628</v>
      </c>
      <c r="C4278" s="18" t="s">
        <v>6558</v>
      </c>
      <c r="D4278" s="14" t="s">
        <v>6559</v>
      </c>
    </row>
    <row r="4279" s="10" customFormat="true" ht="21" hidden="false" customHeight="true" outlineLevel="0" collapsed="false">
      <c r="A4279" s="15" t="n">
        <v>4276</v>
      </c>
      <c r="B4279" s="12" t="n">
        <v>1608220139</v>
      </c>
      <c r="C4279" s="18" t="s">
        <v>6560</v>
      </c>
      <c r="D4279" s="14" t="s">
        <v>6561</v>
      </c>
    </row>
    <row r="4280" s="10" customFormat="true" ht="21" hidden="false" customHeight="true" outlineLevel="0" collapsed="false">
      <c r="A4280" s="15" t="n">
        <v>4277</v>
      </c>
      <c r="B4280" s="12" t="n">
        <v>1608220185</v>
      </c>
      <c r="C4280" s="18" t="s">
        <v>6562</v>
      </c>
      <c r="D4280" s="14" t="s">
        <v>6563</v>
      </c>
    </row>
    <row r="4281" s="10" customFormat="true" ht="21" hidden="false" customHeight="true" outlineLevel="0" collapsed="false">
      <c r="A4281" s="15" t="n">
        <v>4278</v>
      </c>
      <c r="B4281" s="12" t="n">
        <v>1608220365</v>
      </c>
      <c r="C4281" s="18" t="s">
        <v>6564</v>
      </c>
      <c r="D4281" s="14" t="s">
        <v>6565</v>
      </c>
    </row>
    <row r="4282" s="10" customFormat="true" ht="21" hidden="false" customHeight="true" outlineLevel="0" collapsed="false">
      <c r="A4282" s="15" t="n">
        <v>4279</v>
      </c>
      <c r="B4282" s="12" t="n">
        <v>1608220392</v>
      </c>
      <c r="C4282" s="18" t="s">
        <v>6566</v>
      </c>
      <c r="D4282" s="14" t="s">
        <v>6567</v>
      </c>
    </row>
    <row r="4283" s="10" customFormat="true" ht="21" hidden="false" customHeight="true" outlineLevel="0" collapsed="false">
      <c r="A4283" s="15" t="n">
        <v>4280</v>
      </c>
      <c r="B4283" s="12" t="n">
        <v>1608220397</v>
      </c>
      <c r="C4283" s="18" t="s">
        <v>6568</v>
      </c>
      <c r="D4283" s="14" t="s">
        <v>6569</v>
      </c>
    </row>
    <row r="4284" s="10" customFormat="true" ht="21" hidden="false" customHeight="true" outlineLevel="0" collapsed="false">
      <c r="A4284" s="15" t="n">
        <v>4281</v>
      </c>
      <c r="B4284" s="12" t="n">
        <v>1608220406</v>
      </c>
      <c r="C4284" s="18" t="s">
        <v>6570</v>
      </c>
      <c r="D4284" s="14" t="s">
        <v>6571</v>
      </c>
    </row>
    <row r="4285" s="10" customFormat="true" ht="21" hidden="false" customHeight="true" outlineLevel="0" collapsed="false">
      <c r="A4285" s="15" t="n">
        <v>4282</v>
      </c>
      <c r="B4285" s="12" t="n">
        <v>1608220411</v>
      </c>
      <c r="C4285" s="18" t="s">
        <v>6572</v>
      </c>
      <c r="D4285" s="14" t="s">
        <v>6573</v>
      </c>
    </row>
    <row r="4286" s="10" customFormat="true" ht="21" hidden="false" customHeight="true" outlineLevel="0" collapsed="false">
      <c r="A4286" s="15" t="n">
        <v>4283</v>
      </c>
      <c r="B4286" s="12" t="n">
        <v>1608220421</v>
      </c>
      <c r="C4286" s="18" t="s">
        <v>6574</v>
      </c>
      <c r="D4286" s="14" t="s">
        <v>6575</v>
      </c>
    </row>
    <row r="4287" s="10" customFormat="true" ht="21" hidden="false" customHeight="true" outlineLevel="0" collapsed="false">
      <c r="A4287" s="15" t="n">
        <v>4284</v>
      </c>
      <c r="B4287" s="12" t="n">
        <v>1608220423</v>
      </c>
      <c r="C4287" s="18" t="s">
        <v>6576</v>
      </c>
      <c r="D4287" s="14" t="s">
        <v>6577</v>
      </c>
    </row>
    <row r="4288" s="10" customFormat="true" ht="21" hidden="false" customHeight="true" outlineLevel="0" collapsed="false">
      <c r="A4288" s="15" t="n">
        <v>4285</v>
      </c>
      <c r="B4288" s="12" t="n">
        <v>1608220425</v>
      </c>
      <c r="C4288" s="18" t="s">
        <v>6578</v>
      </c>
      <c r="D4288" s="14" t="s">
        <v>6579</v>
      </c>
    </row>
    <row r="4289" s="10" customFormat="true" ht="21" hidden="false" customHeight="true" outlineLevel="0" collapsed="false">
      <c r="A4289" s="15" t="n">
        <v>4286</v>
      </c>
      <c r="B4289" s="12" t="n">
        <v>1608220427</v>
      </c>
      <c r="C4289" s="18" t="s">
        <v>6580</v>
      </c>
      <c r="D4289" s="14" t="s">
        <v>6581</v>
      </c>
    </row>
    <row r="4290" s="10" customFormat="true" ht="20.25" hidden="false" customHeight="true" outlineLevel="0" collapsed="false">
      <c r="A4290" s="15" t="n">
        <v>4287</v>
      </c>
      <c r="B4290" s="12" t="n">
        <v>1608229178</v>
      </c>
      <c r="C4290" s="18" t="s">
        <v>6582</v>
      </c>
      <c r="D4290" s="14" t="s">
        <v>6583</v>
      </c>
    </row>
    <row r="4291" s="10" customFormat="true" ht="20.25" hidden="false" customHeight="true" outlineLevel="0" collapsed="false">
      <c r="A4291" s="15" t="n">
        <v>4288</v>
      </c>
      <c r="B4291" s="12" t="n">
        <v>1608099475</v>
      </c>
      <c r="C4291" s="18" t="s">
        <v>6584</v>
      </c>
      <c r="D4291" s="14" t="n">
        <v>1121690009198</v>
      </c>
    </row>
    <row r="4292" s="10" customFormat="true" ht="20.25" hidden="false" customHeight="true" outlineLevel="0" collapsed="false">
      <c r="A4292" s="15" t="n">
        <v>4289</v>
      </c>
      <c r="B4292" s="12" t="n">
        <v>1608099472</v>
      </c>
      <c r="C4292" s="18" t="s">
        <v>6585</v>
      </c>
      <c r="D4292" s="14" t="n">
        <v>1121690009165</v>
      </c>
    </row>
    <row r="4293" s="10" customFormat="true" ht="20.25" hidden="false" customHeight="true" outlineLevel="0" collapsed="false">
      <c r="A4293" s="15" t="n">
        <v>4290</v>
      </c>
      <c r="B4293" s="12" t="n">
        <v>1608099109</v>
      </c>
      <c r="C4293" s="18" t="s">
        <v>6586</v>
      </c>
      <c r="D4293" s="14" t="n">
        <v>1061685005601</v>
      </c>
    </row>
    <row r="4294" s="10" customFormat="true" ht="20.25" hidden="false" customHeight="true" outlineLevel="0" collapsed="false">
      <c r="A4294" s="15" t="n">
        <v>4291</v>
      </c>
      <c r="B4294" s="12" t="n">
        <v>1608090090</v>
      </c>
      <c r="C4294" s="18" t="s">
        <v>6587</v>
      </c>
      <c r="D4294" s="14" t="n">
        <v>1021606156659</v>
      </c>
    </row>
    <row r="4295" s="10" customFormat="true" ht="20.25" hidden="false" customHeight="true" outlineLevel="0" collapsed="false">
      <c r="A4295" s="15" t="n">
        <v>4292</v>
      </c>
      <c r="B4295" s="12" t="n">
        <v>1608099467</v>
      </c>
      <c r="C4295" s="18" t="s">
        <v>6588</v>
      </c>
      <c r="D4295" s="14" t="n">
        <v>1121690006041</v>
      </c>
    </row>
    <row r="4296" s="10" customFormat="true" ht="20.25" hidden="false" customHeight="true" outlineLevel="0" collapsed="false">
      <c r="A4296" s="15" t="n">
        <v>4293</v>
      </c>
      <c r="B4296" s="12" t="n">
        <v>1608099468</v>
      </c>
      <c r="C4296" s="18" t="s">
        <v>6589</v>
      </c>
      <c r="D4296" s="14" t="n">
        <v>1121690006052</v>
      </c>
    </row>
    <row r="4297" s="10" customFormat="true" ht="20.25" hidden="false" customHeight="true" outlineLevel="0" collapsed="false">
      <c r="A4297" s="15" t="n">
        <v>4294</v>
      </c>
      <c r="B4297" s="12" t="n">
        <v>1608099106</v>
      </c>
      <c r="C4297" s="18" t="s">
        <v>6590</v>
      </c>
      <c r="D4297" s="14" t="n">
        <v>1061685005656</v>
      </c>
    </row>
    <row r="4298" s="10" customFormat="true" ht="20.25" hidden="false" customHeight="true" outlineLevel="0" collapsed="false">
      <c r="A4298" s="15" t="n">
        <v>4295</v>
      </c>
      <c r="B4298" s="12" t="n">
        <v>1608090033</v>
      </c>
      <c r="C4298" s="18" t="s">
        <v>6591</v>
      </c>
      <c r="D4298" s="14" t="n">
        <v>1031639800026</v>
      </c>
    </row>
    <row r="4299" s="10" customFormat="true" ht="20.25" hidden="false" customHeight="true" outlineLevel="0" collapsed="false">
      <c r="A4299" s="15" t="n">
        <v>4296</v>
      </c>
      <c r="B4299" s="12" t="n">
        <v>1608099105</v>
      </c>
      <c r="C4299" s="18" t="s">
        <v>6592</v>
      </c>
      <c r="D4299" s="14" t="n">
        <v>1061685005689</v>
      </c>
    </row>
    <row r="4300" s="10" customFormat="true" ht="20.25" hidden="false" customHeight="true" outlineLevel="0" collapsed="false">
      <c r="A4300" s="15" t="n">
        <v>4297</v>
      </c>
      <c r="B4300" s="12" t="n">
        <v>1608090087</v>
      </c>
      <c r="C4300" s="18" t="s">
        <v>6593</v>
      </c>
      <c r="D4300" s="14" t="n">
        <v>1021606156857</v>
      </c>
    </row>
    <row r="4301" s="10" customFormat="true" ht="20.25" hidden="false" customHeight="true" outlineLevel="0" collapsed="false">
      <c r="A4301" s="15" t="n">
        <v>4298</v>
      </c>
      <c r="B4301" s="12" t="n">
        <v>1608099612</v>
      </c>
      <c r="C4301" s="18" t="s">
        <v>6594</v>
      </c>
      <c r="D4301" s="14" t="n">
        <v>1141690059675</v>
      </c>
    </row>
    <row r="4302" s="10" customFormat="true" ht="20.25" hidden="false" customHeight="true" outlineLevel="0" collapsed="false">
      <c r="A4302" s="15" t="n">
        <v>4299</v>
      </c>
      <c r="B4302" s="12" t="n">
        <v>1608090083</v>
      </c>
      <c r="C4302" s="18" t="s">
        <v>6595</v>
      </c>
      <c r="D4302" s="14" t="n">
        <v>1061685002422</v>
      </c>
    </row>
    <row r="4303" s="10" customFormat="true" ht="20.25" hidden="false" customHeight="true" outlineLevel="0" collapsed="false">
      <c r="A4303" s="15" t="n">
        <v>4300</v>
      </c>
      <c r="B4303" s="12" t="n">
        <v>1608099814</v>
      </c>
      <c r="C4303" s="18" t="s">
        <v>6596</v>
      </c>
      <c r="D4303" s="14" t="n">
        <v>1161690074875</v>
      </c>
    </row>
    <row r="4304" s="10" customFormat="true" ht="20.25" hidden="false" customHeight="true" outlineLevel="0" collapsed="false">
      <c r="A4304" s="15" t="n">
        <v>4301</v>
      </c>
      <c r="B4304" s="12" t="s">
        <v>6597</v>
      </c>
      <c r="C4304" s="18" t="s">
        <v>6598</v>
      </c>
      <c r="D4304" s="14" t="s">
        <v>6599</v>
      </c>
    </row>
    <row r="4305" s="10" customFormat="true" ht="20.25" hidden="false" customHeight="true" outlineLevel="0" collapsed="false">
      <c r="A4305" s="15" t="n">
        <v>4302</v>
      </c>
      <c r="B4305" s="12" t="s">
        <v>6600</v>
      </c>
      <c r="C4305" s="18" t="s">
        <v>6601</v>
      </c>
      <c r="D4305" s="14" t="s">
        <v>6602</v>
      </c>
    </row>
    <row r="4306" s="10" customFormat="true" ht="20.25" hidden="false" customHeight="true" outlineLevel="0" collapsed="false">
      <c r="A4306" s="15" t="n">
        <v>4303</v>
      </c>
      <c r="B4306" s="12" t="s">
        <v>6603</v>
      </c>
      <c r="C4306" s="18" t="s">
        <v>6604</v>
      </c>
      <c r="D4306" s="14" t="s">
        <v>6605</v>
      </c>
    </row>
    <row r="4307" s="10" customFormat="true" ht="20.25" hidden="false" customHeight="true" outlineLevel="0" collapsed="false">
      <c r="A4307" s="15" t="n">
        <v>4304</v>
      </c>
      <c r="B4307" s="12" t="s">
        <v>6606</v>
      </c>
      <c r="C4307" s="18" t="s">
        <v>6607</v>
      </c>
      <c r="D4307" s="14" t="s">
        <v>6608</v>
      </c>
    </row>
    <row r="4308" s="10" customFormat="true" ht="20.25" hidden="false" customHeight="true" outlineLevel="0" collapsed="false">
      <c r="A4308" s="15" t="n">
        <v>4305</v>
      </c>
      <c r="B4308" s="12" t="s">
        <v>6609</v>
      </c>
      <c r="C4308" s="18" t="s">
        <v>6610</v>
      </c>
      <c r="D4308" s="14" t="s">
        <v>6611</v>
      </c>
    </row>
    <row r="4309" s="10" customFormat="true" ht="20.25" hidden="false" customHeight="true" outlineLevel="0" collapsed="false">
      <c r="A4309" s="15" t="n">
        <v>4306</v>
      </c>
      <c r="B4309" s="12" t="s">
        <v>6612</v>
      </c>
      <c r="C4309" s="18" t="s">
        <v>6613</v>
      </c>
      <c r="D4309" s="14" t="s">
        <v>6614</v>
      </c>
    </row>
    <row r="4310" s="10" customFormat="true" ht="20.25" hidden="false" customHeight="true" outlineLevel="0" collapsed="false">
      <c r="A4310" s="15" t="n">
        <v>4307</v>
      </c>
      <c r="B4310" s="12" t="s">
        <v>6615</v>
      </c>
      <c r="C4310" s="18" t="s">
        <v>6616</v>
      </c>
      <c r="D4310" s="14" t="s">
        <v>6617</v>
      </c>
    </row>
    <row r="4311" s="10" customFormat="true" ht="20.25" hidden="false" customHeight="true" outlineLevel="0" collapsed="false">
      <c r="A4311" s="15" t="n">
        <v>4308</v>
      </c>
      <c r="B4311" s="12" t="s">
        <v>6618</v>
      </c>
      <c r="C4311" s="18" t="s">
        <v>6619</v>
      </c>
      <c r="D4311" s="14" t="s">
        <v>6620</v>
      </c>
    </row>
    <row r="4312" s="10" customFormat="true" ht="20.25" hidden="false" customHeight="true" outlineLevel="0" collapsed="false">
      <c r="A4312" s="15" t="n">
        <v>4309</v>
      </c>
      <c r="B4312" s="12" t="s">
        <v>6621</v>
      </c>
      <c r="C4312" s="18" t="s">
        <v>6622</v>
      </c>
      <c r="D4312" s="14" t="s">
        <v>6623</v>
      </c>
    </row>
    <row r="4313" s="10" customFormat="true" ht="20.25" hidden="false" customHeight="true" outlineLevel="0" collapsed="false">
      <c r="A4313" s="15" t="n">
        <v>4310</v>
      </c>
      <c r="B4313" s="12" t="s">
        <v>6624</v>
      </c>
      <c r="C4313" s="18" t="s">
        <v>6625</v>
      </c>
      <c r="D4313" s="14" t="s">
        <v>6626</v>
      </c>
    </row>
    <row r="4314" s="10" customFormat="true" ht="20.25" hidden="false" customHeight="true" outlineLevel="0" collapsed="false">
      <c r="A4314" s="15" t="n">
        <v>4311</v>
      </c>
      <c r="B4314" s="12" t="s">
        <v>6627</v>
      </c>
      <c r="C4314" s="18" t="s">
        <v>6628</v>
      </c>
      <c r="D4314" s="14" t="s">
        <v>6629</v>
      </c>
    </row>
    <row r="4315" s="10" customFormat="true" ht="20.25" hidden="false" customHeight="true" outlineLevel="0" collapsed="false">
      <c r="A4315" s="15" t="n">
        <v>4312</v>
      </c>
      <c r="B4315" s="12" t="s">
        <v>6630</v>
      </c>
      <c r="C4315" s="18" t="s">
        <v>6631</v>
      </c>
      <c r="D4315" s="14" t="s">
        <v>6632</v>
      </c>
    </row>
    <row r="4316" s="10" customFormat="true" ht="20.25" hidden="false" customHeight="true" outlineLevel="0" collapsed="false">
      <c r="A4316" s="15" t="n">
        <v>4313</v>
      </c>
      <c r="B4316" s="12" t="s">
        <v>6633</v>
      </c>
      <c r="C4316" s="18" t="s">
        <v>6634</v>
      </c>
      <c r="D4316" s="14" t="s">
        <v>6635</v>
      </c>
    </row>
    <row r="4317" s="10" customFormat="true" ht="20.25" hidden="false" customHeight="true" outlineLevel="0" collapsed="false">
      <c r="A4317" s="15" t="n">
        <v>4314</v>
      </c>
      <c r="B4317" s="12" t="s">
        <v>6636</v>
      </c>
      <c r="C4317" s="18" t="s">
        <v>6637</v>
      </c>
      <c r="D4317" s="14" t="s">
        <v>6638</v>
      </c>
    </row>
    <row r="4318" s="10" customFormat="true" ht="20.25" hidden="false" customHeight="true" outlineLevel="0" collapsed="false">
      <c r="A4318" s="15" t="n">
        <v>4315</v>
      </c>
      <c r="B4318" s="12" t="s">
        <v>6639</v>
      </c>
      <c r="C4318" s="18" t="s">
        <v>6640</v>
      </c>
      <c r="D4318" s="14" t="s">
        <v>6641</v>
      </c>
    </row>
    <row r="4319" s="10" customFormat="true" ht="20.25" hidden="false" customHeight="true" outlineLevel="0" collapsed="false">
      <c r="A4319" s="15" t="n">
        <v>4316</v>
      </c>
      <c r="B4319" s="12" t="s">
        <v>6642</v>
      </c>
      <c r="C4319" s="18" t="s">
        <v>6643</v>
      </c>
      <c r="D4319" s="14" t="s">
        <v>6644</v>
      </c>
    </row>
    <row r="4320" s="10" customFormat="true" ht="20.25" hidden="false" customHeight="true" outlineLevel="0" collapsed="false">
      <c r="A4320" s="15" t="n">
        <v>4317</v>
      </c>
      <c r="B4320" s="12" t="s">
        <v>6645</v>
      </c>
      <c r="C4320" s="18" t="s">
        <v>6646</v>
      </c>
      <c r="D4320" s="14" t="s">
        <v>6647</v>
      </c>
    </row>
    <row r="4321" s="10" customFormat="true" ht="20.25" hidden="false" customHeight="true" outlineLevel="0" collapsed="false">
      <c r="A4321" s="15" t="n">
        <v>4318</v>
      </c>
      <c r="B4321" s="12" t="s">
        <v>6648</v>
      </c>
      <c r="C4321" s="18" t="s">
        <v>6649</v>
      </c>
      <c r="D4321" s="14" t="s">
        <v>6650</v>
      </c>
    </row>
    <row r="4322" s="10" customFormat="true" ht="20.25" hidden="false" customHeight="true" outlineLevel="0" collapsed="false">
      <c r="A4322" s="15" t="n">
        <v>4319</v>
      </c>
      <c r="B4322" s="12" t="s">
        <v>6651</v>
      </c>
      <c r="C4322" s="18" t="s">
        <v>6652</v>
      </c>
      <c r="D4322" s="14" t="s">
        <v>6653</v>
      </c>
    </row>
    <row r="4323" s="10" customFormat="true" ht="20.25" hidden="false" customHeight="true" outlineLevel="0" collapsed="false">
      <c r="A4323" s="15" t="n">
        <v>4320</v>
      </c>
      <c r="B4323" s="12" t="s">
        <v>6654</v>
      </c>
      <c r="C4323" s="18" t="s">
        <v>6655</v>
      </c>
      <c r="D4323" s="14" t="s">
        <v>6656</v>
      </c>
    </row>
    <row r="4324" s="10" customFormat="true" ht="20.25" hidden="false" customHeight="true" outlineLevel="0" collapsed="false">
      <c r="A4324" s="15" t="n">
        <v>4321</v>
      </c>
      <c r="B4324" s="12" t="s">
        <v>6657</v>
      </c>
      <c r="C4324" s="18" t="s">
        <v>6658</v>
      </c>
      <c r="D4324" s="14" t="s">
        <v>6659</v>
      </c>
    </row>
    <row r="4325" s="10" customFormat="true" ht="20.25" hidden="false" customHeight="true" outlineLevel="0" collapsed="false">
      <c r="A4325" s="15" t="n">
        <v>4322</v>
      </c>
      <c r="B4325" s="12" t="s">
        <v>6660</v>
      </c>
      <c r="C4325" s="18" t="s">
        <v>6661</v>
      </c>
      <c r="D4325" s="14" t="s">
        <v>6662</v>
      </c>
    </row>
    <row r="4326" s="10" customFormat="true" ht="20.25" hidden="false" customHeight="true" outlineLevel="0" collapsed="false">
      <c r="A4326" s="15" t="n">
        <v>4323</v>
      </c>
      <c r="B4326" s="12" t="s">
        <v>6663</v>
      </c>
      <c r="C4326" s="18" t="s">
        <v>6664</v>
      </c>
      <c r="D4326" s="14" t="s">
        <v>6665</v>
      </c>
    </row>
    <row r="4327" s="10" customFormat="true" ht="20.25" hidden="false" customHeight="true" outlineLevel="0" collapsed="false">
      <c r="A4327" s="15" t="n">
        <v>4324</v>
      </c>
      <c r="B4327" s="12" t="s">
        <v>6666</v>
      </c>
      <c r="C4327" s="18" t="s">
        <v>6667</v>
      </c>
      <c r="D4327" s="14" t="s">
        <v>6668</v>
      </c>
    </row>
    <row r="4328" s="10" customFormat="true" ht="20.25" hidden="false" customHeight="true" outlineLevel="0" collapsed="false">
      <c r="A4328" s="15" t="n">
        <v>4325</v>
      </c>
      <c r="B4328" s="12" t="s">
        <v>6669</v>
      </c>
      <c r="C4328" s="18" t="s">
        <v>6670</v>
      </c>
      <c r="D4328" s="14" t="s">
        <v>6671</v>
      </c>
    </row>
    <row r="4329" s="10" customFormat="true" ht="20.25" hidden="false" customHeight="true" outlineLevel="0" collapsed="false">
      <c r="A4329" s="15" t="n">
        <v>4326</v>
      </c>
      <c r="B4329" s="12" t="s">
        <v>6672</v>
      </c>
      <c r="C4329" s="18" t="s">
        <v>6673</v>
      </c>
      <c r="D4329" s="14" t="s">
        <v>6674</v>
      </c>
    </row>
    <row r="4330" s="10" customFormat="true" ht="20.25" hidden="false" customHeight="true" outlineLevel="0" collapsed="false">
      <c r="A4330" s="15" t="n">
        <v>4327</v>
      </c>
      <c r="B4330" s="12" t="s">
        <v>6675</v>
      </c>
      <c r="C4330" s="18" t="s">
        <v>6676</v>
      </c>
      <c r="D4330" s="14" t="s">
        <v>6677</v>
      </c>
    </row>
    <row r="4331" s="10" customFormat="true" ht="20.25" hidden="false" customHeight="true" outlineLevel="0" collapsed="false">
      <c r="A4331" s="15" t="n">
        <v>4328</v>
      </c>
      <c r="B4331" s="12" t="s">
        <v>6678</v>
      </c>
      <c r="C4331" s="18" t="s">
        <v>6679</v>
      </c>
      <c r="D4331" s="14" t="s">
        <v>6680</v>
      </c>
    </row>
    <row r="4332" s="10" customFormat="true" ht="20.25" hidden="false" customHeight="true" outlineLevel="0" collapsed="false">
      <c r="A4332" s="15" t="n">
        <v>4329</v>
      </c>
      <c r="B4332" s="12" t="s">
        <v>6681</v>
      </c>
      <c r="C4332" s="18" t="s">
        <v>6682</v>
      </c>
      <c r="D4332" s="14" t="s">
        <v>6683</v>
      </c>
    </row>
    <row r="4333" s="10" customFormat="true" ht="20.25" hidden="false" customHeight="true" outlineLevel="0" collapsed="false">
      <c r="A4333" s="15" t="n">
        <v>4330</v>
      </c>
      <c r="B4333" s="12" t="s">
        <v>6684</v>
      </c>
      <c r="C4333" s="18" t="s">
        <v>6685</v>
      </c>
      <c r="D4333" s="14" t="s">
        <v>6686</v>
      </c>
    </row>
    <row r="4334" s="10" customFormat="true" ht="20.25" hidden="false" customHeight="true" outlineLevel="0" collapsed="false">
      <c r="A4334" s="15" t="n">
        <v>4331</v>
      </c>
      <c r="B4334" s="12" t="s">
        <v>6687</v>
      </c>
      <c r="C4334" s="18" t="s">
        <v>6688</v>
      </c>
      <c r="D4334" s="14" t="s">
        <v>6689</v>
      </c>
    </row>
    <row r="4335" s="10" customFormat="true" ht="20.25" hidden="false" customHeight="true" outlineLevel="0" collapsed="false">
      <c r="A4335" s="15" t="n">
        <v>4332</v>
      </c>
      <c r="B4335" s="12" t="s">
        <v>6690</v>
      </c>
      <c r="C4335" s="18" t="s">
        <v>6691</v>
      </c>
      <c r="D4335" s="14" t="s">
        <v>6692</v>
      </c>
    </row>
    <row r="4336" s="10" customFormat="true" ht="20.25" hidden="false" customHeight="true" outlineLevel="0" collapsed="false">
      <c r="A4336" s="15" t="n">
        <v>4333</v>
      </c>
      <c r="B4336" s="12" t="s">
        <v>6693</v>
      </c>
      <c r="C4336" s="18" t="s">
        <v>6694</v>
      </c>
      <c r="D4336" s="14" t="s">
        <v>6695</v>
      </c>
    </row>
    <row r="4337" s="10" customFormat="true" ht="20.25" hidden="false" customHeight="true" outlineLevel="0" collapsed="false">
      <c r="A4337" s="15" t="n">
        <v>4334</v>
      </c>
      <c r="B4337" s="12" t="s">
        <v>6696</v>
      </c>
      <c r="C4337" s="18" t="s">
        <v>6697</v>
      </c>
      <c r="D4337" s="14" t="s">
        <v>6698</v>
      </c>
    </row>
    <row r="4338" s="10" customFormat="true" ht="20.25" hidden="false" customHeight="true" outlineLevel="0" collapsed="false">
      <c r="A4338" s="15" t="n">
        <v>4335</v>
      </c>
      <c r="B4338" s="12" t="s">
        <v>6699</v>
      </c>
      <c r="C4338" s="18" t="s">
        <v>6700</v>
      </c>
      <c r="D4338" s="14" t="s">
        <v>6701</v>
      </c>
    </row>
    <row r="4339" s="10" customFormat="true" ht="20.25" hidden="false" customHeight="true" outlineLevel="0" collapsed="false">
      <c r="A4339" s="15" t="n">
        <v>4336</v>
      </c>
      <c r="B4339" s="12" t="s">
        <v>6702</v>
      </c>
      <c r="C4339" s="18" t="s">
        <v>6703</v>
      </c>
      <c r="D4339" s="14" t="s">
        <v>6704</v>
      </c>
    </row>
    <row r="4340" s="10" customFormat="true" ht="20.25" hidden="false" customHeight="true" outlineLevel="0" collapsed="false">
      <c r="A4340" s="15" t="n">
        <v>4337</v>
      </c>
      <c r="B4340" s="12" t="s">
        <v>6705</v>
      </c>
      <c r="C4340" s="18" t="s">
        <v>6706</v>
      </c>
      <c r="D4340" s="14" t="s">
        <v>6707</v>
      </c>
    </row>
    <row r="4341" s="10" customFormat="true" ht="20.25" hidden="false" customHeight="true" outlineLevel="0" collapsed="false">
      <c r="A4341" s="15" t="n">
        <v>4338</v>
      </c>
      <c r="B4341" s="12" t="s">
        <v>6708</v>
      </c>
      <c r="C4341" s="18" t="s">
        <v>6709</v>
      </c>
      <c r="D4341" s="14" t="s">
        <v>6710</v>
      </c>
    </row>
    <row r="4342" s="10" customFormat="true" ht="20.25" hidden="false" customHeight="true" outlineLevel="0" collapsed="false">
      <c r="A4342" s="15" t="n">
        <v>4339</v>
      </c>
      <c r="B4342" s="12" t="s">
        <v>6711</v>
      </c>
      <c r="C4342" s="18" t="s">
        <v>6712</v>
      </c>
      <c r="D4342" s="14" t="s">
        <v>6713</v>
      </c>
    </row>
    <row r="4343" s="10" customFormat="true" ht="20.25" hidden="false" customHeight="true" outlineLevel="0" collapsed="false">
      <c r="A4343" s="15" t="n">
        <v>4340</v>
      </c>
      <c r="B4343" s="12" t="s">
        <v>6714</v>
      </c>
      <c r="C4343" s="18" t="s">
        <v>6715</v>
      </c>
      <c r="D4343" s="14" t="s">
        <v>6716</v>
      </c>
    </row>
    <row r="4344" s="10" customFormat="true" ht="20.25" hidden="false" customHeight="true" outlineLevel="0" collapsed="false">
      <c r="A4344" s="15" t="n">
        <v>4341</v>
      </c>
      <c r="B4344" s="12" t="s">
        <v>6717</v>
      </c>
      <c r="C4344" s="18" t="s">
        <v>6718</v>
      </c>
      <c r="D4344" s="14" t="s">
        <v>6719</v>
      </c>
    </row>
    <row r="4345" s="10" customFormat="true" ht="20.25" hidden="false" customHeight="true" outlineLevel="0" collapsed="false">
      <c r="A4345" s="15" t="n">
        <v>4342</v>
      </c>
      <c r="B4345" s="12" t="s">
        <v>6720</v>
      </c>
      <c r="C4345" s="18" t="s">
        <v>6721</v>
      </c>
      <c r="D4345" s="14" t="s">
        <v>6722</v>
      </c>
    </row>
    <row r="4346" s="10" customFormat="true" ht="20.25" hidden="false" customHeight="true" outlineLevel="0" collapsed="false">
      <c r="A4346" s="15" t="n">
        <v>4343</v>
      </c>
      <c r="B4346" s="12" t="s">
        <v>6723</v>
      </c>
      <c r="C4346" s="18" t="s">
        <v>6724</v>
      </c>
      <c r="D4346" s="14" t="s">
        <v>6725</v>
      </c>
    </row>
    <row r="4347" s="10" customFormat="true" ht="20.25" hidden="false" customHeight="true" outlineLevel="0" collapsed="false">
      <c r="A4347" s="15" t="n">
        <v>4344</v>
      </c>
      <c r="B4347" s="12" t="s">
        <v>6726</v>
      </c>
      <c r="C4347" s="18" t="s">
        <v>6727</v>
      </c>
      <c r="D4347" s="14" t="s">
        <v>6728</v>
      </c>
    </row>
    <row r="4348" s="10" customFormat="true" ht="20.25" hidden="false" customHeight="true" outlineLevel="0" collapsed="false">
      <c r="A4348" s="15" t="n">
        <v>4345</v>
      </c>
      <c r="B4348" s="12" t="s">
        <v>6729</v>
      </c>
      <c r="C4348" s="18" t="s">
        <v>6730</v>
      </c>
      <c r="D4348" s="14" t="s">
        <v>6731</v>
      </c>
    </row>
    <row r="4349" s="10" customFormat="true" ht="20.25" hidden="false" customHeight="true" outlineLevel="0" collapsed="false">
      <c r="A4349" s="15" t="n">
        <v>4346</v>
      </c>
      <c r="B4349" s="12" t="s">
        <v>6732</v>
      </c>
      <c r="C4349" s="18" t="s">
        <v>6733</v>
      </c>
      <c r="D4349" s="14" t="s">
        <v>6734</v>
      </c>
    </row>
    <row r="4350" s="10" customFormat="true" ht="20.25" hidden="false" customHeight="true" outlineLevel="0" collapsed="false">
      <c r="A4350" s="15" t="n">
        <v>4347</v>
      </c>
      <c r="B4350" s="12" t="s">
        <v>6735</v>
      </c>
      <c r="C4350" s="18" t="s">
        <v>6736</v>
      </c>
      <c r="D4350" s="14" t="s">
        <v>6737</v>
      </c>
    </row>
    <row r="4351" s="10" customFormat="true" ht="20.25" hidden="false" customHeight="true" outlineLevel="0" collapsed="false">
      <c r="A4351" s="15" t="n">
        <v>4348</v>
      </c>
      <c r="B4351" s="12" t="s">
        <v>6738</v>
      </c>
      <c r="C4351" s="18" t="s">
        <v>6739</v>
      </c>
      <c r="D4351" s="14" t="s">
        <v>6740</v>
      </c>
    </row>
    <row r="4352" s="10" customFormat="true" ht="20.25" hidden="false" customHeight="true" outlineLevel="0" collapsed="false">
      <c r="A4352" s="15" t="n">
        <v>4349</v>
      </c>
      <c r="B4352" s="12" t="s">
        <v>6741</v>
      </c>
      <c r="C4352" s="18" t="s">
        <v>6742</v>
      </c>
      <c r="D4352" s="14" t="s">
        <v>6743</v>
      </c>
    </row>
    <row r="4353" s="10" customFormat="true" ht="20.25" hidden="false" customHeight="true" outlineLevel="0" collapsed="false">
      <c r="A4353" s="15" t="n">
        <v>4350</v>
      </c>
      <c r="B4353" s="12" t="s">
        <v>6744</v>
      </c>
      <c r="C4353" s="18" t="s">
        <v>6745</v>
      </c>
      <c r="D4353" s="14" t="s">
        <v>6746</v>
      </c>
    </row>
    <row r="4354" s="10" customFormat="true" ht="20.25" hidden="false" customHeight="true" outlineLevel="0" collapsed="false">
      <c r="A4354" s="15" t="n">
        <v>4351</v>
      </c>
      <c r="B4354" s="12" t="s">
        <v>6747</v>
      </c>
      <c r="C4354" s="18" t="s">
        <v>6748</v>
      </c>
      <c r="D4354" s="14" t="s">
        <v>6749</v>
      </c>
    </row>
    <row r="4355" s="10" customFormat="true" ht="20.25" hidden="false" customHeight="true" outlineLevel="0" collapsed="false">
      <c r="A4355" s="15" t="n">
        <v>4352</v>
      </c>
      <c r="B4355" s="12" t="s">
        <v>6750</v>
      </c>
      <c r="C4355" s="18" t="s">
        <v>6751</v>
      </c>
      <c r="D4355" s="14" t="s">
        <v>6752</v>
      </c>
    </row>
    <row r="4356" s="10" customFormat="true" ht="20.25" hidden="false" customHeight="true" outlineLevel="0" collapsed="false">
      <c r="A4356" s="15" t="n">
        <v>4353</v>
      </c>
      <c r="B4356" s="12" t="s">
        <v>6753</v>
      </c>
      <c r="C4356" s="18" t="s">
        <v>6754</v>
      </c>
      <c r="D4356" s="14" t="s">
        <v>6755</v>
      </c>
    </row>
    <row r="4357" s="10" customFormat="true" ht="20.25" hidden="false" customHeight="true" outlineLevel="0" collapsed="false">
      <c r="A4357" s="15" t="n">
        <v>4354</v>
      </c>
      <c r="B4357" s="12" t="s">
        <v>6756</v>
      </c>
      <c r="C4357" s="18" t="s">
        <v>6757</v>
      </c>
      <c r="D4357" s="14" t="s">
        <v>6758</v>
      </c>
    </row>
    <row r="4358" s="10" customFormat="true" ht="20.25" hidden="false" customHeight="true" outlineLevel="0" collapsed="false">
      <c r="A4358" s="15" t="n">
        <v>4355</v>
      </c>
      <c r="B4358" s="12" t="s">
        <v>6759</v>
      </c>
      <c r="C4358" s="18" t="s">
        <v>6760</v>
      </c>
      <c r="D4358" s="14" t="s">
        <v>6761</v>
      </c>
    </row>
    <row r="4359" s="10" customFormat="true" ht="20.25" hidden="false" customHeight="true" outlineLevel="0" collapsed="false">
      <c r="A4359" s="15" t="n">
        <v>4356</v>
      </c>
      <c r="B4359" s="12" t="s">
        <v>6762</v>
      </c>
      <c r="C4359" s="18" t="s">
        <v>6763</v>
      </c>
      <c r="D4359" s="14" t="s">
        <v>6764</v>
      </c>
    </row>
    <row r="4360" s="10" customFormat="true" ht="20.25" hidden="false" customHeight="true" outlineLevel="0" collapsed="false">
      <c r="A4360" s="15" t="n">
        <v>4357</v>
      </c>
      <c r="B4360" s="12" t="s">
        <v>6765</v>
      </c>
      <c r="C4360" s="18" t="s">
        <v>6766</v>
      </c>
      <c r="D4360" s="14" t="s">
        <v>6767</v>
      </c>
    </row>
    <row r="4361" s="10" customFormat="true" ht="20.25" hidden="false" customHeight="true" outlineLevel="0" collapsed="false">
      <c r="A4361" s="15" t="n">
        <v>4358</v>
      </c>
      <c r="B4361" s="12" t="s">
        <v>6768</v>
      </c>
      <c r="C4361" s="18" t="s">
        <v>6769</v>
      </c>
      <c r="D4361" s="14" t="s">
        <v>6770</v>
      </c>
    </row>
    <row r="4362" s="10" customFormat="true" ht="20.25" hidden="false" customHeight="true" outlineLevel="0" collapsed="false">
      <c r="A4362" s="15" t="n">
        <v>4359</v>
      </c>
      <c r="B4362" s="12" t="s">
        <v>6771</v>
      </c>
      <c r="C4362" s="18" t="s">
        <v>6772</v>
      </c>
      <c r="D4362" s="14" t="s">
        <v>6773</v>
      </c>
    </row>
    <row r="4363" s="10" customFormat="true" ht="33.75" hidden="false" customHeight="true" outlineLevel="0" collapsed="false">
      <c r="A4363" s="15" t="n">
        <v>4360</v>
      </c>
      <c r="B4363" s="12" t="s">
        <v>6774</v>
      </c>
      <c r="C4363" s="18" t="s">
        <v>6775</v>
      </c>
      <c r="D4363" s="14" t="s">
        <v>6776</v>
      </c>
    </row>
    <row r="4364" s="10" customFormat="true" ht="20.25" hidden="false" customHeight="true" outlineLevel="0" collapsed="false">
      <c r="A4364" s="15" t="n">
        <v>4361</v>
      </c>
      <c r="B4364" s="12" t="s">
        <v>6777</v>
      </c>
      <c r="C4364" s="18" t="s">
        <v>6778</v>
      </c>
      <c r="D4364" s="14" t="s">
        <v>6779</v>
      </c>
    </row>
    <row r="4365" s="10" customFormat="true" ht="20.25" hidden="false" customHeight="true" outlineLevel="0" collapsed="false">
      <c r="A4365" s="15" t="n">
        <v>4362</v>
      </c>
      <c r="B4365" s="12" t="s">
        <v>6780</v>
      </c>
      <c r="C4365" s="18" t="s">
        <v>6781</v>
      </c>
      <c r="D4365" s="14" t="s">
        <v>6782</v>
      </c>
    </row>
    <row r="4366" s="10" customFormat="true" ht="33" hidden="false" customHeight="true" outlineLevel="0" collapsed="false">
      <c r="A4366" s="15" t="n">
        <v>4363</v>
      </c>
      <c r="B4366" s="12" t="s">
        <v>6783</v>
      </c>
      <c r="C4366" s="18" t="s">
        <v>6784</v>
      </c>
      <c r="D4366" s="14" t="s">
        <v>6785</v>
      </c>
    </row>
    <row r="4367" s="10" customFormat="true" ht="31.5" hidden="false" customHeight="true" outlineLevel="0" collapsed="false">
      <c r="A4367" s="15" t="n">
        <v>4364</v>
      </c>
      <c r="B4367" s="12" t="s">
        <v>6786</v>
      </c>
      <c r="C4367" s="18" t="s">
        <v>6787</v>
      </c>
      <c r="D4367" s="14" t="s">
        <v>6788</v>
      </c>
    </row>
    <row r="4368" s="10" customFormat="true" ht="18" hidden="false" customHeight="true" outlineLevel="0" collapsed="false">
      <c r="A4368" s="15" t="n">
        <v>4365</v>
      </c>
      <c r="B4368" s="12" t="s">
        <v>6789</v>
      </c>
      <c r="C4368" s="18" t="s">
        <v>6790</v>
      </c>
      <c r="D4368" s="14" t="s">
        <v>6791</v>
      </c>
    </row>
    <row r="4369" s="10" customFormat="true" ht="20.25" hidden="false" customHeight="true" outlineLevel="0" collapsed="false">
      <c r="A4369" s="15" t="n">
        <v>4366</v>
      </c>
      <c r="B4369" s="12" t="s">
        <v>6792</v>
      </c>
      <c r="C4369" s="18" t="s">
        <v>6793</v>
      </c>
      <c r="D4369" s="14" t="s">
        <v>6794</v>
      </c>
    </row>
    <row r="4370" s="10" customFormat="true" ht="33" hidden="false" customHeight="true" outlineLevel="0" collapsed="false">
      <c r="A4370" s="15" t="n">
        <v>4367</v>
      </c>
      <c r="B4370" s="12" t="s">
        <v>6795</v>
      </c>
      <c r="C4370" s="18" t="s">
        <v>6796</v>
      </c>
      <c r="D4370" s="14" t="s">
        <v>6797</v>
      </c>
    </row>
    <row r="4371" s="10" customFormat="true" ht="20.25" hidden="false" customHeight="true" outlineLevel="0" collapsed="false">
      <c r="A4371" s="15" t="n">
        <v>4368</v>
      </c>
      <c r="B4371" s="12" t="s">
        <v>6798</v>
      </c>
      <c r="C4371" s="18" t="s">
        <v>6799</v>
      </c>
      <c r="D4371" s="14" t="s">
        <v>6800</v>
      </c>
    </row>
    <row r="4372" s="10" customFormat="true" ht="20.25" hidden="false" customHeight="true" outlineLevel="0" collapsed="false">
      <c r="A4372" s="15" t="n">
        <v>4369</v>
      </c>
      <c r="B4372" s="12" t="s">
        <v>6801</v>
      </c>
      <c r="C4372" s="18" t="s">
        <v>6802</v>
      </c>
      <c r="D4372" s="14" t="s">
        <v>6803</v>
      </c>
    </row>
    <row r="4373" s="10" customFormat="true" ht="20.25" hidden="false" customHeight="true" outlineLevel="0" collapsed="false">
      <c r="A4373" s="15" t="n">
        <v>4370</v>
      </c>
      <c r="B4373" s="12" t="n">
        <v>1608190419</v>
      </c>
      <c r="C4373" s="18" t="s">
        <v>6804</v>
      </c>
      <c r="D4373" s="14" t="s">
        <v>6805</v>
      </c>
    </row>
    <row r="4374" s="10" customFormat="true" ht="33" hidden="false" customHeight="true" outlineLevel="0" collapsed="false">
      <c r="A4374" s="15" t="n">
        <v>4371</v>
      </c>
      <c r="B4374" s="12" t="n">
        <v>1608199175</v>
      </c>
      <c r="C4374" s="18" t="s">
        <v>6806</v>
      </c>
      <c r="D4374" s="14" t="s">
        <v>6807</v>
      </c>
    </row>
    <row r="4375" s="10" customFormat="true" ht="20.25" hidden="false" customHeight="true" outlineLevel="0" collapsed="false">
      <c r="A4375" s="15" t="n">
        <v>4372</v>
      </c>
      <c r="B4375" s="12" t="n">
        <v>1608190373</v>
      </c>
      <c r="C4375" s="18" t="s">
        <v>6808</v>
      </c>
      <c r="D4375" s="14" t="s">
        <v>6809</v>
      </c>
    </row>
    <row r="4376" s="10" customFormat="true" ht="20.25" hidden="false" customHeight="true" outlineLevel="0" collapsed="false">
      <c r="A4376" s="15" t="n">
        <v>4373</v>
      </c>
      <c r="B4376" s="12" t="n">
        <v>1608199007</v>
      </c>
      <c r="C4376" s="18" t="s">
        <v>6810</v>
      </c>
      <c r="D4376" s="14" t="s">
        <v>6811</v>
      </c>
    </row>
    <row r="4377" s="10" customFormat="true" ht="20.25" hidden="false" customHeight="true" outlineLevel="0" collapsed="false">
      <c r="A4377" s="15" t="n">
        <v>4374</v>
      </c>
      <c r="B4377" s="12" t="n">
        <v>1608168394</v>
      </c>
      <c r="C4377" s="18" t="s">
        <v>6812</v>
      </c>
      <c r="D4377" s="14" t="n">
        <v>1141690076692</v>
      </c>
    </row>
    <row r="4378" s="10" customFormat="true" ht="20.25" hidden="false" customHeight="true" outlineLevel="0" collapsed="false">
      <c r="A4378" s="15" t="n">
        <v>4375</v>
      </c>
      <c r="B4378" s="12" t="n">
        <v>1608169568</v>
      </c>
      <c r="C4378" s="18" t="s">
        <v>6813</v>
      </c>
      <c r="D4378" s="14" t="n">
        <v>1081690027957</v>
      </c>
    </row>
    <row r="4379" s="10" customFormat="true" ht="20.25" hidden="false" customHeight="true" outlineLevel="0" collapsed="false">
      <c r="A4379" s="15" t="n">
        <v>4376</v>
      </c>
      <c r="B4379" s="12" t="n">
        <v>1608169075</v>
      </c>
      <c r="C4379" s="18" t="s">
        <v>6814</v>
      </c>
      <c r="D4379" s="14" t="n">
        <v>1051645000637</v>
      </c>
    </row>
    <row r="4380" s="10" customFormat="true" ht="33.75" hidden="false" customHeight="true" outlineLevel="0" collapsed="false">
      <c r="A4380" s="15" t="n">
        <v>4377</v>
      </c>
      <c r="B4380" s="12" t="n">
        <v>1608169184</v>
      </c>
      <c r="C4380" s="18" t="s">
        <v>6815</v>
      </c>
      <c r="D4380" s="14" t="n">
        <v>1051669004342</v>
      </c>
    </row>
    <row r="4381" s="10" customFormat="true" ht="30" hidden="false" customHeight="true" outlineLevel="0" collapsed="false">
      <c r="A4381" s="15" t="n">
        <v>4378</v>
      </c>
      <c r="B4381" s="12" t="n">
        <v>1608160102</v>
      </c>
      <c r="C4381" s="18" t="s">
        <v>6816</v>
      </c>
      <c r="D4381" s="14" t="n">
        <v>1021600813651</v>
      </c>
    </row>
    <row r="4382" s="10" customFormat="true" ht="31.5" hidden="false" customHeight="true" outlineLevel="0" collapsed="false">
      <c r="A4382" s="15" t="n">
        <v>4379</v>
      </c>
      <c r="B4382" s="12" t="n">
        <v>1608169640</v>
      </c>
      <c r="C4382" s="18" t="s">
        <v>6817</v>
      </c>
      <c r="D4382" s="14" t="n">
        <v>1081690072067</v>
      </c>
    </row>
    <row r="4383" s="10" customFormat="true" ht="20.25" hidden="false" customHeight="true" outlineLevel="0" collapsed="false">
      <c r="A4383" s="15" t="n">
        <v>4380</v>
      </c>
      <c r="B4383" s="12" t="n">
        <v>1608169182</v>
      </c>
      <c r="C4383" s="18" t="s">
        <v>6818</v>
      </c>
      <c r="D4383" s="14" t="n">
        <v>1051669004221</v>
      </c>
    </row>
    <row r="4384" s="10" customFormat="true" ht="20.25" hidden="false" customHeight="true" outlineLevel="0" collapsed="false">
      <c r="A4384" s="15" t="n">
        <v>4381</v>
      </c>
      <c r="B4384" s="12" t="n">
        <v>1608330115</v>
      </c>
      <c r="C4384" s="18" t="s">
        <v>6819</v>
      </c>
      <c r="D4384" s="14" t="s">
        <v>6820</v>
      </c>
    </row>
    <row r="4385" s="10" customFormat="true" ht="20.25" hidden="false" customHeight="true" outlineLevel="0" collapsed="false">
      <c r="A4385" s="15" t="n">
        <v>4382</v>
      </c>
      <c r="B4385" s="12" t="n">
        <v>1608339044</v>
      </c>
      <c r="C4385" s="18" t="s">
        <v>6821</v>
      </c>
      <c r="D4385" s="14" t="s">
        <v>6822</v>
      </c>
    </row>
    <row r="4386" s="10" customFormat="true" ht="31.5" hidden="false" customHeight="true" outlineLevel="0" collapsed="false">
      <c r="A4386" s="15" t="n">
        <v>4383</v>
      </c>
      <c r="B4386" s="12" t="n">
        <v>1608330030</v>
      </c>
      <c r="C4386" s="18" t="s">
        <v>6823</v>
      </c>
      <c r="D4386" s="14" t="s">
        <v>6824</v>
      </c>
    </row>
    <row r="4387" s="10" customFormat="true" ht="20.25" hidden="false" customHeight="true" outlineLevel="0" collapsed="false">
      <c r="A4387" s="15" t="n">
        <v>4384</v>
      </c>
      <c r="B4387" s="12" t="n">
        <v>1608359302</v>
      </c>
      <c r="C4387" s="18" t="s">
        <v>6825</v>
      </c>
      <c r="D4387" s="14" t="s">
        <v>6826</v>
      </c>
    </row>
    <row r="4388" s="10" customFormat="true" ht="20.25" hidden="false" customHeight="true" outlineLevel="0" collapsed="false">
      <c r="A4388" s="15" t="n">
        <v>4385</v>
      </c>
      <c r="B4388" s="12" t="n">
        <v>1608350448</v>
      </c>
      <c r="C4388" s="18" t="s">
        <v>6827</v>
      </c>
      <c r="D4388" s="14" t="s">
        <v>6828</v>
      </c>
    </row>
    <row r="4389" s="10" customFormat="true" ht="20.25" hidden="false" customHeight="true" outlineLevel="0" collapsed="false">
      <c r="A4389" s="15" t="n">
        <v>4386</v>
      </c>
      <c r="B4389" s="12" t="n">
        <v>1608350726</v>
      </c>
      <c r="C4389" s="18" t="s">
        <v>6829</v>
      </c>
      <c r="D4389" s="14" t="s">
        <v>6830</v>
      </c>
    </row>
    <row r="4390" s="10" customFormat="true" ht="23.25" hidden="false" customHeight="true" outlineLevel="0" collapsed="false">
      <c r="A4390" s="15" t="n">
        <v>4387</v>
      </c>
      <c r="B4390" s="12" t="n">
        <v>1609502628</v>
      </c>
      <c r="C4390" s="18" t="s">
        <v>6831</v>
      </c>
      <c r="D4390" s="14" t="s">
        <v>6832</v>
      </c>
    </row>
    <row r="4391" s="10" customFormat="true" ht="20.25" hidden="false" customHeight="true" outlineLevel="0" collapsed="false">
      <c r="A4391" s="15" t="n">
        <v>4388</v>
      </c>
      <c r="B4391" s="12" t="n">
        <v>1608350433</v>
      </c>
      <c r="C4391" s="18" t="s">
        <v>6833</v>
      </c>
      <c r="D4391" s="14" t="s">
        <v>6834</v>
      </c>
    </row>
    <row r="4392" s="10" customFormat="true" ht="20.25" hidden="false" customHeight="true" outlineLevel="0" collapsed="false">
      <c r="A4392" s="15" t="n">
        <v>4389</v>
      </c>
      <c r="B4392" s="12" t="n">
        <v>1608090698</v>
      </c>
      <c r="C4392" s="18" t="s">
        <v>6835</v>
      </c>
      <c r="D4392" s="14" t="s">
        <v>6836</v>
      </c>
    </row>
    <row r="4393" s="10" customFormat="true" ht="20.25" hidden="false" customHeight="true" outlineLevel="0" collapsed="false">
      <c r="A4393" s="15" t="n">
        <v>4390</v>
      </c>
      <c r="B4393" s="12" t="n">
        <v>1608099849</v>
      </c>
      <c r="C4393" s="18" t="s">
        <v>6837</v>
      </c>
      <c r="D4393" s="14" t="s">
        <v>6838</v>
      </c>
    </row>
    <row r="4394" s="10" customFormat="true" ht="20.25" hidden="false" customHeight="true" outlineLevel="0" collapsed="false">
      <c r="A4394" s="15" t="n">
        <v>4391</v>
      </c>
      <c r="B4394" s="12" t="n">
        <v>1608099470</v>
      </c>
      <c r="C4394" s="18" t="s">
        <v>6839</v>
      </c>
      <c r="D4394" s="14" t="s">
        <v>6840</v>
      </c>
    </row>
    <row r="4395" s="10" customFormat="true" ht="16.5" hidden="false" customHeight="true" outlineLevel="0" collapsed="false">
      <c r="A4395" s="15" t="n">
        <v>4392</v>
      </c>
      <c r="B4395" s="12" t="n">
        <v>1608090832</v>
      </c>
      <c r="C4395" s="18" t="s">
        <v>6841</v>
      </c>
      <c r="D4395" s="14" t="s">
        <v>6842</v>
      </c>
    </row>
    <row r="4396" s="10" customFormat="true" ht="20.25" hidden="false" customHeight="true" outlineLevel="0" collapsed="false">
      <c r="A4396" s="15" t="n">
        <v>4393</v>
      </c>
      <c r="B4396" s="12" t="n">
        <v>1608099124</v>
      </c>
      <c r="C4396" s="18" t="s">
        <v>6843</v>
      </c>
      <c r="D4396" s="14" t="s">
        <v>6844</v>
      </c>
    </row>
    <row r="4397" s="10" customFormat="true" ht="20.25" hidden="false" customHeight="true" outlineLevel="0" collapsed="false">
      <c r="A4397" s="15" t="n">
        <v>4394</v>
      </c>
      <c r="B4397" s="12" t="n">
        <v>1608090113</v>
      </c>
      <c r="C4397" s="18" t="s">
        <v>6845</v>
      </c>
      <c r="D4397" s="14" t="s">
        <v>6846</v>
      </c>
    </row>
    <row r="4398" s="10" customFormat="true" ht="20.25" hidden="false" customHeight="true" outlineLevel="0" collapsed="false">
      <c r="A4398" s="15" t="n">
        <v>4395</v>
      </c>
      <c r="B4398" s="12" t="n">
        <v>1608099098</v>
      </c>
      <c r="C4398" s="18" t="s">
        <v>6847</v>
      </c>
      <c r="D4398" s="14" t="s">
        <v>6848</v>
      </c>
    </row>
    <row r="4399" s="10" customFormat="true" ht="20.25" hidden="false" customHeight="true" outlineLevel="0" collapsed="false">
      <c r="A4399" s="15" t="n">
        <v>4396</v>
      </c>
      <c r="B4399" s="12" t="n">
        <v>1608090089</v>
      </c>
      <c r="C4399" s="18" t="s">
        <v>6849</v>
      </c>
      <c r="D4399" s="14" t="s">
        <v>6850</v>
      </c>
    </row>
    <row r="4400" s="10" customFormat="true" ht="20.25" hidden="false" customHeight="true" outlineLevel="0" collapsed="false">
      <c r="A4400" s="15" t="n">
        <v>4397</v>
      </c>
      <c r="B4400" s="12" t="n">
        <v>1608099402</v>
      </c>
      <c r="C4400" s="18" t="s">
        <v>6851</v>
      </c>
      <c r="D4400" s="14" t="s">
        <v>6852</v>
      </c>
    </row>
    <row r="4401" s="10" customFormat="true" ht="20.25" hidden="false" customHeight="true" outlineLevel="0" collapsed="false">
      <c r="A4401" s="15" t="n">
        <v>4398</v>
      </c>
      <c r="B4401" s="12" t="n">
        <v>1608090787</v>
      </c>
      <c r="C4401" s="18" t="s">
        <v>6853</v>
      </c>
      <c r="D4401" s="14" t="s">
        <v>6854</v>
      </c>
    </row>
    <row r="4402" s="10" customFormat="true" ht="20.25" hidden="false" customHeight="true" outlineLevel="0" collapsed="false">
      <c r="A4402" s="15" t="n">
        <v>4399</v>
      </c>
      <c r="B4402" s="12" t="n">
        <v>1608109148</v>
      </c>
      <c r="C4402" s="18" t="s">
        <v>6855</v>
      </c>
      <c r="D4402" s="14" t="s">
        <v>6856</v>
      </c>
    </row>
    <row r="4403" s="10" customFormat="true" ht="20.25" hidden="false" customHeight="true" outlineLevel="0" collapsed="false">
      <c r="A4403" s="15" t="n">
        <v>4400</v>
      </c>
      <c r="B4403" s="12" t="n">
        <v>1608109150</v>
      </c>
      <c r="C4403" s="18" t="s">
        <v>6857</v>
      </c>
      <c r="D4403" s="14" t="s">
        <v>6858</v>
      </c>
    </row>
    <row r="4404" s="10" customFormat="true" ht="20.25" hidden="false" customHeight="true" outlineLevel="0" collapsed="false">
      <c r="A4404" s="15" t="n">
        <v>4401</v>
      </c>
      <c r="B4404" s="12" t="n">
        <v>16081002989</v>
      </c>
      <c r="C4404" s="18" t="s">
        <v>6859</v>
      </c>
      <c r="D4404" s="14" t="s">
        <v>6860</v>
      </c>
    </row>
    <row r="4405" s="10" customFormat="true" ht="20.25" hidden="false" customHeight="true" outlineLevel="0" collapsed="false">
      <c r="A4405" s="15" t="n">
        <v>4402</v>
      </c>
      <c r="B4405" s="12" t="n">
        <v>1608100288</v>
      </c>
      <c r="C4405" s="18" t="s">
        <v>6861</v>
      </c>
      <c r="D4405" s="14" t="s">
        <v>6862</v>
      </c>
    </row>
    <row r="4406" s="10" customFormat="true" ht="20.25" hidden="false" customHeight="true" outlineLevel="0" collapsed="false">
      <c r="A4406" s="15" t="n">
        <v>4403</v>
      </c>
      <c r="B4406" s="12" t="n">
        <v>1608100290</v>
      </c>
      <c r="C4406" s="18" t="s">
        <v>6863</v>
      </c>
      <c r="D4406" s="14" t="s">
        <v>6864</v>
      </c>
    </row>
    <row r="4407" s="10" customFormat="true" ht="20.25" hidden="false" customHeight="true" outlineLevel="0" collapsed="false">
      <c r="A4407" s="15" t="n">
        <v>4404</v>
      </c>
      <c r="B4407" s="12" t="n">
        <v>1608240655</v>
      </c>
      <c r="C4407" s="18" t="s">
        <v>6865</v>
      </c>
      <c r="D4407" s="14" t="n">
        <v>1021607356121</v>
      </c>
    </row>
    <row r="4408" s="10" customFormat="true" ht="20.25" hidden="false" customHeight="true" outlineLevel="0" collapsed="false">
      <c r="A4408" s="15" t="n">
        <v>4405</v>
      </c>
      <c r="B4408" s="12" t="n">
        <v>1608240663</v>
      </c>
      <c r="C4408" s="18" t="s">
        <v>6866</v>
      </c>
      <c r="D4408" s="14" t="n">
        <v>1021607356110</v>
      </c>
    </row>
    <row r="4409" s="10" customFormat="true" ht="20.25" hidden="false" customHeight="true" outlineLevel="0" collapsed="false">
      <c r="A4409" s="15" t="n">
        <v>4406</v>
      </c>
      <c r="B4409" s="12" t="n">
        <v>1608240654</v>
      </c>
      <c r="C4409" s="18" t="s">
        <v>6867</v>
      </c>
      <c r="D4409" s="14" t="n">
        <v>1021607357485</v>
      </c>
    </row>
    <row r="4410" s="10" customFormat="true" ht="20.25" hidden="false" customHeight="true" outlineLevel="0" collapsed="false">
      <c r="A4410" s="15" t="n">
        <v>4407</v>
      </c>
      <c r="B4410" s="12" t="n">
        <v>1608240671</v>
      </c>
      <c r="C4410" s="18" t="s">
        <v>6868</v>
      </c>
      <c r="D4410" s="14" t="n">
        <v>1021607357793</v>
      </c>
    </row>
    <row r="4411" s="10" customFormat="true" ht="20.25" hidden="false" customHeight="true" outlineLevel="0" collapsed="false">
      <c r="A4411" s="15" t="n">
        <v>4408</v>
      </c>
      <c r="B4411" s="12" t="n">
        <v>1608240669</v>
      </c>
      <c r="C4411" s="18" t="s">
        <v>6869</v>
      </c>
      <c r="D4411" s="14" t="n">
        <v>1021607357452</v>
      </c>
    </row>
    <row r="4412" s="10" customFormat="true" ht="20.25" hidden="false" customHeight="true" outlineLevel="0" collapsed="false">
      <c r="A4412" s="15" t="n">
        <v>4409</v>
      </c>
      <c r="B4412" s="12" t="n">
        <v>1608350643</v>
      </c>
      <c r="C4412" s="18" t="s">
        <v>6870</v>
      </c>
      <c r="D4412" s="14" t="s">
        <v>6871</v>
      </c>
    </row>
    <row r="4413" s="10" customFormat="true" ht="20.25" hidden="false" customHeight="true" outlineLevel="0" collapsed="false">
      <c r="A4413" s="15" t="n">
        <v>4410</v>
      </c>
      <c r="B4413" s="12" t="n">
        <v>1608350472</v>
      </c>
      <c r="C4413" s="18" t="s">
        <v>6872</v>
      </c>
      <c r="D4413" s="14" t="s">
        <v>6873</v>
      </c>
    </row>
    <row r="4414" s="10" customFormat="true" ht="20.25" hidden="false" customHeight="true" outlineLevel="0" collapsed="false">
      <c r="A4414" s="15" t="n">
        <v>4411</v>
      </c>
      <c r="B4414" s="12" t="n">
        <v>1608350659</v>
      </c>
      <c r="C4414" s="18" t="s">
        <v>6874</v>
      </c>
      <c r="D4414" s="14" t="s">
        <v>6875</v>
      </c>
    </row>
    <row r="4415" s="10" customFormat="true" ht="20.25" hidden="false" customHeight="true" outlineLevel="0" collapsed="false">
      <c r="A4415" s="15" t="n">
        <v>4412</v>
      </c>
      <c r="B4415" s="12" t="n">
        <v>1608359983</v>
      </c>
      <c r="C4415" s="18" t="s">
        <v>6876</v>
      </c>
      <c r="D4415" s="14" t="s">
        <v>6877</v>
      </c>
    </row>
    <row r="4416" s="10" customFormat="true" ht="20.25" hidden="false" customHeight="true" outlineLevel="0" collapsed="false">
      <c r="A4416" s="15" t="n">
        <v>4413</v>
      </c>
      <c r="B4416" s="12" t="n">
        <v>1608350537</v>
      </c>
      <c r="C4416" s="18" t="s">
        <v>6878</v>
      </c>
      <c r="D4416" s="14" t="s">
        <v>6879</v>
      </c>
    </row>
    <row r="4417" s="10" customFormat="true" ht="20.25" hidden="false" customHeight="true" outlineLevel="0" collapsed="false">
      <c r="A4417" s="15" t="n">
        <v>4414</v>
      </c>
      <c r="B4417" s="12" t="n">
        <v>1608359273</v>
      </c>
      <c r="C4417" s="18" t="s">
        <v>6880</v>
      </c>
      <c r="D4417" s="14" t="s">
        <v>6881</v>
      </c>
    </row>
    <row r="4418" s="10" customFormat="true" ht="20.25" hidden="false" customHeight="true" outlineLevel="0" collapsed="false">
      <c r="A4418" s="15" t="n">
        <v>4415</v>
      </c>
      <c r="B4418" s="12" t="n">
        <v>1608350340</v>
      </c>
      <c r="C4418" s="18" t="s">
        <v>6882</v>
      </c>
      <c r="D4418" s="14" t="s">
        <v>6883</v>
      </c>
    </row>
    <row r="4419" s="10" customFormat="true" ht="20.25" hidden="false" customHeight="true" outlineLevel="0" collapsed="false">
      <c r="A4419" s="15" t="n">
        <v>4416</v>
      </c>
      <c r="B4419" s="12" t="n">
        <v>1212000157</v>
      </c>
      <c r="C4419" s="18" t="s">
        <v>6884</v>
      </c>
      <c r="D4419" s="14" t="s">
        <v>6885</v>
      </c>
    </row>
    <row r="4420" s="10" customFormat="true" ht="20.25" hidden="false" customHeight="true" outlineLevel="0" collapsed="false">
      <c r="A4420" s="15" t="n">
        <v>4417</v>
      </c>
      <c r="B4420" s="12" t="n">
        <v>1608350560</v>
      </c>
      <c r="C4420" s="18" t="s">
        <v>6886</v>
      </c>
      <c r="D4420" s="14" t="s">
        <v>6887</v>
      </c>
    </row>
    <row r="4421" s="10" customFormat="true" ht="20.25" hidden="false" customHeight="true" outlineLevel="0" collapsed="false">
      <c r="A4421" s="15" t="n">
        <v>4418</v>
      </c>
      <c r="B4421" s="12" t="n">
        <v>1608359810</v>
      </c>
      <c r="C4421" s="18" t="s">
        <v>6888</v>
      </c>
      <c r="D4421" s="14" t="s">
        <v>6889</v>
      </c>
    </row>
    <row r="4422" s="10" customFormat="true" ht="20.25" hidden="false" customHeight="true" outlineLevel="0" collapsed="false">
      <c r="A4422" s="15" t="n">
        <v>4419</v>
      </c>
      <c r="B4422" s="12" t="n">
        <v>1608359299</v>
      </c>
      <c r="C4422" s="18" t="s">
        <v>6890</v>
      </c>
      <c r="D4422" s="14" t="s">
        <v>6891</v>
      </c>
    </row>
    <row r="4423" s="10" customFormat="true" ht="20.25" hidden="false" customHeight="true" outlineLevel="0" collapsed="false">
      <c r="A4423" s="15" t="n">
        <v>4420</v>
      </c>
      <c r="B4423" s="12" t="n">
        <v>1608359248</v>
      </c>
      <c r="C4423" s="18" t="s">
        <v>6892</v>
      </c>
      <c r="D4423" s="14" t="s">
        <v>6893</v>
      </c>
    </row>
    <row r="4424" s="10" customFormat="true" ht="20.25" hidden="false" customHeight="true" outlineLevel="0" collapsed="false">
      <c r="A4424" s="15" t="n">
        <v>4421</v>
      </c>
      <c r="B4424" s="12" t="n">
        <v>1608359034</v>
      </c>
      <c r="C4424" s="18" t="s">
        <v>6894</v>
      </c>
      <c r="D4424" s="14" t="s">
        <v>6895</v>
      </c>
    </row>
    <row r="4425" s="10" customFormat="true" ht="20.25" hidden="false" customHeight="true" outlineLevel="0" collapsed="false">
      <c r="A4425" s="15" t="n">
        <v>4422</v>
      </c>
      <c r="B4425" s="12" t="n">
        <v>1608359280</v>
      </c>
      <c r="C4425" s="18" t="s">
        <v>6896</v>
      </c>
      <c r="D4425" s="14" t="s">
        <v>6897</v>
      </c>
    </row>
    <row r="4426" s="10" customFormat="true" ht="20.25" hidden="false" customHeight="true" outlineLevel="0" collapsed="false">
      <c r="A4426" s="15" t="n">
        <v>4423</v>
      </c>
      <c r="B4426" s="12" t="n">
        <v>1608350540</v>
      </c>
      <c r="C4426" s="18" t="s">
        <v>6898</v>
      </c>
      <c r="D4426" s="14" t="s">
        <v>6899</v>
      </c>
    </row>
    <row r="4427" s="10" customFormat="true" ht="20.25" hidden="false" customHeight="true" outlineLevel="0" collapsed="false">
      <c r="A4427" s="15" t="n">
        <v>4424</v>
      </c>
      <c r="B4427" s="12" t="n">
        <v>1608339364</v>
      </c>
      <c r="C4427" s="18" t="s">
        <v>6900</v>
      </c>
      <c r="D4427" s="14" t="s">
        <v>6901</v>
      </c>
    </row>
    <row r="4428" s="10" customFormat="true" ht="20.25" hidden="false" customHeight="true" outlineLevel="0" collapsed="false">
      <c r="A4428" s="15" t="n">
        <v>4425</v>
      </c>
      <c r="B4428" s="12" t="n">
        <v>1608099080</v>
      </c>
      <c r="C4428" s="18" t="s">
        <v>6902</v>
      </c>
      <c r="D4428" s="14" t="n">
        <v>1061685002103</v>
      </c>
    </row>
    <row r="4429" s="10" customFormat="true" ht="20.25" hidden="false" customHeight="true" outlineLevel="0" collapsed="false">
      <c r="A4429" s="15" t="n">
        <v>4426</v>
      </c>
      <c r="B4429" s="12" t="n">
        <v>1608099081</v>
      </c>
      <c r="C4429" s="18" t="s">
        <v>6903</v>
      </c>
      <c r="D4429" s="14" t="n">
        <v>1061685002147</v>
      </c>
    </row>
    <row r="4430" s="10" customFormat="true" ht="20.25" hidden="false" customHeight="true" outlineLevel="0" collapsed="false">
      <c r="A4430" s="15" t="n">
        <v>4427</v>
      </c>
      <c r="B4430" s="12" t="n">
        <v>1608099085</v>
      </c>
      <c r="C4430" s="18" t="s">
        <v>6904</v>
      </c>
      <c r="D4430" s="14" t="n">
        <v>1061685002576</v>
      </c>
    </row>
    <row r="4431" s="10" customFormat="true" ht="20.25" hidden="false" customHeight="true" outlineLevel="0" collapsed="false">
      <c r="A4431" s="15" t="n">
        <v>4428</v>
      </c>
      <c r="B4431" s="12" t="n">
        <v>1608099087</v>
      </c>
      <c r="C4431" s="18" t="s">
        <v>6905</v>
      </c>
      <c r="D4431" s="14" t="n">
        <v>1061685002610</v>
      </c>
    </row>
    <row r="4432" s="10" customFormat="true" ht="20.25" hidden="false" customHeight="true" outlineLevel="0" collapsed="false">
      <c r="A4432" s="15" t="n">
        <v>4429</v>
      </c>
      <c r="B4432" s="12" t="n">
        <v>1608099093</v>
      </c>
      <c r="C4432" s="18" t="s">
        <v>6906</v>
      </c>
      <c r="D4432" s="14" t="n">
        <v>1061685004567</v>
      </c>
    </row>
    <row r="4433" s="10" customFormat="true" ht="20.25" hidden="false" customHeight="true" outlineLevel="0" collapsed="false">
      <c r="A4433" s="15" t="n">
        <v>4430</v>
      </c>
      <c r="B4433" s="12" t="n">
        <v>1608099126</v>
      </c>
      <c r="C4433" s="18" t="s">
        <v>6907</v>
      </c>
      <c r="D4433" s="14" t="n">
        <v>1061685011651</v>
      </c>
    </row>
    <row r="4434" s="10" customFormat="true" ht="20.25" hidden="false" customHeight="true" outlineLevel="0" collapsed="false">
      <c r="A4434" s="15" t="n">
        <v>4431</v>
      </c>
      <c r="B4434" s="12" t="n">
        <v>1608099127</v>
      </c>
      <c r="C4434" s="18" t="s">
        <v>6908</v>
      </c>
      <c r="D4434" s="14" t="n">
        <v>1061685011673</v>
      </c>
    </row>
    <row r="4435" s="10" customFormat="true" ht="20.25" hidden="false" customHeight="true" outlineLevel="0" collapsed="false">
      <c r="A4435" s="15" t="n">
        <v>4432</v>
      </c>
      <c r="B4435" s="12" t="n">
        <v>1608099173</v>
      </c>
      <c r="C4435" s="18" t="s">
        <v>6909</v>
      </c>
      <c r="D4435" s="14" t="n">
        <v>1061685049062</v>
      </c>
    </row>
    <row r="4436" s="10" customFormat="true" ht="20.25" hidden="false" customHeight="true" outlineLevel="0" collapsed="false">
      <c r="A4436" s="15" t="n">
        <v>4433</v>
      </c>
      <c r="B4436" s="12" t="n">
        <v>1608099187</v>
      </c>
      <c r="C4436" s="18" t="s">
        <v>6910</v>
      </c>
      <c r="D4436" s="14" t="n">
        <v>1061600052898</v>
      </c>
    </row>
    <row r="4437" s="10" customFormat="true" ht="20.25" hidden="false" customHeight="true" outlineLevel="0" collapsed="false">
      <c r="A4437" s="15" t="n">
        <v>4434</v>
      </c>
      <c r="B4437" s="12" t="n">
        <v>1608220034</v>
      </c>
      <c r="C4437" s="18" t="s">
        <v>6911</v>
      </c>
      <c r="D4437" s="14" t="n">
        <v>1021600005569</v>
      </c>
    </row>
    <row r="4438" s="10" customFormat="true" ht="20.25" hidden="false" customHeight="true" outlineLevel="0" collapsed="false">
      <c r="A4438" s="15" t="n">
        <v>4435</v>
      </c>
      <c r="B4438" s="12" t="n">
        <v>1608220432</v>
      </c>
      <c r="C4438" s="18" t="s">
        <v>6912</v>
      </c>
      <c r="D4438" s="14" t="n">
        <v>310167223500096</v>
      </c>
    </row>
    <row r="4439" s="10" customFormat="true" ht="20.25" hidden="false" customHeight="true" outlineLevel="0" collapsed="false">
      <c r="A4439" s="15" t="n">
        <v>4436</v>
      </c>
      <c r="B4439" s="12" t="n">
        <v>1608229113</v>
      </c>
      <c r="C4439" s="18" t="s">
        <v>6913</v>
      </c>
      <c r="D4439" s="14" t="n">
        <v>1081672001070</v>
      </c>
    </row>
    <row r="4440" s="10" customFormat="true" ht="20.25" hidden="false" customHeight="true" outlineLevel="0" collapsed="false">
      <c r="A4440" s="15" t="n">
        <v>4437</v>
      </c>
      <c r="B4440" s="12" t="n">
        <v>1608359200</v>
      </c>
      <c r="C4440" s="18" t="s">
        <v>6914</v>
      </c>
      <c r="D4440" s="14" t="s">
        <v>6915</v>
      </c>
    </row>
    <row r="4441" s="10" customFormat="true" ht="20.25" hidden="false" customHeight="true" outlineLevel="0" collapsed="false">
      <c r="A4441" s="15" t="n">
        <v>4438</v>
      </c>
      <c r="B4441" s="12" t="n">
        <v>1608350692</v>
      </c>
      <c r="C4441" s="18" t="s">
        <v>6916</v>
      </c>
      <c r="D4441" s="14" t="s">
        <v>6013</v>
      </c>
    </row>
    <row r="4442" s="10" customFormat="true" ht="20.25" hidden="false" customHeight="true" outlineLevel="0" collapsed="false">
      <c r="A4442" s="15" t="n">
        <v>4439</v>
      </c>
      <c r="B4442" s="12" t="n">
        <v>1608350735</v>
      </c>
      <c r="C4442" s="18" t="s">
        <v>6917</v>
      </c>
      <c r="D4442" s="14" t="n">
        <v>315167500007601</v>
      </c>
    </row>
    <row r="4443" s="10" customFormat="true" ht="20.25" hidden="false" customHeight="true" outlineLevel="0" collapsed="false">
      <c r="A4443" s="15" t="n">
        <v>4440</v>
      </c>
      <c r="B4443" s="12" t="n">
        <v>1614088174</v>
      </c>
      <c r="C4443" s="18" t="s">
        <v>6918</v>
      </c>
      <c r="D4443" s="14" t="s">
        <v>6919</v>
      </c>
    </row>
    <row r="4444" s="10" customFormat="true" ht="20.25" hidden="false" customHeight="true" outlineLevel="0" collapsed="false">
      <c r="A4444" s="15" t="n">
        <v>4441</v>
      </c>
      <c r="B4444" s="12" t="n">
        <v>1608350586</v>
      </c>
      <c r="C4444" s="18" t="s">
        <v>6920</v>
      </c>
      <c r="D4444" s="14" t="s">
        <v>6921</v>
      </c>
    </row>
    <row r="4445" s="10" customFormat="true" ht="20.25" hidden="false" customHeight="true" outlineLevel="0" collapsed="false">
      <c r="A4445" s="15" t="n">
        <v>4442</v>
      </c>
      <c r="B4445" s="12" t="n">
        <v>1605000635</v>
      </c>
      <c r="C4445" s="18" t="s">
        <v>6922</v>
      </c>
      <c r="D4445" s="14" t="n">
        <v>1161690090473</v>
      </c>
    </row>
    <row r="4446" s="10" customFormat="true" ht="20.25" hidden="false" customHeight="true" outlineLevel="0" collapsed="false">
      <c r="A4446" s="15" t="n">
        <v>4443</v>
      </c>
      <c r="B4446" s="12" t="n">
        <v>1608161088</v>
      </c>
      <c r="C4446" s="18" t="s">
        <v>6923</v>
      </c>
      <c r="D4446" s="14" t="n">
        <v>317169000028228</v>
      </c>
    </row>
    <row r="4447" s="10" customFormat="true" ht="20.25" hidden="false" customHeight="true" outlineLevel="0" collapsed="false">
      <c r="A4447" s="15" t="n">
        <v>4444</v>
      </c>
      <c r="B4447" s="12" t="n">
        <v>1608160959</v>
      </c>
      <c r="C4447" s="18" t="s">
        <v>6924</v>
      </c>
      <c r="D4447" s="14" t="n">
        <v>304161636200046</v>
      </c>
    </row>
    <row r="4448" s="10" customFormat="true" ht="20.25" hidden="false" customHeight="true" outlineLevel="0" collapsed="false">
      <c r="A4448" s="15" t="n">
        <v>4445</v>
      </c>
      <c r="B4448" s="12" t="n">
        <v>1608161049</v>
      </c>
      <c r="C4448" s="18" t="s">
        <v>6925</v>
      </c>
      <c r="D4448" s="14" t="n">
        <v>315169000011646</v>
      </c>
    </row>
    <row r="4449" s="10" customFormat="true" ht="20.25" hidden="false" customHeight="true" outlineLevel="0" collapsed="false">
      <c r="A4449" s="15" t="n">
        <v>4446</v>
      </c>
      <c r="B4449" s="12" t="n">
        <v>1608169983</v>
      </c>
      <c r="C4449" s="18" t="s">
        <v>6926</v>
      </c>
      <c r="D4449" s="14" t="n">
        <v>1111690002225</v>
      </c>
    </row>
    <row r="4450" s="10" customFormat="true" ht="20.25" hidden="false" customHeight="true" outlineLevel="0" collapsed="false">
      <c r="A4450" s="15" t="n">
        <v>4447</v>
      </c>
      <c r="B4450" s="12" t="n">
        <v>1602607633</v>
      </c>
      <c r="C4450" s="18" t="s">
        <v>6927</v>
      </c>
      <c r="D4450" s="14" t="n">
        <v>1061686074757</v>
      </c>
    </row>
    <row r="4451" s="10" customFormat="true" ht="20.25" hidden="false" customHeight="true" outlineLevel="0" collapsed="false">
      <c r="A4451" s="15" t="n">
        <v>4448</v>
      </c>
      <c r="B4451" s="12" t="n">
        <v>1608161073</v>
      </c>
      <c r="C4451" s="18" t="s">
        <v>6928</v>
      </c>
      <c r="D4451" s="14" t="n">
        <v>304161635000061</v>
      </c>
    </row>
    <row r="4452" s="10" customFormat="true" ht="20.25" hidden="false" customHeight="true" outlineLevel="0" collapsed="false">
      <c r="A4452" s="15" t="n">
        <v>4449</v>
      </c>
      <c r="B4452" s="12" t="n">
        <v>1608161083</v>
      </c>
      <c r="C4452" s="18" t="s">
        <v>6929</v>
      </c>
      <c r="D4452" s="14" t="n">
        <v>315169000030366</v>
      </c>
    </row>
    <row r="4453" s="10" customFormat="true" ht="20.25" hidden="false" customHeight="true" outlineLevel="0" collapsed="false">
      <c r="A4453" s="15" t="n">
        <v>4450</v>
      </c>
      <c r="B4453" s="12" t="n">
        <v>1603585457</v>
      </c>
      <c r="C4453" s="18" t="s">
        <v>6930</v>
      </c>
      <c r="D4453" s="14" t="n">
        <v>1071690026583</v>
      </c>
    </row>
    <row r="4454" s="10" customFormat="true" ht="20.25" hidden="false" customHeight="true" outlineLevel="0" collapsed="false">
      <c r="A4454" s="15" t="n">
        <v>4451</v>
      </c>
      <c r="B4454" s="12" t="n">
        <v>1608249532</v>
      </c>
      <c r="C4454" s="18" t="s">
        <v>6931</v>
      </c>
      <c r="D4454" s="14" t="s">
        <v>6932</v>
      </c>
    </row>
    <row r="4455" s="10" customFormat="true" ht="20.25" hidden="false" customHeight="true" outlineLevel="0" collapsed="false">
      <c r="A4455" s="15" t="n">
        <v>4452</v>
      </c>
      <c r="B4455" s="12" t="n">
        <v>1608240832</v>
      </c>
      <c r="C4455" s="18" t="s">
        <v>6933</v>
      </c>
      <c r="D4455" s="14" t="n">
        <v>1021603139690</v>
      </c>
    </row>
    <row r="4456" s="10" customFormat="true" ht="20.25" hidden="false" customHeight="true" outlineLevel="0" collapsed="false">
      <c r="A4456" s="15" t="n">
        <v>4453</v>
      </c>
      <c r="B4456" s="12" t="n">
        <v>1608199285</v>
      </c>
      <c r="C4456" s="18" t="s">
        <v>6934</v>
      </c>
      <c r="D4456" s="14" t="s">
        <v>6935</v>
      </c>
    </row>
    <row r="4457" s="10" customFormat="true" ht="20.25" hidden="false" customHeight="true" outlineLevel="0" collapsed="false">
      <c r="A4457" s="15" t="n">
        <v>4454</v>
      </c>
      <c r="B4457" s="12" t="n">
        <v>1602852620</v>
      </c>
      <c r="C4457" s="18" t="s">
        <v>6936</v>
      </c>
      <c r="D4457" s="14" t="s">
        <v>6937</v>
      </c>
    </row>
    <row r="4458" s="10" customFormat="true" ht="20.25" hidden="false" customHeight="true" outlineLevel="0" collapsed="false">
      <c r="A4458" s="15" t="n">
        <v>4455</v>
      </c>
      <c r="B4458" s="12" t="n">
        <v>1608199330</v>
      </c>
      <c r="C4458" s="18" t="s">
        <v>6938</v>
      </c>
      <c r="D4458" s="14" t="s">
        <v>6939</v>
      </c>
    </row>
    <row r="4459" s="10" customFormat="true" ht="20.25" hidden="false" customHeight="true" outlineLevel="0" collapsed="false">
      <c r="A4459" s="15" t="n">
        <v>4456</v>
      </c>
      <c r="B4459" s="12" t="n">
        <v>1602606386</v>
      </c>
      <c r="C4459" s="18" t="s">
        <v>6940</v>
      </c>
      <c r="D4459" s="14" t="s">
        <v>6941</v>
      </c>
    </row>
    <row r="4460" s="10" customFormat="true" ht="20.25" hidden="false" customHeight="true" outlineLevel="0" collapsed="false">
      <c r="A4460" s="15" t="n">
        <v>4457</v>
      </c>
      <c r="B4460" s="12" t="n">
        <v>1608199299</v>
      </c>
      <c r="C4460" s="18" t="s">
        <v>6942</v>
      </c>
      <c r="D4460" s="14" t="s">
        <v>6943</v>
      </c>
    </row>
    <row r="4461" s="10" customFormat="true" ht="20.25" hidden="false" customHeight="true" outlineLevel="0" collapsed="false">
      <c r="A4461" s="15" t="n">
        <v>4458</v>
      </c>
      <c r="B4461" s="12" t="n">
        <v>1608199264</v>
      </c>
      <c r="C4461" s="18" t="s">
        <v>6944</v>
      </c>
      <c r="D4461" s="14" t="s">
        <v>6945</v>
      </c>
    </row>
    <row r="4462" s="10" customFormat="true" ht="21" hidden="false" customHeight="true" outlineLevel="0" collapsed="false">
      <c r="A4462" s="15" t="n">
        <v>4459</v>
      </c>
      <c r="B4462" s="12" t="n">
        <v>1608199314</v>
      </c>
      <c r="C4462" s="18" t="s">
        <v>6946</v>
      </c>
      <c r="D4462" s="14" t="s">
        <v>6947</v>
      </c>
    </row>
    <row r="4463" s="10" customFormat="true" ht="20.25" hidden="false" customHeight="true" outlineLevel="0" collapsed="false">
      <c r="A4463" s="15" t="n">
        <v>4460</v>
      </c>
      <c r="B4463" s="12" t="n">
        <v>1608199129</v>
      </c>
      <c r="C4463" s="18" t="s">
        <v>6948</v>
      </c>
      <c r="D4463" s="14" t="s">
        <v>6949</v>
      </c>
    </row>
    <row r="4464" s="10" customFormat="true" ht="20.25" hidden="false" customHeight="true" outlineLevel="0" collapsed="false">
      <c r="A4464" s="15" t="n">
        <v>4461</v>
      </c>
      <c r="B4464" s="12" t="n">
        <v>1608190421</v>
      </c>
      <c r="C4464" s="18" t="s">
        <v>6950</v>
      </c>
      <c r="D4464" s="14" t="n">
        <v>305167522000012</v>
      </c>
    </row>
    <row r="4465" s="10" customFormat="true" ht="20.25" hidden="false" customHeight="true" outlineLevel="0" collapsed="false">
      <c r="A4465" s="15" t="n">
        <v>4462</v>
      </c>
      <c r="B4465" s="12" t="n">
        <v>1601678546</v>
      </c>
      <c r="C4465" s="18" t="s">
        <v>6951</v>
      </c>
      <c r="D4465" s="14" t="s">
        <v>6952</v>
      </c>
    </row>
    <row r="4466" s="10" customFormat="true" ht="20.25" hidden="false" customHeight="true" outlineLevel="0" collapsed="false">
      <c r="A4466" s="15" t="n">
        <v>4463</v>
      </c>
      <c r="B4466" s="12" t="n">
        <v>1608169782</v>
      </c>
      <c r="C4466" s="18" t="s">
        <v>6953</v>
      </c>
      <c r="D4466" s="14" t="n">
        <v>1031601001200</v>
      </c>
    </row>
    <row r="4467" s="10" customFormat="true" ht="27" hidden="false" customHeight="true" outlineLevel="0" collapsed="false">
      <c r="A4467" s="15" t="n">
        <v>4464</v>
      </c>
      <c r="B4467" s="12" t="s">
        <v>6954</v>
      </c>
      <c r="C4467" s="18" t="s">
        <v>6955</v>
      </c>
      <c r="D4467" s="14" t="s">
        <v>6956</v>
      </c>
    </row>
    <row r="4468" s="10" customFormat="true" ht="20.25" hidden="false" customHeight="true" outlineLevel="0" collapsed="false">
      <c r="A4468" s="15" t="n">
        <v>4465</v>
      </c>
      <c r="B4468" s="12" t="s">
        <v>6957</v>
      </c>
      <c r="C4468" s="18" t="s">
        <v>6958</v>
      </c>
      <c r="D4468" s="14" t="s">
        <v>6211</v>
      </c>
    </row>
    <row r="4469" s="10" customFormat="true" ht="20.25" hidden="false" customHeight="true" outlineLevel="0" collapsed="false">
      <c r="A4469" s="15" t="n">
        <v>4466</v>
      </c>
      <c r="B4469" s="12" t="s">
        <v>6959</v>
      </c>
      <c r="C4469" s="18" t="s">
        <v>6960</v>
      </c>
      <c r="D4469" s="14" t="s">
        <v>6961</v>
      </c>
    </row>
    <row r="4470" s="10" customFormat="true" ht="20.25" hidden="false" customHeight="true" outlineLevel="0" collapsed="false">
      <c r="A4470" s="15" t="n">
        <v>4467</v>
      </c>
      <c r="B4470" s="12" t="s">
        <v>6962</v>
      </c>
      <c r="C4470" s="18" t="s">
        <v>6963</v>
      </c>
      <c r="D4470" s="14" t="s">
        <v>6964</v>
      </c>
    </row>
    <row r="4471" s="10" customFormat="true" ht="20.25" hidden="false" customHeight="true" outlineLevel="0" collapsed="false">
      <c r="A4471" s="15" t="n">
        <v>4468</v>
      </c>
      <c r="B4471" s="12" t="s">
        <v>6965</v>
      </c>
      <c r="C4471" s="18" t="s">
        <v>6966</v>
      </c>
      <c r="D4471" s="14" t="s">
        <v>6967</v>
      </c>
    </row>
    <row r="4472" s="10" customFormat="true" ht="20.25" hidden="false" customHeight="true" outlineLevel="0" collapsed="false">
      <c r="A4472" s="15" t="n">
        <v>4469</v>
      </c>
      <c r="B4472" s="12" t="s">
        <v>6968</v>
      </c>
      <c r="C4472" s="18" t="s">
        <v>6969</v>
      </c>
      <c r="D4472" s="14" t="s">
        <v>6970</v>
      </c>
    </row>
    <row r="4473" s="10" customFormat="true" ht="20.25" hidden="false" customHeight="true" outlineLevel="0" collapsed="false">
      <c r="A4473" s="15" t="n">
        <v>4470</v>
      </c>
      <c r="B4473" s="12" t="s">
        <v>6971</v>
      </c>
      <c r="C4473" s="18" t="s">
        <v>6972</v>
      </c>
      <c r="D4473" s="14" t="s">
        <v>6973</v>
      </c>
    </row>
    <row r="4474" s="10" customFormat="true" ht="20.25" hidden="false" customHeight="true" outlineLevel="0" collapsed="false">
      <c r="A4474" s="15" t="n">
        <v>4471</v>
      </c>
      <c r="B4474" s="12" t="s">
        <v>6974</v>
      </c>
      <c r="C4474" s="18" t="s">
        <v>6975</v>
      </c>
      <c r="D4474" s="14" t="s">
        <v>6976</v>
      </c>
    </row>
    <row r="4475" s="10" customFormat="true" ht="20.25" hidden="false" customHeight="true" outlineLevel="0" collapsed="false">
      <c r="A4475" s="15" t="n">
        <v>4472</v>
      </c>
      <c r="B4475" s="12" t="s">
        <v>6977</v>
      </c>
      <c r="C4475" s="18" t="s">
        <v>6978</v>
      </c>
      <c r="D4475" s="14" t="s">
        <v>6979</v>
      </c>
    </row>
    <row r="4476" s="10" customFormat="true" ht="20.25" hidden="false" customHeight="true" outlineLevel="0" collapsed="false">
      <c r="A4476" s="15" t="n">
        <v>4473</v>
      </c>
      <c r="B4476" s="12" t="s">
        <v>6980</v>
      </c>
      <c r="C4476" s="18" t="s">
        <v>6566</v>
      </c>
      <c r="D4476" s="14" t="s">
        <v>6567</v>
      </c>
    </row>
    <row r="4477" s="10" customFormat="true" ht="20.25" hidden="false" customHeight="true" outlineLevel="0" collapsed="false">
      <c r="A4477" s="15" t="n">
        <v>4474</v>
      </c>
      <c r="B4477" s="12" t="s">
        <v>6981</v>
      </c>
      <c r="C4477" s="18" t="s">
        <v>6982</v>
      </c>
      <c r="D4477" s="14" t="s">
        <v>6983</v>
      </c>
    </row>
    <row r="4478" s="10" customFormat="true" ht="20.25" hidden="false" customHeight="true" outlineLevel="0" collapsed="false">
      <c r="A4478" s="15" t="n">
        <v>4475</v>
      </c>
      <c r="B4478" s="12" t="s">
        <v>6984</v>
      </c>
      <c r="C4478" s="18" t="s">
        <v>6985</v>
      </c>
      <c r="D4478" s="14" t="s">
        <v>6986</v>
      </c>
    </row>
    <row r="4479" s="10" customFormat="true" ht="20.25" hidden="false" customHeight="true" outlineLevel="0" collapsed="false">
      <c r="A4479" s="15" t="n">
        <v>4476</v>
      </c>
      <c r="B4479" s="12" t="s">
        <v>6987</v>
      </c>
      <c r="C4479" s="18" t="s">
        <v>6988</v>
      </c>
      <c r="D4479" s="14" t="s">
        <v>6989</v>
      </c>
    </row>
    <row r="4480" s="10" customFormat="true" ht="20.25" hidden="false" customHeight="true" outlineLevel="0" collapsed="false">
      <c r="A4480" s="15" t="n">
        <v>4477</v>
      </c>
      <c r="B4480" s="12" t="s">
        <v>6990</v>
      </c>
      <c r="C4480" s="18" t="s">
        <v>6991</v>
      </c>
      <c r="D4480" s="14" t="s">
        <v>6992</v>
      </c>
    </row>
    <row r="4481" s="10" customFormat="true" ht="20.25" hidden="false" customHeight="true" outlineLevel="0" collapsed="false">
      <c r="A4481" s="15" t="n">
        <v>4478</v>
      </c>
      <c r="B4481" s="12" t="s">
        <v>6993</v>
      </c>
      <c r="C4481" s="18" t="s">
        <v>6994</v>
      </c>
      <c r="D4481" s="14" t="s">
        <v>6995</v>
      </c>
    </row>
    <row r="4482" s="10" customFormat="true" ht="20.25" hidden="false" customHeight="true" outlineLevel="0" collapsed="false">
      <c r="A4482" s="15" t="n">
        <v>4479</v>
      </c>
      <c r="B4482" s="12" t="s">
        <v>6996</v>
      </c>
      <c r="C4482" s="18" t="s">
        <v>6997</v>
      </c>
      <c r="D4482" s="14" t="s">
        <v>6998</v>
      </c>
    </row>
    <row r="4483" s="10" customFormat="true" ht="20.25" hidden="false" customHeight="true" outlineLevel="0" collapsed="false">
      <c r="A4483" s="15" t="n">
        <v>4480</v>
      </c>
      <c r="B4483" s="12" t="s">
        <v>6999</v>
      </c>
      <c r="C4483" s="18" t="s">
        <v>7000</v>
      </c>
      <c r="D4483" s="14" t="s">
        <v>7001</v>
      </c>
    </row>
    <row r="4484" s="10" customFormat="true" ht="20.25" hidden="false" customHeight="true" outlineLevel="0" collapsed="false">
      <c r="A4484" s="15" t="n">
        <v>4481</v>
      </c>
      <c r="B4484" s="12" t="s">
        <v>7002</v>
      </c>
      <c r="C4484" s="18" t="s">
        <v>7003</v>
      </c>
      <c r="D4484" s="14" t="s">
        <v>7004</v>
      </c>
    </row>
    <row r="4485" s="10" customFormat="true" ht="20.25" hidden="false" customHeight="true" outlineLevel="0" collapsed="false">
      <c r="A4485" s="15" t="n">
        <v>4482</v>
      </c>
      <c r="B4485" s="12" t="s">
        <v>7005</v>
      </c>
      <c r="C4485" s="18" t="s">
        <v>7006</v>
      </c>
      <c r="D4485" s="14" t="s">
        <v>7007</v>
      </c>
    </row>
    <row r="4486" s="10" customFormat="true" ht="20.25" hidden="false" customHeight="true" outlineLevel="0" collapsed="false">
      <c r="A4486" s="15" t="n">
        <v>4483</v>
      </c>
      <c r="B4486" s="12" t="s">
        <v>7008</v>
      </c>
      <c r="C4486" s="18" t="s">
        <v>7009</v>
      </c>
      <c r="D4486" s="14" t="s">
        <v>7010</v>
      </c>
    </row>
    <row r="4487" s="10" customFormat="true" ht="20.25" hidden="false" customHeight="true" outlineLevel="0" collapsed="false">
      <c r="A4487" s="15" t="n">
        <v>4484</v>
      </c>
      <c r="B4487" s="12" t="s">
        <v>7011</v>
      </c>
      <c r="C4487" s="18" t="s">
        <v>7012</v>
      </c>
      <c r="D4487" s="14" t="s">
        <v>7013</v>
      </c>
    </row>
    <row r="4488" s="10" customFormat="true" ht="20.25" hidden="false" customHeight="true" outlineLevel="0" collapsed="false">
      <c r="A4488" s="15" t="n">
        <v>4485</v>
      </c>
      <c r="B4488" s="12" t="s">
        <v>7014</v>
      </c>
      <c r="C4488" s="18" t="s">
        <v>7015</v>
      </c>
      <c r="D4488" s="14" t="s">
        <v>7016</v>
      </c>
    </row>
    <row r="4489" s="10" customFormat="true" ht="20.25" hidden="false" customHeight="true" outlineLevel="0" collapsed="false">
      <c r="A4489" s="15" t="n">
        <v>4486</v>
      </c>
      <c r="B4489" s="12" t="s">
        <v>7017</v>
      </c>
      <c r="C4489" s="18" t="s">
        <v>7018</v>
      </c>
      <c r="D4489" s="14" t="s">
        <v>7019</v>
      </c>
    </row>
    <row r="4490" s="10" customFormat="true" ht="20.25" hidden="false" customHeight="true" outlineLevel="0" collapsed="false">
      <c r="A4490" s="15" t="n">
        <v>4487</v>
      </c>
      <c r="B4490" s="12" t="s">
        <v>7020</v>
      </c>
      <c r="C4490" s="18" t="s">
        <v>7021</v>
      </c>
      <c r="D4490" s="14" t="s">
        <v>7022</v>
      </c>
    </row>
    <row r="4491" s="10" customFormat="true" ht="20.25" hidden="false" customHeight="true" outlineLevel="0" collapsed="false">
      <c r="A4491" s="15" t="n">
        <v>4488</v>
      </c>
      <c r="B4491" s="12" t="s">
        <v>7023</v>
      </c>
      <c r="C4491" s="18" t="s">
        <v>7024</v>
      </c>
      <c r="D4491" s="14" t="s">
        <v>7025</v>
      </c>
    </row>
    <row r="4492" s="10" customFormat="true" ht="20.25" hidden="false" customHeight="true" outlineLevel="0" collapsed="false">
      <c r="A4492" s="15" t="n">
        <v>4489</v>
      </c>
      <c r="B4492" s="12" t="s">
        <v>7026</v>
      </c>
      <c r="C4492" s="18" t="s">
        <v>7027</v>
      </c>
      <c r="D4492" s="14" t="s">
        <v>7028</v>
      </c>
    </row>
    <row r="4493" s="10" customFormat="true" ht="20.25" hidden="false" customHeight="true" outlineLevel="0" collapsed="false">
      <c r="A4493" s="15" t="n">
        <v>4490</v>
      </c>
      <c r="B4493" s="12" t="s">
        <v>7029</v>
      </c>
      <c r="C4493" s="18" t="s">
        <v>7030</v>
      </c>
      <c r="D4493" s="14" t="s">
        <v>7031</v>
      </c>
    </row>
    <row r="4494" s="10" customFormat="true" ht="20.25" hidden="false" customHeight="true" outlineLevel="0" collapsed="false">
      <c r="A4494" s="15" t="n">
        <v>4491</v>
      </c>
      <c r="B4494" s="12" t="s">
        <v>7032</v>
      </c>
      <c r="C4494" s="18" t="s">
        <v>7033</v>
      </c>
      <c r="D4494" s="14" t="s">
        <v>7034</v>
      </c>
    </row>
    <row r="4495" s="10" customFormat="true" ht="20.25" hidden="false" customHeight="true" outlineLevel="0" collapsed="false">
      <c r="A4495" s="15" t="n">
        <v>4492</v>
      </c>
      <c r="B4495" s="12" t="n">
        <v>1608358031</v>
      </c>
      <c r="C4495" s="18" t="s">
        <v>7035</v>
      </c>
      <c r="D4495" s="14" t="n">
        <v>1171690110624</v>
      </c>
    </row>
    <row r="4496" s="10" customFormat="true" ht="20.25" hidden="false" customHeight="true" outlineLevel="0" collapsed="false">
      <c r="A4496" s="15" t="n">
        <v>4493</v>
      </c>
      <c r="B4496" s="12" t="n">
        <v>1608090700</v>
      </c>
      <c r="C4496" s="18" t="s">
        <v>7036</v>
      </c>
      <c r="D4496" s="14" t="s">
        <v>7037</v>
      </c>
    </row>
    <row r="4497" s="10" customFormat="true" ht="20.25" hidden="false" customHeight="true" outlineLevel="0" collapsed="false">
      <c r="A4497" s="15" t="n">
        <v>4494</v>
      </c>
      <c r="B4497" s="12" t="n">
        <v>1608091044</v>
      </c>
      <c r="C4497" s="18" t="s">
        <v>7038</v>
      </c>
      <c r="D4497" s="14" t="s">
        <v>7039</v>
      </c>
    </row>
    <row r="4498" s="10" customFormat="true" ht="20.25" hidden="false" customHeight="true" outlineLevel="0" collapsed="false">
      <c r="A4498" s="15" t="n">
        <v>4495</v>
      </c>
      <c r="B4498" s="12" t="n">
        <v>1608099415</v>
      </c>
      <c r="C4498" s="18" t="s">
        <v>7040</v>
      </c>
      <c r="D4498" s="14" t="s">
        <v>7041</v>
      </c>
    </row>
    <row r="4499" s="10" customFormat="true" ht="20.25" hidden="false" customHeight="true" outlineLevel="0" collapsed="false">
      <c r="A4499" s="15" t="n">
        <v>4496</v>
      </c>
      <c r="B4499" s="12" t="n">
        <v>1601558954</v>
      </c>
      <c r="C4499" s="18" t="s">
        <v>7042</v>
      </c>
      <c r="D4499" s="14" t="s">
        <v>7043</v>
      </c>
    </row>
    <row r="4500" s="10" customFormat="true" ht="20.25" hidden="false" customHeight="true" outlineLevel="0" collapsed="false">
      <c r="A4500" s="15" t="n">
        <v>4497</v>
      </c>
      <c r="B4500" s="12" t="n">
        <v>1608120171</v>
      </c>
      <c r="C4500" s="18" t="s">
        <v>7044</v>
      </c>
      <c r="D4500" s="14" t="s">
        <v>7045</v>
      </c>
    </row>
    <row r="4501" s="10" customFormat="true" ht="20.25" hidden="false" customHeight="true" outlineLevel="0" collapsed="false">
      <c r="A4501" s="15" t="n">
        <v>4498</v>
      </c>
      <c r="B4501" s="12" t="n">
        <v>1608129045</v>
      </c>
      <c r="C4501" s="18" t="s">
        <v>7046</v>
      </c>
      <c r="D4501" s="14" t="s">
        <v>7047</v>
      </c>
    </row>
    <row r="4502" s="10" customFormat="true" ht="20.25" hidden="false" customHeight="true" outlineLevel="0" collapsed="false">
      <c r="A4502" s="15" t="n">
        <v>4499</v>
      </c>
      <c r="B4502" s="12" t="n">
        <v>1608120159</v>
      </c>
      <c r="C4502" s="18" t="s">
        <v>7048</v>
      </c>
      <c r="D4502" s="14" t="s">
        <v>7049</v>
      </c>
    </row>
    <row r="4503" s="10" customFormat="true" ht="20.25" hidden="false" customHeight="true" outlineLevel="0" collapsed="false">
      <c r="A4503" s="15" t="n">
        <v>4500</v>
      </c>
      <c r="B4503" s="12" t="n">
        <v>1608129127</v>
      </c>
      <c r="C4503" s="18" t="s">
        <v>7050</v>
      </c>
      <c r="D4503" s="14" t="s">
        <v>7051</v>
      </c>
    </row>
    <row r="4504" s="10" customFormat="true" ht="20.25" hidden="false" customHeight="true" outlineLevel="0" collapsed="false">
      <c r="A4504" s="15" t="n">
        <v>4501</v>
      </c>
      <c r="B4504" s="12" t="n">
        <v>1608120499</v>
      </c>
      <c r="C4504" s="18" t="s">
        <v>7052</v>
      </c>
      <c r="D4504" s="14" t="s">
        <v>7053</v>
      </c>
    </row>
    <row r="4505" s="10" customFormat="true" ht="20.25" hidden="false" customHeight="true" outlineLevel="0" collapsed="false">
      <c r="A4505" s="15" t="n">
        <v>4502</v>
      </c>
      <c r="B4505" s="12" t="n">
        <v>1608190055</v>
      </c>
      <c r="C4505" s="18" t="s">
        <v>7054</v>
      </c>
      <c r="D4505" s="14" t="s">
        <v>7055</v>
      </c>
    </row>
    <row r="4506" s="10" customFormat="true" ht="20.25" hidden="false" customHeight="true" outlineLevel="0" collapsed="false">
      <c r="A4506" s="15" t="n">
        <v>4503</v>
      </c>
      <c r="B4506" s="12" t="n">
        <v>1608199276</v>
      </c>
      <c r="C4506" s="18" t="s">
        <v>7056</v>
      </c>
      <c r="D4506" s="14" t="s">
        <v>7057</v>
      </c>
    </row>
    <row r="4507" s="10" customFormat="true" ht="20.25" hidden="false" customHeight="true" outlineLevel="0" collapsed="false">
      <c r="A4507" s="15" t="n">
        <v>4504</v>
      </c>
      <c r="B4507" s="12" t="n">
        <v>1608190198</v>
      </c>
      <c r="C4507" s="18" t="s">
        <v>7058</v>
      </c>
      <c r="D4507" s="14" t="s">
        <v>7059</v>
      </c>
    </row>
    <row r="4508" s="10" customFormat="true" ht="20.25" hidden="false" customHeight="true" outlineLevel="0" collapsed="false">
      <c r="A4508" s="15" t="n">
        <v>4505</v>
      </c>
      <c r="B4508" s="12" t="n">
        <v>1608190366</v>
      </c>
      <c r="C4508" s="18" t="s">
        <v>7060</v>
      </c>
      <c r="D4508" s="14" t="s">
        <v>417</v>
      </c>
    </row>
    <row r="4509" s="10" customFormat="true" ht="20.25" hidden="false" customHeight="true" outlineLevel="0" collapsed="false">
      <c r="A4509" s="15" t="n">
        <v>4506</v>
      </c>
      <c r="B4509" s="12" t="n">
        <v>1608339031</v>
      </c>
      <c r="C4509" s="18" t="s">
        <v>7061</v>
      </c>
      <c r="D4509" s="14" t="s">
        <v>7062</v>
      </c>
    </row>
    <row r="4510" s="10" customFormat="true" ht="20.25" hidden="false" customHeight="true" outlineLevel="0" collapsed="false">
      <c r="A4510" s="15" t="n">
        <v>4507</v>
      </c>
      <c r="B4510" s="12" t="n">
        <v>1608339420</v>
      </c>
      <c r="C4510" s="18" t="s">
        <v>7063</v>
      </c>
      <c r="D4510" s="14" t="s">
        <v>7064</v>
      </c>
    </row>
    <row r="4511" s="10" customFormat="true" ht="20.25" hidden="false" customHeight="true" outlineLevel="0" collapsed="false">
      <c r="A4511" s="15" t="n">
        <v>4508</v>
      </c>
      <c r="B4511" s="12" t="n">
        <v>1608339084</v>
      </c>
      <c r="C4511" s="18" t="s">
        <v>7065</v>
      </c>
      <c r="D4511" s="14" t="s">
        <v>7066</v>
      </c>
    </row>
    <row r="4512" s="10" customFormat="true" ht="20.25" hidden="false" customHeight="true" outlineLevel="0" collapsed="false">
      <c r="A4512" s="15" t="n">
        <v>4509</v>
      </c>
      <c r="B4512" s="12" t="n">
        <v>1608330352</v>
      </c>
      <c r="C4512" s="18" t="s">
        <v>7067</v>
      </c>
      <c r="D4512" s="14" t="s">
        <v>7068</v>
      </c>
    </row>
    <row r="4513" s="10" customFormat="true" ht="20.25" hidden="false" customHeight="true" outlineLevel="0" collapsed="false">
      <c r="A4513" s="15" t="n">
        <v>4510</v>
      </c>
      <c r="B4513" s="12" t="n">
        <v>1608339347</v>
      </c>
      <c r="C4513" s="18" t="s">
        <v>7069</v>
      </c>
      <c r="D4513" s="14" t="s">
        <v>7070</v>
      </c>
    </row>
    <row r="4514" s="10" customFormat="true" ht="20.25" hidden="false" customHeight="true" outlineLevel="0" collapsed="false">
      <c r="A4514" s="15" t="n">
        <v>4511</v>
      </c>
      <c r="B4514" s="12" t="n">
        <v>1608339177</v>
      </c>
      <c r="C4514" s="18" t="s">
        <v>7071</v>
      </c>
      <c r="D4514" s="14" t="s">
        <v>7072</v>
      </c>
    </row>
    <row r="4515" s="10" customFormat="true" ht="20.25" hidden="false" customHeight="true" outlineLevel="0" collapsed="false">
      <c r="A4515" s="15" t="n">
        <v>4512</v>
      </c>
      <c r="B4515" s="12" t="n">
        <v>1608340489</v>
      </c>
      <c r="C4515" s="18" t="s">
        <v>7073</v>
      </c>
      <c r="D4515" s="14" t="s">
        <v>417</v>
      </c>
    </row>
    <row r="4516" s="10" customFormat="true" ht="22.5" hidden="false" customHeight="true" outlineLevel="0" collapsed="false">
      <c r="A4516" s="15" t="n">
        <v>4513</v>
      </c>
      <c r="B4516" s="12" t="n">
        <v>1608160881</v>
      </c>
      <c r="C4516" s="18" t="s">
        <v>7074</v>
      </c>
      <c r="D4516" s="14" t="s">
        <v>7075</v>
      </c>
    </row>
    <row r="4517" s="10" customFormat="true" ht="20.25" hidden="false" customHeight="true" outlineLevel="0" collapsed="false">
      <c r="A4517" s="15" t="n">
        <v>4514</v>
      </c>
      <c r="B4517" s="12" t="n">
        <v>1608168034</v>
      </c>
      <c r="C4517" s="18" t="s">
        <v>7076</v>
      </c>
      <c r="D4517" s="14" t="s">
        <v>7077</v>
      </c>
    </row>
    <row r="4518" s="10" customFormat="true" ht="20.25" hidden="false" customHeight="true" outlineLevel="0" collapsed="false">
      <c r="A4518" s="15" t="n">
        <v>4515</v>
      </c>
      <c r="B4518" s="12" t="n">
        <v>1608169283</v>
      </c>
      <c r="C4518" s="18" t="s">
        <v>7078</v>
      </c>
      <c r="D4518" s="14" t="s">
        <v>7079</v>
      </c>
    </row>
    <row r="4519" s="10" customFormat="true" ht="20.25" hidden="false" customHeight="true" outlineLevel="0" collapsed="false">
      <c r="A4519" s="15" t="n">
        <v>4516</v>
      </c>
      <c r="B4519" s="12" t="n">
        <v>1608169030</v>
      </c>
      <c r="C4519" s="18" t="s">
        <v>7080</v>
      </c>
      <c r="D4519" s="14" t="s">
        <v>7081</v>
      </c>
    </row>
    <row r="4520" s="10" customFormat="true" ht="20.25" hidden="false" customHeight="true" outlineLevel="0" collapsed="false">
      <c r="A4520" s="15" t="n">
        <v>4517</v>
      </c>
      <c r="B4520" s="12" t="n">
        <v>1608168789</v>
      </c>
      <c r="C4520" s="18" t="s">
        <v>7082</v>
      </c>
      <c r="D4520" s="14" t="s">
        <v>7083</v>
      </c>
    </row>
    <row r="4521" s="10" customFormat="true" ht="20.25" hidden="false" customHeight="true" outlineLevel="0" collapsed="false">
      <c r="A4521" s="15" t="n">
        <v>4518</v>
      </c>
      <c r="B4521" s="64" t="n">
        <v>1604598035</v>
      </c>
      <c r="C4521" s="85" t="s">
        <v>7084</v>
      </c>
      <c r="D4521" s="86" t="s">
        <v>7085</v>
      </c>
    </row>
    <row r="4522" s="10" customFormat="true" ht="20.25" hidden="false" customHeight="true" outlineLevel="0" collapsed="false">
      <c r="A4522" s="15" t="n">
        <v>4519</v>
      </c>
      <c r="B4522" s="64" t="n">
        <v>1602601869</v>
      </c>
      <c r="C4522" s="85" t="s">
        <v>7086</v>
      </c>
      <c r="D4522" s="86" t="s">
        <v>7087</v>
      </c>
    </row>
    <row r="4523" s="10" customFormat="true" ht="20.25" hidden="false" customHeight="true" outlineLevel="0" collapsed="false">
      <c r="A4523" s="15" t="n">
        <v>4520</v>
      </c>
      <c r="B4523" s="64" t="n">
        <v>1608240032</v>
      </c>
      <c r="C4523" s="85" t="s">
        <v>7088</v>
      </c>
      <c r="D4523" s="86" t="s">
        <v>7089</v>
      </c>
    </row>
    <row r="4524" s="10" customFormat="true" ht="20.25" hidden="false" customHeight="true" outlineLevel="0" collapsed="false">
      <c r="A4524" s="15" t="n">
        <v>4521</v>
      </c>
      <c r="B4524" s="12" t="n">
        <v>1608339315</v>
      </c>
      <c r="C4524" s="17" t="s">
        <v>7090</v>
      </c>
      <c r="D4524" s="86" t="s">
        <v>7091</v>
      </c>
    </row>
    <row r="4525" s="10" customFormat="true" ht="20.25" hidden="false" customHeight="true" outlineLevel="0" collapsed="false">
      <c r="A4525" s="15" t="n">
        <v>4522</v>
      </c>
      <c r="B4525" s="12" t="n">
        <v>1608350424</v>
      </c>
      <c r="C4525" s="17" t="s">
        <v>7092</v>
      </c>
      <c r="D4525" s="86" t="s">
        <v>3785</v>
      </c>
    </row>
    <row r="4526" s="10" customFormat="true" ht="20.25" hidden="false" customHeight="true" outlineLevel="0" collapsed="false">
      <c r="A4526" s="15" t="n">
        <v>4523</v>
      </c>
      <c r="B4526" s="12" t="n">
        <v>1603587808</v>
      </c>
      <c r="C4526" s="17" t="s">
        <v>7093</v>
      </c>
      <c r="D4526" s="86" t="s">
        <v>7094</v>
      </c>
    </row>
    <row r="4527" s="10" customFormat="true" ht="20.25" hidden="false" customHeight="true" outlineLevel="0" collapsed="false">
      <c r="A4527" s="15" t="n">
        <v>4524</v>
      </c>
      <c r="B4527" s="12" t="n">
        <v>1608249328</v>
      </c>
      <c r="C4527" s="20" t="s">
        <v>7095</v>
      </c>
      <c r="D4527" s="86" t="s">
        <v>7096</v>
      </c>
    </row>
    <row r="4528" s="10" customFormat="true" ht="20.25" hidden="false" customHeight="true" outlineLevel="0" collapsed="false">
      <c r="A4528" s="15" t="n">
        <v>4525</v>
      </c>
      <c r="B4528" s="12" t="n">
        <v>1608249043</v>
      </c>
      <c r="C4528" s="17" t="s">
        <v>7097</v>
      </c>
      <c r="D4528" s="86" t="s">
        <v>7098</v>
      </c>
    </row>
    <row r="4529" s="10" customFormat="true" ht="20.25" hidden="false" customHeight="true" outlineLevel="0" collapsed="false">
      <c r="A4529" s="15" t="n">
        <v>4526</v>
      </c>
      <c r="B4529" s="12" t="n">
        <v>1608249376</v>
      </c>
      <c r="C4529" s="20" t="s">
        <v>7099</v>
      </c>
      <c r="D4529" s="86" t="s">
        <v>7100</v>
      </c>
    </row>
    <row r="4530" s="10" customFormat="true" ht="20.25" hidden="false" customHeight="true" outlineLevel="0" collapsed="false">
      <c r="A4530" s="15" t="n">
        <v>4527</v>
      </c>
      <c r="B4530" s="12" t="n">
        <v>1601539537</v>
      </c>
      <c r="C4530" s="20" t="s">
        <v>7101</v>
      </c>
      <c r="D4530" s="86" t="s">
        <v>7102</v>
      </c>
    </row>
    <row r="4531" s="10" customFormat="true" ht="20.25" hidden="false" customHeight="true" outlineLevel="0" collapsed="false">
      <c r="A4531" s="15" t="n">
        <v>4528</v>
      </c>
      <c r="B4531" s="12" t="n">
        <v>1604848784</v>
      </c>
      <c r="C4531" s="20" t="s">
        <v>7103</v>
      </c>
      <c r="D4531" s="86" t="s">
        <v>7104</v>
      </c>
    </row>
    <row r="4532" s="10" customFormat="true" ht="20.25" hidden="false" customHeight="true" outlineLevel="0" collapsed="false">
      <c r="A4532" s="15" t="n">
        <v>4529</v>
      </c>
      <c r="B4532" s="12" t="n">
        <v>1608249109</v>
      </c>
      <c r="C4532" s="17" t="s">
        <v>7105</v>
      </c>
      <c r="D4532" s="86" t="s">
        <v>7106</v>
      </c>
    </row>
    <row r="4533" s="10" customFormat="true" ht="20.25" hidden="false" customHeight="true" outlineLevel="0" collapsed="false">
      <c r="A4533" s="15" t="n">
        <v>4530</v>
      </c>
      <c r="B4533" s="12" t="n">
        <v>1608249005</v>
      </c>
      <c r="C4533" s="17" t="s">
        <v>7107</v>
      </c>
      <c r="D4533" s="86" t="s">
        <v>7108</v>
      </c>
    </row>
    <row r="4534" s="10" customFormat="true" ht="20.25" hidden="false" customHeight="true" outlineLevel="0" collapsed="false">
      <c r="A4534" s="15" t="n">
        <v>4531</v>
      </c>
      <c r="B4534" s="12" t="n">
        <v>1608240593</v>
      </c>
      <c r="C4534" s="17" t="s">
        <v>7109</v>
      </c>
      <c r="D4534" s="86" t="s">
        <v>7110</v>
      </c>
    </row>
    <row r="4535" s="10" customFormat="true" ht="20.25" hidden="false" customHeight="true" outlineLevel="0" collapsed="false">
      <c r="A4535" s="15" t="n">
        <v>4532</v>
      </c>
      <c r="B4535" s="12" t="n">
        <v>1608230288</v>
      </c>
      <c r="C4535" s="17" t="s">
        <v>7111</v>
      </c>
      <c r="D4535" s="86" t="s">
        <v>7112</v>
      </c>
    </row>
    <row r="4536" s="10" customFormat="true" ht="20.25" hidden="false" customHeight="true" outlineLevel="0" collapsed="false">
      <c r="A4536" s="15" t="n">
        <v>4533</v>
      </c>
      <c r="B4536" s="12" t="n">
        <v>1608230292</v>
      </c>
      <c r="C4536" s="20" t="s">
        <v>7113</v>
      </c>
      <c r="D4536" s="86" t="s">
        <v>7114</v>
      </c>
    </row>
    <row r="4537" s="10" customFormat="true" ht="20.25" hidden="false" customHeight="true" outlineLevel="0" collapsed="false">
      <c r="A4537" s="15" t="n">
        <v>4534</v>
      </c>
      <c r="B4537" s="12" t="n">
        <v>1608230358</v>
      </c>
      <c r="C4537" s="20" t="s">
        <v>7115</v>
      </c>
      <c r="D4537" s="86" t="s">
        <v>7116</v>
      </c>
    </row>
    <row r="4538" s="10" customFormat="true" ht="20.25" hidden="false" customHeight="true" outlineLevel="0" collapsed="false">
      <c r="A4538" s="15" t="n">
        <v>4535</v>
      </c>
      <c r="B4538" s="12" t="n">
        <v>1608230382</v>
      </c>
      <c r="C4538" s="20" t="s">
        <v>7117</v>
      </c>
      <c r="D4538" s="86" t="s">
        <v>7118</v>
      </c>
    </row>
    <row r="4539" s="10" customFormat="true" ht="20.25" hidden="false" customHeight="true" outlineLevel="0" collapsed="false">
      <c r="A4539" s="15" t="n">
        <v>4536</v>
      </c>
      <c r="B4539" s="12" t="n">
        <v>1608230390</v>
      </c>
      <c r="C4539" s="20" t="s">
        <v>7119</v>
      </c>
      <c r="D4539" s="86" t="s">
        <v>7120</v>
      </c>
    </row>
    <row r="4540" s="10" customFormat="true" ht="20.25" hidden="false" customHeight="true" outlineLevel="0" collapsed="false">
      <c r="A4540" s="15" t="n">
        <v>4537</v>
      </c>
      <c r="B4540" s="12" t="n">
        <v>1608230397</v>
      </c>
      <c r="C4540" s="20" t="s">
        <v>7121</v>
      </c>
      <c r="D4540" s="86" t="s">
        <v>7122</v>
      </c>
    </row>
    <row r="4541" s="10" customFormat="true" ht="20.25" hidden="false" customHeight="true" outlineLevel="0" collapsed="false">
      <c r="A4541" s="15" t="n">
        <v>4538</v>
      </c>
      <c r="B4541" s="12" t="n">
        <v>1608230398</v>
      </c>
      <c r="C4541" s="17" t="s">
        <v>7123</v>
      </c>
      <c r="D4541" s="86" t="s">
        <v>7124</v>
      </c>
    </row>
    <row r="4542" s="10" customFormat="true" ht="20.25" hidden="false" customHeight="true" outlineLevel="0" collapsed="false">
      <c r="A4542" s="15" t="n">
        <v>4539</v>
      </c>
      <c r="B4542" s="12" t="n">
        <v>1608230400</v>
      </c>
      <c r="C4542" s="17" t="s">
        <v>7125</v>
      </c>
      <c r="D4542" s="86" t="s">
        <v>7126</v>
      </c>
    </row>
    <row r="4543" s="10" customFormat="true" ht="20.25" hidden="false" customHeight="true" outlineLevel="0" collapsed="false">
      <c r="A4543" s="15" t="n">
        <v>4540</v>
      </c>
      <c r="B4543" s="12" t="n">
        <v>1608230406</v>
      </c>
      <c r="C4543" s="17" t="s">
        <v>7127</v>
      </c>
      <c r="D4543" s="86" t="s">
        <v>7128</v>
      </c>
    </row>
    <row r="4544" s="10" customFormat="true" ht="20.25" hidden="false" customHeight="true" outlineLevel="0" collapsed="false">
      <c r="A4544" s="15" t="n">
        <v>4541</v>
      </c>
      <c r="B4544" s="12" t="n">
        <v>1608230415</v>
      </c>
      <c r="C4544" s="17" t="s">
        <v>7129</v>
      </c>
      <c r="D4544" s="86" t="s">
        <v>7130</v>
      </c>
    </row>
    <row r="4545" s="10" customFormat="true" ht="20.25" hidden="false" customHeight="true" outlineLevel="0" collapsed="false">
      <c r="A4545" s="15" t="n">
        <v>4542</v>
      </c>
      <c r="B4545" s="12" t="n">
        <v>1608230417</v>
      </c>
      <c r="C4545" s="17" t="s">
        <v>7131</v>
      </c>
      <c r="D4545" s="86" t="s">
        <v>7132</v>
      </c>
    </row>
    <row r="4546" s="10" customFormat="true" ht="20.25" hidden="false" customHeight="true" outlineLevel="0" collapsed="false">
      <c r="A4546" s="15" t="n">
        <v>4543</v>
      </c>
      <c r="B4546" s="12" t="n">
        <v>1608230420</v>
      </c>
      <c r="C4546" s="21" t="s">
        <v>7133</v>
      </c>
      <c r="D4546" s="86" t="s">
        <v>7134</v>
      </c>
    </row>
    <row r="4547" s="10" customFormat="true" ht="20.25" hidden="false" customHeight="true" outlineLevel="0" collapsed="false">
      <c r="A4547" s="15" t="n">
        <v>4544</v>
      </c>
      <c r="B4547" s="12" t="n">
        <v>1608230427</v>
      </c>
      <c r="C4547" s="17" t="s">
        <v>7135</v>
      </c>
      <c r="D4547" s="86" t="s">
        <v>7136</v>
      </c>
    </row>
    <row r="4548" s="10" customFormat="true" ht="20.25" hidden="false" customHeight="true" outlineLevel="0" collapsed="false">
      <c r="A4548" s="15" t="n">
        <v>4545</v>
      </c>
      <c r="B4548" s="12" t="n">
        <v>1608230443</v>
      </c>
      <c r="C4548" s="17" t="s">
        <v>7137</v>
      </c>
      <c r="D4548" s="86" t="s">
        <v>7138</v>
      </c>
    </row>
    <row r="4549" s="10" customFormat="true" ht="20.25" hidden="false" customHeight="true" outlineLevel="0" collapsed="false">
      <c r="A4549" s="15" t="n">
        <v>4546</v>
      </c>
      <c r="B4549" s="12" t="n">
        <v>1608230478</v>
      </c>
      <c r="C4549" s="17" t="s">
        <v>7139</v>
      </c>
      <c r="D4549" s="86" t="s">
        <v>7140</v>
      </c>
    </row>
    <row r="4550" s="10" customFormat="true" ht="20.25" hidden="false" customHeight="true" outlineLevel="0" collapsed="false">
      <c r="A4550" s="15" t="n">
        <v>4547</v>
      </c>
      <c r="B4550" s="12" t="n">
        <v>1608230487</v>
      </c>
      <c r="C4550" s="17" t="s">
        <v>7141</v>
      </c>
      <c r="D4550" s="86" t="s">
        <v>7142</v>
      </c>
    </row>
    <row r="4551" s="10" customFormat="true" ht="20.25" hidden="false" customHeight="true" outlineLevel="0" collapsed="false">
      <c r="A4551" s="15" t="n">
        <v>4548</v>
      </c>
      <c r="B4551" s="12" t="n">
        <v>1608230687</v>
      </c>
      <c r="C4551" s="17" t="s">
        <v>7143</v>
      </c>
      <c r="D4551" s="86" t="s">
        <v>7144</v>
      </c>
    </row>
    <row r="4552" s="10" customFormat="true" ht="20.25" hidden="false" customHeight="true" outlineLevel="0" collapsed="false">
      <c r="A4552" s="15" t="n">
        <v>4549</v>
      </c>
      <c r="B4552" s="12" t="n">
        <v>1608239035</v>
      </c>
      <c r="C4552" s="17" t="s">
        <v>7145</v>
      </c>
      <c r="D4552" s="86" t="s">
        <v>7146</v>
      </c>
    </row>
    <row r="4553" s="10" customFormat="true" ht="20.25" hidden="false" customHeight="true" outlineLevel="0" collapsed="false">
      <c r="A4553" s="15" t="n">
        <v>4550</v>
      </c>
      <c r="B4553" s="12" t="n">
        <v>1608239159</v>
      </c>
      <c r="C4553" s="17" t="s">
        <v>7147</v>
      </c>
      <c r="D4553" s="86" t="s">
        <v>7148</v>
      </c>
    </row>
    <row r="4554" s="10" customFormat="true" ht="20.25" hidden="false" customHeight="true" outlineLevel="0" collapsed="false">
      <c r="A4554" s="15" t="n">
        <v>4551</v>
      </c>
      <c r="B4554" s="12" t="n">
        <v>1608239300</v>
      </c>
      <c r="C4554" s="17" t="s">
        <v>7149</v>
      </c>
      <c r="D4554" s="86" t="s">
        <v>7150</v>
      </c>
    </row>
    <row r="4555" s="10" customFormat="true" ht="20.25" hidden="false" customHeight="true" outlineLevel="0" collapsed="false">
      <c r="A4555" s="15" t="n">
        <v>4552</v>
      </c>
      <c r="B4555" s="12" t="n">
        <v>1608239323</v>
      </c>
      <c r="C4555" s="17" t="s">
        <v>7151</v>
      </c>
      <c r="D4555" s="86" t="s">
        <v>7152</v>
      </c>
    </row>
    <row r="4556" s="10" customFormat="true" ht="20.25" hidden="false" customHeight="true" outlineLevel="0" collapsed="false">
      <c r="A4556" s="15" t="n">
        <v>4553</v>
      </c>
      <c r="B4556" s="12" t="n">
        <v>1608239469</v>
      </c>
      <c r="C4556" s="17" t="s">
        <v>7153</v>
      </c>
      <c r="D4556" s="86" t="s">
        <v>7154</v>
      </c>
    </row>
    <row r="4557" s="10" customFormat="true" ht="20.25" hidden="false" customHeight="true" outlineLevel="0" collapsed="false">
      <c r="A4557" s="15" t="n">
        <v>4554</v>
      </c>
      <c r="B4557" s="12" t="n">
        <v>1608239495</v>
      </c>
      <c r="C4557" s="17" t="s">
        <v>7155</v>
      </c>
      <c r="D4557" s="86" t="s">
        <v>7156</v>
      </c>
    </row>
    <row r="4558" s="10" customFormat="true" ht="20.25" hidden="false" customHeight="true" outlineLevel="0" collapsed="false">
      <c r="A4558" s="15" t="n">
        <v>4555</v>
      </c>
      <c r="B4558" s="12" t="n">
        <v>1608239620</v>
      </c>
      <c r="C4558" s="17" t="s">
        <v>7157</v>
      </c>
      <c r="D4558" s="86" t="s">
        <v>7158</v>
      </c>
    </row>
    <row r="4559" s="10" customFormat="true" ht="20.25" hidden="false" customHeight="true" outlineLevel="0" collapsed="false">
      <c r="A4559" s="15" t="n">
        <v>4556</v>
      </c>
      <c r="B4559" s="12" t="n">
        <v>1608239661</v>
      </c>
      <c r="C4559" s="17" t="s">
        <v>7159</v>
      </c>
      <c r="D4559" s="86" t="s">
        <v>7160</v>
      </c>
    </row>
    <row r="4560" s="10" customFormat="true" ht="20.25" hidden="false" customHeight="true" outlineLevel="0" collapsed="false">
      <c r="A4560" s="15" t="n">
        <v>4557</v>
      </c>
      <c r="B4560" s="12" t="n">
        <v>1608239686</v>
      </c>
      <c r="C4560" s="17" t="s">
        <v>7161</v>
      </c>
      <c r="D4560" s="86" t="s">
        <v>7162</v>
      </c>
    </row>
    <row r="4561" s="10" customFormat="true" ht="20.25" hidden="false" customHeight="true" outlineLevel="0" collapsed="false">
      <c r="A4561" s="15" t="n">
        <v>4558</v>
      </c>
      <c r="B4561" s="12" t="n">
        <v>1608239718</v>
      </c>
      <c r="C4561" s="17" t="s">
        <v>7163</v>
      </c>
      <c r="D4561" s="86" t="s">
        <v>7164</v>
      </c>
    </row>
    <row r="4562" s="10" customFormat="true" ht="20.25" hidden="false" customHeight="true" outlineLevel="0" collapsed="false">
      <c r="A4562" s="15" t="n">
        <v>4559</v>
      </c>
      <c r="B4562" s="12" t="n">
        <v>1608239732</v>
      </c>
      <c r="C4562" s="17" t="s">
        <v>7165</v>
      </c>
      <c r="D4562" s="86" t="s">
        <v>7166</v>
      </c>
    </row>
    <row r="4563" s="10" customFormat="true" ht="20.25" hidden="false" customHeight="true" outlineLevel="0" collapsed="false">
      <c r="A4563" s="15" t="n">
        <v>4560</v>
      </c>
      <c r="B4563" s="12" t="n">
        <v>1608239743</v>
      </c>
      <c r="C4563" s="17" t="s">
        <v>7167</v>
      </c>
      <c r="D4563" s="86" t="s">
        <v>7168</v>
      </c>
    </row>
    <row r="4564" s="10" customFormat="true" ht="20.25" hidden="false" customHeight="true" outlineLevel="0" collapsed="false">
      <c r="A4564" s="15" t="n">
        <v>4561</v>
      </c>
      <c r="B4564" s="86" t="n">
        <v>1608249684</v>
      </c>
      <c r="C4564" s="17" t="s">
        <v>7169</v>
      </c>
      <c r="D4564" s="86" t="s">
        <v>7170</v>
      </c>
    </row>
    <row r="4565" s="10" customFormat="true" ht="20.25" hidden="false" customHeight="true" outlineLevel="0" collapsed="false">
      <c r="A4565" s="15" t="n">
        <v>4562</v>
      </c>
      <c r="B4565" s="86" t="n">
        <v>1608249683</v>
      </c>
      <c r="C4565" s="17" t="s">
        <v>7171</v>
      </c>
      <c r="D4565" s="86" t="s">
        <v>7172</v>
      </c>
    </row>
    <row r="4566" s="10" customFormat="true" ht="20.25" hidden="false" customHeight="true" outlineLevel="0" collapsed="false">
      <c r="A4566" s="15" t="n">
        <v>4563</v>
      </c>
      <c r="B4566" s="12" t="n">
        <v>1608249924</v>
      </c>
      <c r="C4566" s="17" t="s">
        <v>7173</v>
      </c>
      <c r="D4566" s="86" t="s">
        <v>7174</v>
      </c>
    </row>
    <row r="4567" s="10" customFormat="true" ht="20.25" hidden="false" customHeight="true" outlineLevel="0" collapsed="false">
      <c r="A4567" s="15" t="n">
        <v>4564</v>
      </c>
      <c r="B4567" s="12" t="n">
        <v>1608160928</v>
      </c>
      <c r="C4567" s="17" t="s">
        <v>7175</v>
      </c>
      <c r="D4567" s="86" t="s">
        <v>7176</v>
      </c>
    </row>
    <row r="4568" s="10" customFormat="true" ht="20.25" hidden="false" customHeight="true" outlineLevel="0" collapsed="false">
      <c r="A4568" s="15" t="n">
        <v>4565</v>
      </c>
      <c r="B4568" s="12" t="n">
        <v>1602608377</v>
      </c>
      <c r="C4568" s="17" t="s">
        <v>7177</v>
      </c>
      <c r="D4568" s="86" t="s">
        <v>7178</v>
      </c>
    </row>
    <row r="4569" s="10" customFormat="true" ht="20.25" hidden="false" customHeight="true" outlineLevel="0" collapsed="false">
      <c r="A4569" s="15" t="n">
        <v>4566</v>
      </c>
      <c r="B4569" s="12" t="n">
        <v>1601671089</v>
      </c>
      <c r="C4569" s="17" t="s">
        <v>7179</v>
      </c>
      <c r="D4569" s="86" t="s">
        <v>7180</v>
      </c>
    </row>
    <row r="4570" s="10" customFormat="true" ht="20.25" hidden="false" customHeight="true" outlineLevel="0" collapsed="false">
      <c r="A4570" s="15" t="n">
        <v>4567</v>
      </c>
      <c r="B4570" s="12" t="n">
        <v>1608249631</v>
      </c>
      <c r="C4570" s="17" t="s">
        <v>7181</v>
      </c>
      <c r="D4570" s="86" t="s">
        <v>7182</v>
      </c>
    </row>
    <row r="4571" s="10" customFormat="true" ht="20.25" hidden="false" customHeight="true" outlineLevel="0" collapsed="false">
      <c r="A4571" s="15" t="n">
        <v>4568</v>
      </c>
      <c r="B4571" s="12" t="n">
        <v>1608249499</v>
      </c>
      <c r="C4571" s="17" t="s">
        <v>7183</v>
      </c>
      <c r="D4571" s="86" t="s">
        <v>7184</v>
      </c>
    </row>
    <row r="4572" s="10" customFormat="true" ht="20.25" hidden="false" customHeight="true" outlineLevel="0" collapsed="false">
      <c r="A4572" s="15" t="n">
        <v>4569</v>
      </c>
      <c r="B4572" s="12" t="n">
        <v>1602600917</v>
      </c>
      <c r="C4572" s="17" t="s">
        <v>7185</v>
      </c>
      <c r="D4572" s="86" t="s">
        <v>7186</v>
      </c>
    </row>
    <row r="4573" s="10" customFormat="true" ht="20.25" hidden="false" customHeight="true" outlineLevel="0" collapsed="false">
      <c r="A4573" s="15" t="n">
        <v>4570</v>
      </c>
      <c r="B4573" s="12" t="n">
        <v>1608090002</v>
      </c>
      <c r="C4573" s="20" t="s">
        <v>7187</v>
      </c>
      <c r="D4573" s="86" t="s">
        <v>7188</v>
      </c>
    </row>
    <row r="4574" s="10" customFormat="true" ht="20.25" hidden="false" customHeight="true" outlineLevel="0" collapsed="false">
      <c r="A4574" s="15" t="n">
        <v>4571</v>
      </c>
      <c r="B4574" s="12" t="n">
        <v>1608090062</v>
      </c>
      <c r="C4574" s="20" t="s">
        <v>7189</v>
      </c>
      <c r="D4574" s="86" t="s">
        <v>7190</v>
      </c>
    </row>
    <row r="4575" s="10" customFormat="true" ht="20.25" hidden="false" customHeight="true" outlineLevel="0" collapsed="false">
      <c r="A4575" s="15" t="n">
        <v>4572</v>
      </c>
      <c r="B4575" s="12" t="n">
        <v>1608090065</v>
      </c>
      <c r="C4575" s="20" t="s">
        <v>7191</v>
      </c>
      <c r="D4575" s="86" t="s">
        <v>7192</v>
      </c>
    </row>
    <row r="4576" s="10" customFormat="true" ht="20.25" hidden="false" customHeight="true" outlineLevel="0" collapsed="false">
      <c r="A4576" s="15" t="n">
        <v>4573</v>
      </c>
      <c r="B4576" s="12" t="n">
        <v>1608090116</v>
      </c>
      <c r="C4576" s="20" t="s">
        <v>7193</v>
      </c>
      <c r="D4576" s="86" t="s">
        <v>7194</v>
      </c>
    </row>
    <row r="4577" s="10" customFormat="true" ht="20.25" hidden="false" customHeight="true" outlineLevel="0" collapsed="false">
      <c r="A4577" s="15" t="n">
        <v>4574</v>
      </c>
      <c r="B4577" s="12" t="n">
        <v>1608090134</v>
      </c>
      <c r="C4577" s="17" t="s">
        <v>7195</v>
      </c>
      <c r="D4577" s="86" t="s">
        <v>7196</v>
      </c>
    </row>
    <row r="4578" s="10" customFormat="true" ht="20.25" hidden="false" customHeight="true" outlineLevel="0" collapsed="false">
      <c r="A4578" s="15" t="n">
        <v>4575</v>
      </c>
      <c r="B4578" s="12" t="n">
        <v>1608090142</v>
      </c>
      <c r="C4578" s="17" t="s">
        <v>7197</v>
      </c>
      <c r="D4578" s="86" t="s">
        <v>7198</v>
      </c>
    </row>
    <row r="4579" s="10" customFormat="true" ht="20.25" hidden="false" customHeight="true" outlineLevel="0" collapsed="false">
      <c r="A4579" s="15" t="n">
        <v>4576</v>
      </c>
      <c r="B4579" s="12" t="n">
        <v>1608090150</v>
      </c>
      <c r="C4579" s="17" t="s">
        <v>7199</v>
      </c>
      <c r="D4579" s="86" t="s">
        <v>7200</v>
      </c>
    </row>
    <row r="4580" s="10" customFormat="true" ht="20.25" hidden="false" customHeight="true" outlineLevel="0" collapsed="false">
      <c r="A4580" s="15" t="n">
        <v>4577</v>
      </c>
      <c r="B4580" s="12" t="n">
        <v>1608090188</v>
      </c>
      <c r="C4580" s="17" t="s">
        <v>7201</v>
      </c>
      <c r="D4580" s="86" t="s">
        <v>7202</v>
      </c>
    </row>
    <row r="4581" s="10" customFormat="true" ht="20.25" hidden="false" customHeight="true" outlineLevel="0" collapsed="false">
      <c r="A4581" s="15" t="n">
        <v>4578</v>
      </c>
      <c r="B4581" s="12" t="n">
        <v>1608090213</v>
      </c>
      <c r="C4581" s="17" t="s">
        <v>7203</v>
      </c>
      <c r="D4581" s="86" t="s">
        <v>7204</v>
      </c>
    </row>
    <row r="4582" s="10" customFormat="true" ht="20.25" hidden="false" customHeight="true" outlineLevel="0" collapsed="false">
      <c r="A4582" s="15" t="n">
        <v>4579</v>
      </c>
      <c r="B4582" s="12" t="n">
        <v>1608090628</v>
      </c>
      <c r="C4582" s="17" t="s">
        <v>7205</v>
      </c>
      <c r="D4582" s="86" t="s">
        <v>7206</v>
      </c>
    </row>
    <row r="4583" s="10" customFormat="true" ht="20.25" hidden="false" customHeight="true" outlineLevel="0" collapsed="false">
      <c r="A4583" s="15" t="n">
        <v>4580</v>
      </c>
      <c r="B4583" s="12" t="n">
        <v>1608090649</v>
      </c>
      <c r="C4583" s="17" t="s">
        <v>7207</v>
      </c>
      <c r="D4583" s="86" t="s">
        <v>7208</v>
      </c>
    </row>
    <row r="4584" s="10" customFormat="true" ht="20.25" hidden="false" customHeight="true" outlineLevel="0" collapsed="false">
      <c r="A4584" s="15" t="n">
        <v>4581</v>
      </c>
      <c r="B4584" s="12" t="n">
        <v>1608090691</v>
      </c>
      <c r="C4584" s="17" t="s">
        <v>7209</v>
      </c>
      <c r="D4584" s="86" t="s">
        <v>7210</v>
      </c>
    </row>
    <row r="4585" s="10" customFormat="true" ht="20.25" hidden="false" customHeight="true" outlineLevel="0" collapsed="false">
      <c r="A4585" s="15" t="n">
        <v>4582</v>
      </c>
      <c r="B4585" s="12" t="n">
        <v>1608090793</v>
      </c>
      <c r="C4585" s="20" t="s">
        <v>7211</v>
      </c>
      <c r="D4585" s="86" t="s">
        <v>7212</v>
      </c>
    </row>
    <row r="4586" s="10" customFormat="true" ht="20.25" hidden="false" customHeight="true" outlineLevel="0" collapsed="false">
      <c r="A4586" s="15" t="n">
        <v>4583</v>
      </c>
      <c r="B4586" s="12" t="n">
        <v>1608090795</v>
      </c>
      <c r="C4586" s="20" t="s">
        <v>7213</v>
      </c>
      <c r="D4586" s="86" t="s">
        <v>7214</v>
      </c>
    </row>
    <row r="4587" s="10" customFormat="true" ht="20.25" hidden="false" customHeight="true" outlineLevel="0" collapsed="false">
      <c r="A4587" s="15" t="n">
        <v>4584</v>
      </c>
      <c r="B4587" s="12" t="n">
        <v>1608090886</v>
      </c>
      <c r="C4587" s="20" t="s">
        <v>7215</v>
      </c>
      <c r="D4587" s="86" t="s">
        <v>7216</v>
      </c>
    </row>
    <row r="4588" s="10" customFormat="true" ht="20.25" hidden="false" customHeight="true" outlineLevel="0" collapsed="false">
      <c r="A4588" s="15" t="n">
        <v>4585</v>
      </c>
      <c r="B4588" s="12" t="n">
        <v>1608090901</v>
      </c>
      <c r="C4588" s="20" t="s">
        <v>7217</v>
      </c>
      <c r="D4588" s="86" t="s">
        <v>7218</v>
      </c>
    </row>
    <row r="4589" s="10" customFormat="true" ht="20.25" hidden="false" customHeight="true" outlineLevel="0" collapsed="false">
      <c r="A4589" s="15" t="n">
        <v>4586</v>
      </c>
      <c r="B4589" s="12" t="n">
        <v>1608091013</v>
      </c>
      <c r="C4589" s="20" t="s">
        <v>7219</v>
      </c>
      <c r="D4589" s="86" t="s">
        <v>7220</v>
      </c>
    </row>
    <row r="4590" s="10" customFormat="true" ht="20.25" hidden="false" customHeight="true" outlineLevel="0" collapsed="false">
      <c r="A4590" s="15" t="n">
        <v>4587</v>
      </c>
      <c r="B4590" s="12" t="n">
        <v>1608091014</v>
      </c>
      <c r="C4590" s="20" t="s">
        <v>7221</v>
      </c>
      <c r="D4590" s="86" t="s">
        <v>7222</v>
      </c>
    </row>
    <row r="4591" s="10" customFormat="true" ht="20.25" hidden="false" customHeight="true" outlineLevel="0" collapsed="false">
      <c r="A4591" s="15" t="n">
        <v>4588</v>
      </c>
      <c r="B4591" s="12" t="n">
        <v>1608091015</v>
      </c>
      <c r="C4591" s="20" t="s">
        <v>7223</v>
      </c>
      <c r="D4591" s="86" t="s">
        <v>7224</v>
      </c>
    </row>
    <row r="4592" s="10" customFormat="true" ht="20.25" hidden="false" customHeight="true" outlineLevel="0" collapsed="false">
      <c r="A4592" s="15" t="n">
        <v>4589</v>
      </c>
      <c r="B4592" s="12" t="n">
        <v>1608091053</v>
      </c>
      <c r="C4592" s="20" t="s">
        <v>7225</v>
      </c>
      <c r="D4592" s="86" t="s">
        <v>7226</v>
      </c>
    </row>
    <row r="4593" s="10" customFormat="true" ht="20.25" hidden="false" customHeight="true" outlineLevel="0" collapsed="false">
      <c r="A4593" s="15" t="n">
        <v>4590</v>
      </c>
      <c r="B4593" s="12" t="n">
        <v>1608091054</v>
      </c>
      <c r="C4593" s="20" t="s">
        <v>7227</v>
      </c>
      <c r="D4593" s="86" t="s">
        <v>7228</v>
      </c>
    </row>
    <row r="4594" s="10" customFormat="true" ht="20.25" hidden="false" customHeight="true" outlineLevel="0" collapsed="false">
      <c r="A4594" s="15" t="n">
        <v>4591</v>
      </c>
      <c r="B4594" s="12" t="n">
        <v>1608091055</v>
      </c>
      <c r="C4594" s="20" t="s">
        <v>7229</v>
      </c>
      <c r="D4594" s="86" t="s">
        <v>7230</v>
      </c>
    </row>
    <row r="4595" s="10" customFormat="true" ht="20.25" hidden="false" customHeight="true" outlineLevel="0" collapsed="false">
      <c r="A4595" s="15" t="n">
        <v>4592</v>
      </c>
      <c r="B4595" s="12" t="n">
        <v>1608091059</v>
      </c>
      <c r="C4595" s="20" t="s">
        <v>7231</v>
      </c>
      <c r="D4595" s="86" t="s">
        <v>7232</v>
      </c>
    </row>
    <row r="4596" s="10" customFormat="true" ht="20.25" hidden="false" customHeight="true" outlineLevel="0" collapsed="false">
      <c r="A4596" s="15" t="n">
        <v>4593</v>
      </c>
      <c r="B4596" s="12" t="n">
        <v>1608091078</v>
      </c>
      <c r="C4596" s="20" t="s">
        <v>7233</v>
      </c>
      <c r="D4596" s="86" t="n">
        <v>317169000195442</v>
      </c>
    </row>
    <row r="4597" s="10" customFormat="true" ht="20.25" hidden="false" customHeight="true" outlineLevel="0" collapsed="false">
      <c r="A4597" s="15" t="n">
        <v>4594</v>
      </c>
      <c r="B4597" s="12" t="n">
        <v>1608091061</v>
      </c>
      <c r="C4597" s="20" t="s">
        <v>7234</v>
      </c>
      <c r="D4597" s="86" t="s">
        <v>7235</v>
      </c>
    </row>
    <row r="4598" s="10" customFormat="true" ht="20.25" hidden="false" customHeight="true" outlineLevel="0" collapsed="false">
      <c r="A4598" s="15" t="n">
        <v>4595</v>
      </c>
      <c r="B4598" s="12" t="n">
        <v>1608099068</v>
      </c>
      <c r="C4598" s="20" t="s">
        <v>7236</v>
      </c>
      <c r="D4598" s="86" t="s">
        <v>7237</v>
      </c>
    </row>
    <row r="4599" s="10" customFormat="true" ht="20.25" hidden="false" customHeight="true" outlineLevel="0" collapsed="false">
      <c r="A4599" s="15" t="n">
        <v>4596</v>
      </c>
      <c r="B4599" s="12" t="n">
        <v>1608099158</v>
      </c>
      <c r="C4599" s="20" t="s">
        <v>7238</v>
      </c>
      <c r="D4599" s="86" t="s">
        <v>7239</v>
      </c>
    </row>
    <row r="4600" s="10" customFormat="true" ht="20.25" hidden="false" customHeight="true" outlineLevel="0" collapsed="false">
      <c r="A4600" s="15" t="n">
        <v>4597</v>
      </c>
      <c r="B4600" s="12" t="n">
        <v>1608099193</v>
      </c>
      <c r="C4600" s="20" t="s">
        <v>7240</v>
      </c>
      <c r="D4600" s="86" t="s">
        <v>7241</v>
      </c>
    </row>
    <row r="4601" s="10" customFormat="true" ht="20.25" hidden="false" customHeight="true" outlineLevel="0" collapsed="false">
      <c r="A4601" s="15" t="n">
        <v>4598</v>
      </c>
      <c r="B4601" s="12" t="n">
        <v>1608099204</v>
      </c>
      <c r="C4601" s="20" t="s">
        <v>7242</v>
      </c>
      <c r="D4601" s="86" t="s">
        <v>7243</v>
      </c>
    </row>
    <row r="4602" s="10" customFormat="true" ht="20.25" hidden="false" customHeight="true" outlineLevel="0" collapsed="false">
      <c r="A4602" s="15" t="n">
        <v>4599</v>
      </c>
      <c r="B4602" s="12" t="n">
        <v>1608099240</v>
      </c>
      <c r="C4602" s="20" t="s">
        <v>7244</v>
      </c>
      <c r="D4602" s="86" t="s">
        <v>7245</v>
      </c>
    </row>
    <row r="4603" s="10" customFormat="true" ht="20.25" hidden="false" customHeight="true" outlineLevel="0" collapsed="false">
      <c r="A4603" s="15" t="n">
        <v>4600</v>
      </c>
      <c r="B4603" s="12" t="n">
        <v>1608099276</v>
      </c>
      <c r="C4603" s="20" t="s">
        <v>7246</v>
      </c>
      <c r="D4603" s="86" t="s">
        <v>7247</v>
      </c>
    </row>
    <row r="4604" s="10" customFormat="true" ht="20.25" hidden="false" customHeight="true" outlineLevel="0" collapsed="false">
      <c r="A4604" s="15" t="n">
        <v>4601</v>
      </c>
      <c r="B4604" s="12" t="n">
        <v>1608099462</v>
      </c>
      <c r="C4604" s="20" t="s">
        <v>7248</v>
      </c>
      <c r="D4604" s="86" t="s">
        <v>7249</v>
      </c>
    </row>
    <row r="4605" s="10" customFormat="true" ht="20.25" hidden="false" customHeight="true" outlineLevel="0" collapsed="false">
      <c r="A4605" s="15" t="n">
        <v>4602</v>
      </c>
      <c r="B4605" s="12" t="n">
        <v>1608099498</v>
      </c>
      <c r="C4605" s="20" t="s">
        <v>7250</v>
      </c>
      <c r="D4605" s="86" t="s">
        <v>7251</v>
      </c>
    </row>
    <row r="4606" s="10" customFormat="true" ht="20.25" hidden="false" customHeight="true" outlineLevel="0" collapsed="false">
      <c r="A4606" s="15" t="n">
        <v>4603</v>
      </c>
      <c r="B4606" s="12" t="n">
        <v>1608099542</v>
      </c>
      <c r="C4606" s="20" t="s">
        <v>7252</v>
      </c>
      <c r="D4606" s="86" t="s">
        <v>7253</v>
      </c>
    </row>
    <row r="4607" s="10" customFormat="true" ht="20.25" hidden="false" customHeight="true" outlineLevel="0" collapsed="false">
      <c r="A4607" s="15" t="n">
        <v>4604</v>
      </c>
      <c r="B4607" s="12" t="n">
        <v>1608099591</v>
      </c>
      <c r="C4607" s="20" t="s">
        <v>7254</v>
      </c>
      <c r="D4607" s="86" t="s">
        <v>7255</v>
      </c>
    </row>
    <row r="4608" s="10" customFormat="true" ht="20.25" hidden="false" customHeight="true" outlineLevel="0" collapsed="false">
      <c r="A4608" s="15" t="n">
        <v>4605</v>
      </c>
      <c r="B4608" s="12" t="n">
        <v>1608099592</v>
      </c>
      <c r="C4608" s="20" t="s">
        <v>7256</v>
      </c>
      <c r="D4608" s="86" t="s">
        <v>7257</v>
      </c>
    </row>
    <row r="4609" s="10" customFormat="true" ht="20.25" hidden="false" customHeight="true" outlineLevel="0" collapsed="false">
      <c r="A4609" s="15" t="n">
        <v>4606</v>
      </c>
      <c r="B4609" s="12" t="n">
        <v>1608099864</v>
      </c>
      <c r="C4609" s="20" t="s">
        <v>7258</v>
      </c>
      <c r="D4609" s="86" t="s">
        <v>7259</v>
      </c>
    </row>
    <row r="4610" s="10" customFormat="true" ht="20.25" hidden="false" customHeight="true" outlineLevel="0" collapsed="false">
      <c r="A4610" s="15" t="n">
        <v>4607</v>
      </c>
      <c r="B4610" s="12" t="n">
        <v>1608099868</v>
      </c>
      <c r="C4610" s="20" t="s">
        <v>7260</v>
      </c>
      <c r="D4610" s="86" t="s">
        <v>7261</v>
      </c>
    </row>
    <row r="4611" s="10" customFormat="true" ht="20.25" hidden="false" customHeight="true" outlineLevel="0" collapsed="false">
      <c r="A4611" s="15" t="n">
        <v>4608</v>
      </c>
      <c r="B4611" s="12" t="n">
        <v>1608129013</v>
      </c>
      <c r="C4611" s="20" t="s">
        <v>7262</v>
      </c>
      <c r="D4611" s="86" t="s">
        <v>7263</v>
      </c>
    </row>
    <row r="4612" s="10" customFormat="true" ht="20.25" hidden="false" customHeight="true" outlineLevel="0" collapsed="false">
      <c r="A4612" s="15" t="n">
        <v>4609</v>
      </c>
      <c r="B4612" s="12" t="n">
        <v>1608129269</v>
      </c>
      <c r="C4612" s="20" t="s">
        <v>7264</v>
      </c>
      <c r="D4612" s="86" t="s">
        <v>7265</v>
      </c>
    </row>
    <row r="4613" s="10" customFormat="true" ht="20.25" hidden="false" customHeight="true" outlineLevel="0" collapsed="false">
      <c r="A4613" s="15" t="n">
        <v>4610</v>
      </c>
      <c r="B4613" s="12" t="n">
        <v>1608120388</v>
      </c>
      <c r="C4613" s="17" t="s">
        <v>7266</v>
      </c>
      <c r="D4613" s="86" t="s">
        <v>7267</v>
      </c>
    </row>
    <row r="4614" s="10" customFormat="true" ht="20.25" hidden="false" customHeight="true" outlineLevel="0" collapsed="false">
      <c r="A4614" s="15" t="n">
        <v>4611</v>
      </c>
      <c r="B4614" s="12" t="n">
        <v>1608129012</v>
      </c>
      <c r="C4614" s="17" t="s">
        <v>7268</v>
      </c>
      <c r="D4614" s="86" t="s">
        <v>7269</v>
      </c>
    </row>
    <row r="4615" s="10" customFormat="true" ht="20.25" hidden="false" customHeight="true" outlineLevel="0" collapsed="false">
      <c r="A4615" s="15" t="n">
        <v>4612</v>
      </c>
      <c r="B4615" s="12" t="n">
        <v>1608120188</v>
      </c>
      <c r="C4615" s="17" t="s">
        <v>7270</v>
      </c>
      <c r="D4615" s="86" t="s">
        <v>7271</v>
      </c>
    </row>
    <row r="4616" s="10" customFormat="true" ht="20.25" hidden="false" customHeight="true" outlineLevel="0" collapsed="false">
      <c r="A4616" s="15" t="n">
        <v>4613</v>
      </c>
      <c r="B4616" s="12" t="n">
        <v>1608120312</v>
      </c>
      <c r="C4616" s="17" t="s">
        <v>7272</v>
      </c>
      <c r="D4616" s="86" t="s">
        <v>7273</v>
      </c>
    </row>
    <row r="4617" s="10" customFormat="true" ht="20.25" hidden="false" customHeight="true" outlineLevel="0" collapsed="false">
      <c r="A4617" s="15" t="n">
        <v>4614</v>
      </c>
      <c r="B4617" s="12" t="n">
        <v>1608120643</v>
      </c>
      <c r="C4617" s="17" t="s">
        <v>7274</v>
      </c>
      <c r="D4617" s="86" t="s">
        <v>7275</v>
      </c>
    </row>
    <row r="4618" s="10" customFormat="true" ht="20.25" hidden="false" customHeight="true" outlineLevel="0" collapsed="false">
      <c r="A4618" s="15" t="n">
        <v>4615</v>
      </c>
      <c r="B4618" s="12" t="n">
        <v>1608129165</v>
      </c>
      <c r="C4618" s="17" t="s">
        <v>7276</v>
      </c>
      <c r="D4618" s="86" t="s">
        <v>7277</v>
      </c>
    </row>
    <row r="4619" s="10" customFormat="true" ht="20.25" hidden="false" customHeight="true" outlineLevel="0" collapsed="false">
      <c r="A4619" s="15" t="n">
        <v>4616</v>
      </c>
      <c r="B4619" s="12" t="n">
        <v>1608129084</v>
      </c>
      <c r="C4619" s="17" t="s">
        <v>7278</v>
      </c>
      <c r="D4619" s="86" t="s">
        <v>7279</v>
      </c>
    </row>
    <row r="4620" s="10" customFormat="true" ht="20.25" hidden="false" customHeight="true" outlineLevel="0" collapsed="false">
      <c r="A4620" s="15" t="n">
        <v>4617</v>
      </c>
      <c r="B4620" s="12" t="n">
        <v>1608129627</v>
      </c>
      <c r="C4620" s="17" t="s">
        <v>7280</v>
      </c>
      <c r="D4620" s="86" t="s">
        <v>7281</v>
      </c>
    </row>
    <row r="4621" s="10" customFormat="true" ht="20.25" hidden="false" customHeight="true" outlineLevel="0" collapsed="false">
      <c r="A4621" s="15" t="n">
        <v>4618</v>
      </c>
      <c r="B4621" s="12" t="n">
        <v>1608120370</v>
      </c>
      <c r="C4621" s="17" t="s">
        <v>7282</v>
      </c>
      <c r="D4621" s="86" t="s">
        <v>7283</v>
      </c>
    </row>
    <row r="4622" s="10" customFormat="true" ht="20.25" hidden="false" customHeight="true" outlineLevel="0" collapsed="false">
      <c r="A4622" s="15" t="n">
        <v>4619</v>
      </c>
      <c r="B4622" s="12" t="n">
        <v>1608129184</v>
      </c>
      <c r="C4622" s="17" t="s">
        <v>7284</v>
      </c>
      <c r="D4622" s="86" t="s">
        <v>7285</v>
      </c>
    </row>
    <row r="4623" s="10" customFormat="true" ht="20.25" hidden="false" customHeight="true" outlineLevel="0" collapsed="false">
      <c r="A4623" s="15" t="n">
        <v>4620</v>
      </c>
      <c r="B4623" s="12" t="n">
        <v>1608120029</v>
      </c>
      <c r="C4623" s="17" t="s">
        <v>7286</v>
      </c>
      <c r="D4623" s="86" t="s">
        <v>7287</v>
      </c>
    </row>
    <row r="4624" s="10" customFormat="true" ht="20.25" hidden="false" customHeight="true" outlineLevel="0" collapsed="false">
      <c r="A4624" s="15" t="n">
        <v>4621</v>
      </c>
      <c r="B4624" s="12" t="n">
        <v>1608120098</v>
      </c>
      <c r="C4624" s="17" t="s">
        <v>7288</v>
      </c>
      <c r="D4624" s="86" t="s">
        <v>7289</v>
      </c>
    </row>
    <row r="4625" s="10" customFormat="true" ht="20.25" hidden="false" customHeight="true" outlineLevel="0" collapsed="false">
      <c r="A4625" s="15" t="n">
        <v>4622</v>
      </c>
      <c r="B4625" s="12" t="n">
        <v>1608120570</v>
      </c>
      <c r="C4625" s="17" t="s">
        <v>7290</v>
      </c>
      <c r="D4625" s="86" t="s">
        <v>7291</v>
      </c>
    </row>
    <row r="4626" s="10" customFormat="true" ht="20.25" hidden="false" customHeight="true" outlineLevel="0" collapsed="false">
      <c r="A4626" s="15" t="n">
        <v>4623</v>
      </c>
      <c r="B4626" s="12" t="n">
        <v>1608129592</v>
      </c>
      <c r="C4626" s="17" t="s">
        <v>7292</v>
      </c>
      <c r="D4626" s="86" t="s">
        <v>7293</v>
      </c>
    </row>
    <row r="4627" s="10" customFormat="true" ht="20.25" hidden="false" customHeight="true" outlineLevel="0" collapsed="false">
      <c r="A4627" s="15" t="n">
        <v>4624</v>
      </c>
      <c r="B4627" s="12" t="n">
        <v>1608129129</v>
      </c>
      <c r="C4627" s="17" t="s">
        <v>7294</v>
      </c>
      <c r="D4627" s="86" t="s">
        <v>7295</v>
      </c>
    </row>
    <row r="4628" s="10" customFormat="true" ht="20.25" hidden="false" customHeight="true" outlineLevel="0" collapsed="false">
      <c r="A4628" s="15" t="n">
        <v>4625</v>
      </c>
      <c r="B4628" s="12" t="n">
        <v>1608129596</v>
      </c>
      <c r="C4628" s="17" t="s">
        <v>7296</v>
      </c>
      <c r="D4628" s="86" t="s">
        <v>7297</v>
      </c>
    </row>
    <row r="4629" s="10" customFormat="true" ht="20.25" hidden="false" customHeight="true" outlineLevel="0" collapsed="false">
      <c r="A4629" s="15" t="n">
        <v>4626</v>
      </c>
      <c r="B4629" s="12" t="n">
        <v>1608120452</v>
      </c>
      <c r="C4629" s="17" t="s">
        <v>7298</v>
      </c>
      <c r="D4629" s="86" t="s">
        <v>7299</v>
      </c>
    </row>
    <row r="4630" s="10" customFormat="true" ht="20.25" hidden="false" customHeight="true" outlineLevel="0" collapsed="false">
      <c r="A4630" s="15" t="n">
        <v>4627</v>
      </c>
      <c r="B4630" s="12" t="n">
        <v>1608120152</v>
      </c>
      <c r="C4630" s="17" t="s">
        <v>7300</v>
      </c>
      <c r="D4630" s="86" t="s">
        <v>7301</v>
      </c>
    </row>
    <row r="4631" s="10" customFormat="true" ht="20.25" hidden="false" customHeight="true" outlineLevel="0" collapsed="false">
      <c r="A4631" s="15" t="n">
        <v>4628</v>
      </c>
      <c r="B4631" s="12" t="n">
        <v>1608120309</v>
      </c>
      <c r="C4631" s="17" t="s">
        <v>7302</v>
      </c>
      <c r="D4631" s="86" t="s">
        <v>7303</v>
      </c>
    </row>
    <row r="4632" s="10" customFormat="true" ht="20.25" hidden="false" customHeight="true" outlineLevel="0" collapsed="false">
      <c r="A4632" s="15" t="n">
        <v>4629</v>
      </c>
      <c r="B4632" s="12" t="n">
        <v>1608120308</v>
      </c>
      <c r="C4632" s="17" t="s">
        <v>7304</v>
      </c>
      <c r="D4632" s="86" t="s">
        <v>7305</v>
      </c>
    </row>
    <row r="4633" s="10" customFormat="true" ht="20.25" hidden="false" customHeight="true" outlineLevel="0" collapsed="false">
      <c r="A4633" s="15" t="n">
        <v>4630</v>
      </c>
      <c r="B4633" s="12" t="n">
        <v>1608129566</v>
      </c>
      <c r="C4633" s="17" t="s">
        <v>7306</v>
      </c>
      <c r="D4633" s="86" t="s">
        <v>7307</v>
      </c>
    </row>
    <row r="4634" s="10" customFormat="true" ht="20.25" hidden="false" customHeight="true" outlineLevel="0" collapsed="false">
      <c r="A4634" s="15" t="n">
        <v>4631</v>
      </c>
      <c r="B4634" s="12" t="n">
        <v>1608120395</v>
      </c>
      <c r="C4634" s="17" t="s">
        <v>7308</v>
      </c>
      <c r="D4634" s="86" t="s">
        <v>7309</v>
      </c>
    </row>
    <row r="4635" s="10" customFormat="true" ht="20.25" hidden="false" customHeight="true" outlineLevel="0" collapsed="false">
      <c r="A4635" s="15" t="n">
        <v>4632</v>
      </c>
      <c r="B4635" s="12" t="n">
        <v>1608120397</v>
      </c>
      <c r="C4635" s="17" t="s">
        <v>7310</v>
      </c>
      <c r="D4635" s="86" t="s">
        <v>7311</v>
      </c>
    </row>
    <row r="4636" s="10" customFormat="true" ht="20.25" hidden="false" customHeight="true" outlineLevel="0" collapsed="false">
      <c r="A4636" s="15" t="n">
        <v>4633</v>
      </c>
      <c r="B4636" s="12" t="n">
        <v>1608120396</v>
      </c>
      <c r="C4636" s="17" t="s">
        <v>7312</v>
      </c>
      <c r="D4636" s="86" t="s">
        <v>7313</v>
      </c>
    </row>
    <row r="4637" s="10" customFormat="true" ht="20.25" hidden="false" customHeight="true" outlineLevel="0" collapsed="false">
      <c r="A4637" s="15" t="n">
        <v>4634</v>
      </c>
      <c r="B4637" s="12" t="n">
        <v>1608120623</v>
      </c>
      <c r="C4637" s="17" t="s">
        <v>7314</v>
      </c>
      <c r="D4637" s="86" t="s">
        <v>7315</v>
      </c>
    </row>
    <row r="4638" s="10" customFormat="true" ht="20.25" hidden="false" customHeight="true" outlineLevel="0" collapsed="false">
      <c r="A4638" s="15" t="n">
        <v>4635</v>
      </c>
      <c r="B4638" s="12" t="n">
        <v>1608129570</v>
      </c>
      <c r="C4638" s="17" t="s">
        <v>7316</v>
      </c>
      <c r="D4638" s="86" t="s">
        <v>7317</v>
      </c>
    </row>
    <row r="4639" s="10" customFormat="true" ht="20.25" hidden="false" customHeight="true" outlineLevel="0" collapsed="false">
      <c r="A4639" s="15" t="n">
        <v>4636</v>
      </c>
      <c r="B4639" s="12" t="n">
        <v>1608359029</v>
      </c>
      <c r="C4639" s="17" t="s">
        <v>7318</v>
      </c>
      <c r="D4639" s="86" t="s">
        <v>7319</v>
      </c>
    </row>
    <row r="4640" s="10" customFormat="true" ht="20.25" hidden="false" customHeight="true" outlineLevel="0" collapsed="false">
      <c r="A4640" s="15" t="n">
        <v>4637</v>
      </c>
      <c r="B4640" s="12" t="n">
        <v>1608359203</v>
      </c>
      <c r="C4640" s="17" t="s">
        <v>7320</v>
      </c>
      <c r="D4640" s="86" t="s">
        <v>7321</v>
      </c>
    </row>
    <row r="4641" s="10" customFormat="true" ht="20.25" hidden="false" customHeight="true" outlineLevel="0" collapsed="false">
      <c r="A4641" s="15" t="n">
        <v>4638</v>
      </c>
      <c r="B4641" s="12" t="n">
        <v>1608350603</v>
      </c>
      <c r="C4641" s="17" t="s">
        <v>7322</v>
      </c>
      <c r="D4641" s="86" t="s">
        <v>7323</v>
      </c>
    </row>
    <row r="4642" s="10" customFormat="true" ht="20.25" hidden="false" customHeight="true" outlineLevel="0" collapsed="false">
      <c r="A4642" s="15" t="n">
        <v>4639</v>
      </c>
      <c r="B4642" s="12" t="n">
        <v>1608359235</v>
      </c>
      <c r="C4642" s="17" t="s">
        <v>7324</v>
      </c>
      <c r="D4642" s="86" t="s">
        <v>7325</v>
      </c>
    </row>
    <row r="4643" s="10" customFormat="true" ht="20.25" hidden="false" customHeight="true" outlineLevel="0" collapsed="false">
      <c r="A4643" s="15" t="n">
        <v>4640</v>
      </c>
      <c r="B4643" s="12" t="n">
        <v>1608359962</v>
      </c>
      <c r="C4643" s="17" t="s">
        <v>7326</v>
      </c>
      <c r="D4643" s="86" t="s">
        <v>7327</v>
      </c>
    </row>
    <row r="4644" s="10" customFormat="true" ht="20.25" hidden="false" customHeight="true" outlineLevel="0" collapsed="false">
      <c r="A4644" s="15" t="n">
        <v>4641</v>
      </c>
      <c r="B4644" s="12" t="n">
        <v>1608359778</v>
      </c>
      <c r="C4644" s="17" t="s">
        <v>7328</v>
      </c>
      <c r="D4644" s="86" t="s">
        <v>7329</v>
      </c>
    </row>
    <row r="4645" s="10" customFormat="true" ht="20.25" hidden="false" customHeight="true" outlineLevel="0" collapsed="false">
      <c r="A4645" s="15" t="n">
        <v>4642</v>
      </c>
      <c r="B4645" s="12" t="n">
        <v>1608359247</v>
      </c>
      <c r="C4645" s="17" t="s">
        <v>7330</v>
      </c>
      <c r="D4645" s="86" t="s">
        <v>6418</v>
      </c>
    </row>
    <row r="4646" s="10" customFormat="true" ht="20.25" hidden="false" customHeight="true" outlineLevel="0" collapsed="false">
      <c r="A4646" s="15" t="n">
        <v>4643</v>
      </c>
      <c r="B4646" s="12" t="n">
        <v>1608359216</v>
      </c>
      <c r="C4646" s="17" t="s">
        <v>7331</v>
      </c>
      <c r="D4646" s="86" t="s">
        <v>7332</v>
      </c>
    </row>
    <row r="4647" s="10" customFormat="true" ht="20.25" hidden="false" customHeight="true" outlineLevel="0" collapsed="false">
      <c r="A4647" s="15" t="n">
        <v>4644</v>
      </c>
      <c r="B4647" s="12" t="n">
        <v>1608350466</v>
      </c>
      <c r="C4647" s="17" t="s">
        <v>7333</v>
      </c>
      <c r="D4647" s="86" t="s">
        <v>7334</v>
      </c>
    </row>
    <row r="4648" s="10" customFormat="true" ht="20.25" hidden="false" customHeight="true" outlineLevel="0" collapsed="false">
      <c r="A4648" s="15" t="n">
        <v>4645</v>
      </c>
      <c r="B4648" s="12" t="n">
        <v>1608359234</v>
      </c>
      <c r="C4648" s="17" t="s">
        <v>7335</v>
      </c>
      <c r="D4648" s="86" t="s">
        <v>7336</v>
      </c>
    </row>
    <row r="4649" s="10" customFormat="true" ht="20.25" hidden="false" customHeight="true" outlineLevel="0" collapsed="false">
      <c r="A4649" s="15" t="n">
        <v>4646</v>
      </c>
      <c r="B4649" s="12" t="n">
        <v>1608350148</v>
      </c>
      <c r="C4649" s="17" t="s">
        <v>7337</v>
      </c>
      <c r="D4649" s="86" t="s">
        <v>7338</v>
      </c>
    </row>
    <row r="4650" s="10" customFormat="true" ht="20.25" hidden="false" customHeight="true" outlineLevel="0" collapsed="false">
      <c r="A4650" s="15" t="n">
        <v>4647</v>
      </c>
      <c r="B4650" s="12" t="n">
        <v>1603574803</v>
      </c>
      <c r="C4650" s="17" t="s">
        <v>7339</v>
      </c>
      <c r="D4650" s="86" t="s">
        <v>7340</v>
      </c>
    </row>
    <row r="4651" s="10" customFormat="true" ht="20.25" hidden="false" customHeight="true" outlineLevel="0" collapsed="false">
      <c r="A4651" s="15" t="n">
        <v>4648</v>
      </c>
      <c r="B4651" s="19" t="s">
        <v>7341</v>
      </c>
      <c r="C4651" s="21" t="s">
        <v>7342</v>
      </c>
      <c r="D4651" s="86" t="s">
        <v>7343</v>
      </c>
    </row>
    <row r="4652" s="10" customFormat="true" ht="20.25" hidden="false" customHeight="true" outlineLevel="0" collapsed="false">
      <c r="A4652" s="15" t="n">
        <v>4649</v>
      </c>
      <c r="B4652" s="19" t="s">
        <v>7344</v>
      </c>
      <c r="C4652" s="21" t="s">
        <v>6578</v>
      </c>
      <c r="D4652" s="86" t="s">
        <v>6579</v>
      </c>
    </row>
    <row r="4653" s="10" customFormat="true" ht="20.25" hidden="false" customHeight="true" outlineLevel="0" collapsed="false">
      <c r="A4653" s="15" t="n">
        <v>4650</v>
      </c>
      <c r="B4653" s="19" t="s">
        <v>7345</v>
      </c>
      <c r="C4653" s="21" t="s">
        <v>7346</v>
      </c>
      <c r="D4653" s="86" t="s">
        <v>7347</v>
      </c>
    </row>
    <row r="4654" s="10" customFormat="true" ht="20.25" hidden="false" customHeight="true" outlineLevel="0" collapsed="false">
      <c r="A4654" s="15" t="n">
        <v>4651</v>
      </c>
      <c r="B4654" s="19" t="s">
        <v>7348</v>
      </c>
      <c r="C4654" s="21" t="s">
        <v>7349</v>
      </c>
      <c r="D4654" s="86" t="s">
        <v>7350</v>
      </c>
    </row>
    <row r="4655" s="10" customFormat="true" ht="20.25" hidden="false" customHeight="true" outlineLevel="0" collapsed="false">
      <c r="A4655" s="15" t="n">
        <v>4652</v>
      </c>
      <c r="B4655" s="12" t="n">
        <v>1608340067</v>
      </c>
      <c r="C4655" s="21" t="s">
        <v>7351</v>
      </c>
      <c r="D4655" s="86" t="s">
        <v>7352</v>
      </c>
    </row>
    <row r="4656" s="10" customFormat="true" ht="20.25" hidden="false" customHeight="true" outlineLevel="0" collapsed="false">
      <c r="A4656" s="15" t="n">
        <v>4653</v>
      </c>
      <c r="B4656" s="12" t="n">
        <v>1608349081</v>
      </c>
      <c r="C4656" s="17" t="s">
        <v>7353</v>
      </c>
      <c r="D4656" s="86" t="s">
        <v>7354</v>
      </c>
    </row>
    <row r="4657" s="10" customFormat="true" ht="20.25" hidden="false" customHeight="true" outlineLevel="0" collapsed="false">
      <c r="A4657" s="15" t="n">
        <v>4654</v>
      </c>
      <c r="B4657" s="12" t="n">
        <v>1608340068</v>
      </c>
      <c r="C4657" s="21" t="s">
        <v>7355</v>
      </c>
      <c r="D4657" s="86" t="s">
        <v>7356</v>
      </c>
    </row>
    <row r="4658" s="10" customFormat="true" ht="20.25" hidden="false" customHeight="true" outlineLevel="0" collapsed="false">
      <c r="A4658" s="15" t="n">
        <v>4655</v>
      </c>
      <c r="B4658" s="12" t="n">
        <v>1608349064</v>
      </c>
      <c r="C4658" s="17" t="s">
        <v>7357</v>
      </c>
      <c r="D4658" s="86" t="s">
        <v>7358</v>
      </c>
    </row>
    <row r="4659" s="10" customFormat="true" ht="20.25" hidden="false" customHeight="true" outlineLevel="0" collapsed="false">
      <c r="A4659" s="15" t="n">
        <v>4656</v>
      </c>
      <c r="B4659" s="12" t="n">
        <v>1608340070</v>
      </c>
      <c r="C4659" s="21" t="s">
        <v>7359</v>
      </c>
      <c r="D4659" s="86" t="s">
        <v>7360</v>
      </c>
    </row>
    <row r="4660" s="10" customFormat="true" ht="20.25" hidden="false" customHeight="true" outlineLevel="0" collapsed="false">
      <c r="A4660" s="15" t="n">
        <v>4657</v>
      </c>
      <c r="B4660" s="12" t="n">
        <v>1608349049</v>
      </c>
      <c r="C4660" s="17" t="s">
        <v>7361</v>
      </c>
      <c r="D4660" s="86" t="s">
        <v>7362</v>
      </c>
    </row>
    <row r="4661" s="10" customFormat="true" ht="20.25" hidden="false" customHeight="true" outlineLevel="0" collapsed="false">
      <c r="A4661" s="15" t="n">
        <v>4658</v>
      </c>
      <c r="B4661" s="12" t="n">
        <v>1608340073</v>
      </c>
      <c r="C4661" s="21" t="s">
        <v>7363</v>
      </c>
      <c r="D4661" s="86" t="s">
        <v>7364</v>
      </c>
    </row>
    <row r="4662" s="10" customFormat="true" ht="20.25" hidden="false" customHeight="true" outlineLevel="0" collapsed="false">
      <c r="A4662" s="15" t="n">
        <v>4659</v>
      </c>
      <c r="B4662" s="12" t="n">
        <v>1608349050</v>
      </c>
      <c r="C4662" s="17" t="s">
        <v>7365</v>
      </c>
      <c r="D4662" s="86" t="s">
        <v>7366</v>
      </c>
    </row>
    <row r="4663" s="10" customFormat="true" ht="20.25" hidden="false" customHeight="true" outlineLevel="0" collapsed="false">
      <c r="A4663" s="15" t="n">
        <v>4660</v>
      </c>
      <c r="B4663" s="12" t="n">
        <v>1608340077</v>
      </c>
      <c r="C4663" s="21" t="s">
        <v>7367</v>
      </c>
      <c r="D4663" s="86" t="s">
        <v>7368</v>
      </c>
    </row>
    <row r="4664" s="10" customFormat="true" ht="20.25" hidden="false" customHeight="true" outlineLevel="0" collapsed="false">
      <c r="A4664" s="15" t="n">
        <v>4661</v>
      </c>
      <c r="B4664" s="12" t="n">
        <v>1608349065</v>
      </c>
      <c r="C4664" s="17" t="s">
        <v>7369</v>
      </c>
      <c r="D4664" s="86" t="s">
        <v>7370</v>
      </c>
    </row>
    <row r="4665" s="10" customFormat="true" ht="20.25" hidden="false" customHeight="true" outlineLevel="0" collapsed="false">
      <c r="A4665" s="15" t="n">
        <v>4662</v>
      </c>
      <c r="B4665" s="12" t="n">
        <v>1608340079</v>
      </c>
      <c r="C4665" s="21" t="s">
        <v>7371</v>
      </c>
      <c r="D4665" s="86" t="s">
        <v>7372</v>
      </c>
    </row>
    <row r="4666" s="10" customFormat="true" ht="20.25" hidden="false" customHeight="true" outlineLevel="0" collapsed="false">
      <c r="A4666" s="15" t="n">
        <v>4663</v>
      </c>
      <c r="B4666" s="12" t="n">
        <v>1608349057</v>
      </c>
      <c r="C4666" s="17" t="s">
        <v>7373</v>
      </c>
      <c r="D4666" s="86" t="s">
        <v>7374</v>
      </c>
    </row>
    <row r="4667" s="10" customFormat="true" ht="20.25" hidden="false" customHeight="true" outlineLevel="0" collapsed="false">
      <c r="A4667" s="15" t="n">
        <v>4664</v>
      </c>
      <c r="B4667" s="12" t="n">
        <v>1608340086</v>
      </c>
      <c r="C4667" s="21" t="s">
        <v>7375</v>
      </c>
      <c r="D4667" s="86" t="s">
        <v>7376</v>
      </c>
    </row>
    <row r="4668" s="10" customFormat="true" ht="20.25" hidden="false" customHeight="true" outlineLevel="0" collapsed="false">
      <c r="A4668" s="15" t="n">
        <v>4665</v>
      </c>
      <c r="B4668" s="12" t="n">
        <v>1608349061</v>
      </c>
      <c r="C4668" s="17" t="s">
        <v>7377</v>
      </c>
      <c r="D4668" s="86" t="s">
        <v>7378</v>
      </c>
    </row>
    <row r="4669" s="10" customFormat="true" ht="20.25" hidden="false" customHeight="true" outlineLevel="0" collapsed="false">
      <c r="A4669" s="15" t="n">
        <v>4666</v>
      </c>
      <c r="B4669" s="12" t="n">
        <v>1608340089</v>
      </c>
      <c r="C4669" s="21" t="s">
        <v>7379</v>
      </c>
      <c r="D4669" s="86" t="s">
        <v>5949</v>
      </c>
    </row>
    <row r="4670" s="10" customFormat="true" ht="20.25" hidden="false" customHeight="true" outlineLevel="0" collapsed="false">
      <c r="A4670" s="15" t="n">
        <v>4667</v>
      </c>
      <c r="B4670" s="12" t="n">
        <v>1608349045</v>
      </c>
      <c r="C4670" s="17" t="s">
        <v>7380</v>
      </c>
      <c r="D4670" s="86" t="s">
        <v>5959</v>
      </c>
    </row>
    <row r="4671" s="10" customFormat="true" ht="20.25" hidden="false" customHeight="true" outlineLevel="0" collapsed="false">
      <c r="A4671" s="15" t="n">
        <v>4668</v>
      </c>
      <c r="B4671" s="12" t="n">
        <v>1608349358</v>
      </c>
      <c r="C4671" s="17" t="s">
        <v>7381</v>
      </c>
      <c r="D4671" s="86" t="s">
        <v>7382</v>
      </c>
    </row>
    <row r="4672" s="10" customFormat="true" ht="20.25" hidden="false" customHeight="true" outlineLevel="0" collapsed="false">
      <c r="A4672" s="15" t="n">
        <v>4669</v>
      </c>
      <c r="B4672" s="12" t="n">
        <v>1608349147</v>
      </c>
      <c r="C4672" s="21" t="s">
        <v>7383</v>
      </c>
      <c r="D4672" s="86" t="s">
        <v>7384</v>
      </c>
    </row>
    <row r="4673" s="10" customFormat="true" ht="20.25" hidden="false" customHeight="true" outlineLevel="0" collapsed="false">
      <c r="A4673" s="15" t="n">
        <v>4670</v>
      </c>
      <c r="B4673" s="12" t="n">
        <v>1608349380</v>
      </c>
      <c r="C4673" s="21" t="s">
        <v>7385</v>
      </c>
      <c r="D4673" s="86" t="s">
        <v>7386</v>
      </c>
    </row>
    <row r="4674" s="10" customFormat="true" ht="20.25" hidden="false" customHeight="true" outlineLevel="0" collapsed="false">
      <c r="A4674" s="15" t="n">
        <v>4671</v>
      </c>
      <c r="B4674" s="12" t="n">
        <v>1608349150</v>
      </c>
      <c r="C4674" s="21" t="s">
        <v>7387</v>
      </c>
      <c r="D4674" s="86" t="s">
        <v>7388</v>
      </c>
    </row>
    <row r="4675" s="10" customFormat="true" ht="20.25" hidden="false" customHeight="true" outlineLevel="0" collapsed="false">
      <c r="A4675" s="15" t="n">
        <v>4672</v>
      </c>
      <c r="B4675" s="12" t="n">
        <v>1608349215</v>
      </c>
      <c r="C4675" s="21" t="s">
        <v>7389</v>
      </c>
      <c r="D4675" s="86" t="s">
        <v>7390</v>
      </c>
    </row>
    <row r="4676" s="10" customFormat="true" ht="20.25" hidden="false" customHeight="true" outlineLevel="0" collapsed="false">
      <c r="A4676" s="15" t="n">
        <v>4673</v>
      </c>
      <c r="B4676" s="12" t="n">
        <v>1608349384</v>
      </c>
      <c r="C4676" s="21" t="s">
        <v>7391</v>
      </c>
      <c r="D4676" s="86" t="s">
        <v>7392</v>
      </c>
    </row>
    <row r="4677" s="10" customFormat="true" ht="20.25" hidden="false" customHeight="true" outlineLevel="0" collapsed="false">
      <c r="A4677" s="15" t="n">
        <v>4674</v>
      </c>
      <c r="B4677" s="12" t="n">
        <v>1608349373</v>
      </c>
      <c r="C4677" s="21" t="s">
        <v>7393</v>
      </c>
      <c r="D4677" s="86" t="s">
        <v>7394</v>
      </c>
    </row>
    <row r="4678" s="10" customFormat="true" ht="20.25" hidden="false" customHeight="true" outlineLevel="0" collapsed="false">
      <c r="A4678" s="15" t="n">
        <v>4675</v>
      </c>
      <c r="B4678" s="12" t="n">
        <v>1608160089</v>
      </c>
      <c r="C4678" s="17" t="s">
        <v>7395</v>
      </c>
      <c r="D4678" s="86" t="s">
        <v>7396</v>
      </c>
    </row>
    <row r="4679" s="10" customFormat="true" ht="20.25" hidden="false" customHeight="true" outlineLevel="0" collapsed="false">
      <c r="A4679" s="15" t="n">
        <v>4676</v>
      </c>
      <c r="B4679" s="12" t="n">
        <v>1608169986</v>
      </c>
      <c r="C4679" s="17" t="s">
        <v>7397</v>
      </c>
      <c r="D4679" s="86" t="s">
        <v>7398</v>
      </c>
    </row>
    <row r="4680" s="10" customFormat="true" ht="20.25" hidden="false" customHeight="true" outlineLevel="0" collapsed="false">
      <c r="A4680" s="15" t="n">
        <v>4677</v>
      </c>
      <c r="B4680" s="12" t="n">
        <v>1608168156</v>
      </c>
      <c r="C4680" s="17" t="s">
        <v>7399</v>
      </c>
      <c r="D4680" s="86" t="s">
        <v>7400</v>
      </c>
    </row>
    <row r="4681" s="10" customFormat="true" ht="20.25" hidden="false" customHeight="true" outlineLevel="0" collapsed="false">
      <c r="A4681" s="15" t="n">
        <v>4678</v>
      </c>
      <c r="B4681" s="12" t="n">
        <v>1605570390</v>
      </c>
      <c r="C4681" s="17" t="s">
        <v>7401</v>
      </c>
      <c r="D4681" s="86" t="s">
        <v>7402</v>
      </c>
    </row>
    <row r="4682" s="10" customFormat="true" ht="20.25" hidden="false" customHeight="true" outlineLevel="0" collapsed="false">
      <c r="A4682" s="15" t="n">
        <v>4679</v>
      </c>
      <c r="B4682" s="12" t="n">
        <v>1608161009</v>
      </c>
      <c r="C4682" s="17" t="s">
        <v>7403</v>
      </c>
      <c r="D4682" s="86" t="s">
        <v>7404</v>
      </c>
    </row>
    <row r="4683" s="10" customFormat="true" ht="20.25" hidden="false" customHeight="true" outlineLevel="0" collapsed="false">
      <c r="A4683" s="15" t="n">
        <v>4680</v>
      </c>
      <c r="B4683" s="12" t="n">
        <v>1608169117</v>
      </c>
      <c r="C4683" s="17" t="s">
        <v>7405</v>
      </c>
      <c r="D4683" s="86" t="s">
        <v>7406</v>
      </c>
    </row>
    <row r="4684" s="10" customFormat="true" ht="20.25" hidden="false" customHeight="true" outlineLevel="0" collapsed="false">
      <c r="A4684" s="15" t="n">
        <v>4681</v>
      </c>
      <c r="B4684" s="12" t="n">
        <v>1608249606</v>
      </c>
      <c r="C4684" s="17" t="s">
        <v>7407</v>
      </c>
      <c r="D4684" s="86" t="s">
        <v>7408</v>
      </c>
    </row>
    <row r="4685" s="10" customFormat="true" ht="20.25" hidden="false" customHeight="true" outlineLevel="0" collapsed="false">
      <c r="A4685" s="15" t="n">
        <v>4682</v>
      </c>
      <c r="B4685" s="12" t="n">
        <v>1608169557</v>
      </c>
      <c r="C4685" s="17" t="s">
        <v>7409</v>
      </c>
      <c r="D4685" s="86" t="s">
        <v>7410</v>
      </c>
    </row>
    <row r="4686" s="10" customFormat="true" ht="20.25" hidden="false" customHeight="true" outlineLevel="0" collapsed="false">
      <c r="A4686" s="15" t="n">
        <v>4683</v>
      </c>
      <c r="B4686" s="12" t="n">
        <v>1601539254</v>
      </c>
      <c r="C4686" s="17" t="s">
        <v>7411</v>
      </c>
      <c r="D4686" s="86" t="s">
        <v>7412</v>
      </c>
    </row>
    <row r="4687" s="10" customFormat="true" ht="20.25" hidden="false" customHeight="true" outlineLevel="0" collapsed="false">
      <c r="A4687" s="15" t="n">
        <v>4684</v>
      </c>
      <c r="B4687" s="12" t="n">
        <v>1608249861</v>
      </c>
      <c r="C4687" s="20" t="s">
        <v>7413</v>
      </c>
      <c r="D4687" s="86" t="s">
        <v>7414</v>
      </c>
    </row>
    <row r="4688" s="10" customFormat="true" ht="20.25" hidden="false" customHeight="true" outlineLevel="0" collapsed="false">
      <c r="A4688" s="15" t="n">
        <v>4685</v>
      </c>
      <c r="B4688" s="12" t="n">
        <v>1608240554</v>
      </c>
      <c r="C4688" s="17" t="s">
        <v>7415</v>
      </c>
      <c r="D4688" s="86" t="s">
        <v>7416</v>
      </c>
    </row>
    <row r="4689" s="10" customFormat="true" ht="20.25" hidden="false" customHeight="true" outlineLevel="0" collapsed="false">
      <c r="A4689" s="15" t="n">
        <v>4686</v>
      </c>
      <c r="B4689" s="12" t="n">
        <v>1608249036</v>
      </c>
      <c r="C4689" s="17" t="s">
        <v>7417</v>
      </c>
      <c r="D4689" s="86" t="s">
        <v>7418</v>
      </c>
    </row>
    <row r="4690" s="10" customFormat="true" ht="20.25" hidden="false" customHeight="true" outlineLevel="0" collapsed="false">
      <c r="A4690" s="15" t="n">
        <v>4687</v>
      </c>
      <c r="B4690" s="12" t="n">
        <v>1608240613</v>
      </c>
      <c r="C4690" s="17" t="s">
        <v>7419</v>
      </c>
      <c r="D4690" s="86" t="s">
        <v>7420</v>
      </c>
    </row>
    <row r="4691" s="10" customFormat="true" ht="20.25" hidden="false" customHeight="true" outlineLevel="0" collapsed="false">
      <c r="A4691" s="15" t="n">
        <v>4688</v>
      </c>
      <c r="B4691" s="12" t="n">
        <v>1608240385</v>
      </c>
      <c r="C4691" s="17" t="s">
        <v>7421</v>
      </c>
      <c r="D4691" s="86" t="s">
        <v>7422</v>
      </c>
    </row>
    <row r="4692" s="10" customFormat="true" ht="20.25" hidden="false" customHeight="true" outlineLevel="0" collapsed="false">
      <c r="A4692" s="15" t="n">
        <v>4689</v>
      </c>
      <c r="B4692" s="12" t="n">
        <v>1608249046</v>
      </c>
      <c r="C4692" s="17" t="s">
        <v>7423</v>
      </c>
      <c r="D4692" s="86" t="s">
        <v>7424</v>
      </c>
    </row>
    <row r="4693" s="10" customFormat="true" ht="20.25" hidden="false" customHeight="true" outlineLevel="0" collapsed="false">
      <c r="A4693" s="15" t="n">
        <v>4690</v>
      </c>
      <c r="B4693" s="12" t="n">
        <v>1608240084</v>
      </c>
      <c r="C4693" s="17" t="s">
        <v>7425</v>
      </c>
      <c r="D4693" s="86" t="s">
        <v>7426</v>
      </c>
    </row>
    <row r="4694" s="10" customFormat="true" ht="20.25" hidden="false" customHeight="true" outlineLevel="0" collapsed="false">
      <c r="A4694" s="15" t="n">
        <v>4691</v>
      </c>
      <c r="B4694" s="12" t="n">
        <v>1608249078</v>
      </c>
      <c r="C4694" s="17" t="s">
        <v>5721</v>
      </c>
      <c r="D4694" s="86" t="s">
        <v>5722</v>
      </c>
    </row>
    <row r="4695" s="10" customFormat="true" ht="20.25" hidden="false" customHeight="true" outlineLevel="0" collapsed="false">
      <c r="A4695" s="15" t="n">
        <v>4692</v>
      </c>
      <c r="B4695" s="12" t="n">
        <v>1608240039</v>
      </c>
      <c r="C4695" s="17" t="s">
        <v>7427</v>
      </c>
      <c r="D4695" s="86" t="s">
        <v>7428</v>
      </c>
    </row>
    <row r="4696" s="10" customFormat="true" ht="20.25" hidden="false" customHeight="true" outlineLevel="0" collapsed="false">
      <c r="A4696" s="15" t="n">
        <v>4693</v>
      </c>
      <c r="B4696" s="12" t="n">
        <v>1608249456</v>
      </c>
      <c r="C4696" s="17" t="s">
        <v>7429</v>
      </c>
      <c r="D4696" s="86" t="s">
        <v>7430</v>
      </c>
    </row>
    <row r="4697" s="10" customFormat="true" ht="20.25" hidden="false" customHeight="true" outlineLevel="0" collapsed="false">
      <c r="A4697" s="15" t="n">
        <v>4694</v>
      </c>
      <c r="B4697" s="12" t="n">
        <v>1608240146</v>
      </c>
      <c r="C4697" s="17" t="s">
        <v>7431</v>
      </c>
      <c r="D4697" s="86" t="s">
        <v>7432</v>
      </c>
    </row>
    <row r="4698" s="10" customFormat="true" ht="20.25" hidden="false" customHeight="true" outlineLevel="0" collapsed="false">
      <c r="A4698" s="15" t="n">
        <v>4695</v>
      </c>
      <c r="B4698" s="12" t="n">
        <v>1608249038</v>
      </c>
      <c r="C4698" s="17" t="s">
        <v>7433</v>
      </c>
      <c r="D4698" s="86" t="s">
        <v>7434</v>
      </c>
    </row>
    <row r="4699" s="10" customFormat="true" ht="20.25" hidden="false" customHeight="true" outlineLevel="0" collapsed="false">
      <c r="A4699" s="15" t="n">
        <v>4696</v>
      </c>
      <c r="B4699" s="12" t="n">
        <v>1608249007</v>
      </c>
      <c r="C4699" s="17" t="s">
        <v>7435</v>
      </c>
      <c r="D4699" s="86" t="s">
        <v>7436</v>
      </c>
    </row>
    <row r="4700" s="10" customFormat="true" ht="20.25" hidden="false" customHeight="true" outlineLevel="0" collapsed="false">
      <c r="A4700" s="15" t="n">
        <v>4697</v>
      </c>
      <c r="B4700" s="12" t="n">
        <v>1608249579</v>
      </c>
      <c r="C4700" s="17" t="s">
        <v>7437</v>
      </c>
      <c r="D4700" s="86" t="s">
        <v>7438</v>
      </c>
    </row>
    <row r="4701" s="10" customFormat="true" ht="20.25" hidden="false" customHeight="true" outlineLevel="0" collapsed="false">
      <c r="A4701" s="15" t="n">
        <v>4698</v>
      </c>
      <c r="B4701" s="12" t="n">
        <v>1608249162</v>
      </c>
      <c r="C4701" s="17" t="s">
        <v>7439</v>
      </c>
      <c r="D4701" s="86" t="s">
        <v>7440</v>
      </c>
    </row>
    <row r="4702" s="10" customFormat="true" ht="20.25" hidden="false" customHeight="true" outlineLevel="0" collapsed="false">
      <c r="A4702" s="15" t="n">
        <v>4699</v>
      </c>
      <c r="B4702" s="12" t="n">
        <v>1608249003</v>
      </c>
      <c r="C4702" s="17" t="s">
        <v>7441</v>
      </c>
      <c r="D4702" s="86" t="s">
        <v>7442</v>
      </c>
    </row>
    <row r="4703" s="10" customFormat="true" ht="20.25" hidden="false" customHeight="true" outlineLevel="0" collapsed="false">
      <c r="A4703" s="15" t="n">
        <v>4700</v>
      </c>
      <c r="B4703" s="12" t="n">
        <v>1608249574</v>
      </c>
      <c r="C4703" s="17" t="s">
        <v>7443</v>
      </c>
      <c r="D4703" s="86" t="s">
        <v>7444</v>
      </c>
    </row>
    <row r="4704" s="10" customFormat="true" ht="20.25" hidden="false" customHeight="true" outlineLevel="0" collapsed="false">
      <c r="A4704" s="15" t="n">
        <v>4701</v>
      </c>
      <c r="B4704" s="12" t="n">
        <v>1608240095</v>
      </c>
      <c r="C4704" s="17" t="s">
        <v>7445</v>
      </c>
      <c r="D4704" s="86" t="s">
        <v>7446</v>
      </c>
    </row>
    <row r="4705" s="10" customFormat="true" ht="20.25" hidden="false" customHeight="true" outlineLevel="0" collapsed="false">
      <c r="A4705" s="15" t="n">
        <v>4702</v>
      </c>
      <c r="B4705" s="12" t="n">
        <v>1608249067</v>
      </c>
      <c r="C4705" s="17" t="s">
        <v>7447</v>
      </c>
      <c r="D4705" s="86" t="s">
        <v>7448</v>
      </c>
    </row>
    <row r="4706" s="10" customFormat="true" ht="20.25" hidden="false" customHeight="true" outlineLevel="0" collapsed="false">
      <c r="A4706" s="15" t="n">
        <v>4703</v>
      </c>
      <c r="B4706" s="12" t="n">
        <v>1608249216</v>
      </c>
      <c r="C4706" s="17" t="s">
        <v>7449</v>
      </c>
      <c r="D4706" s="86" t="s">
        <v>7450</v>
      </c>
    </row>
    <row r="4707" s="10" customFormat="true" ht="20.25" hidden="false" customHeight="true" outlineLevel="0" collapsed="false">
      <c r="A4707" s="15" t="n">
        <v>4704</v>
      </c>
      <c r="B4707" s="12" t="n">
        <v>1608240015</v>
      </c>
      <c r="C4707" s="17" t="s">
        <v>7451</v>
      </c>
      <c r="D4707" s="86" t="s">
        <v>7452</v>
      </c>
    </row>
    <row r="4708" s="10" customFormat="true" ht="20.25" hidden="false" customHeight="true" outlineLevel="0" collapsed="false">
      <c r="A4708" s="15" t="n">
        <v>4705</v>
      </c>
      <c r="B4708" s="12" t="n">
        <v>1608249086</v>
      </c>
      <c r="C4708" s="17" t="s">
        <v>7453</v>
      </c>
      <c r="D4708" s="86" t="s">
        <v>5724</v>
      </c>
    </row>
    <row r="4709" s="10" customFormat="true" ht="20.25" hidden="false" customHeight="true" outlineLevel="0" collapsed="false">
      <c r="A4709" s="15" t="n">
        <v>4706</v>
      </c>
      <c r="B4709" s="12" t="n">
        <v>1608249082</v>
      </c>
      <c r="C4709" s="17" t="s">
        <v>7454</v>
      </c>
      <c r="D4709" s="86" t="s">
        <v>5897</v>
      </c>
    </row>
    <row r="4710" s="10" customFormat="true" ht="20.25" hidden="false" customHeight="true" outlineLevel="0" collapsed="false">
      <c r="A4710" s="15" t="n">
        <v>4707</v>
      </c>
      <c r="B4710" s="12" t="n">
        <v>1608240656</v>
      </c>
      <c r="C4710" s="17" t="s">
        <v>7455</v>
      </c>
      <c r="D4710" s="86" t="s">
        <v>7456</v>
      </c>
    </row>
    <row r="4711" s="10" customFormat="true" ht="20.25" hidden="false" customHeight="true" outlineLevel="0" collapsed="false">
      <c r="A4711" s="15" t="n">
        <v>4708</v>
      </c>
      <c r="B4711" s="12" t="n">
        <v>1608240865</v>
      </c>
      <c r="C4711" s="17" t="s">
        <v>7457</v>
      </c>
      <c r="D4711" s="86" t="s">
        <v>4043</v>
      </c>
    </row>
    <row r="4712" s="10" customFormat="true" ht="20.25" hidden="false" customHeight="true" outlineLevel="0" collapsed="false">
      <c r="A4712" s="15" t="n">
        <v>4709</v>
      </c>
      <c r="B4712" s="12" t="n">
        <v>1608240812</v>
      </c>
      <c r="C4712" s="17" t="s">
        <v>7458</v>
      </c>
      <c r="D4712" s="86" t="s">
        <v>417</v>
      </c>
    </row>
    <row r="4713" s="10" customFormat="true" ht="20.25" hidden="false" customHeight="true" outlineLevel="0" collapsed="false">
      <c r="A4713" s="15" t="n">
        <v>4710</v>
      </c>
      <c r="B4713" s="12" t="n">
        <v>1608240668</v>
      </c>
      <c r="C4713" s="17" t="s">
        <v>7459</v>
      </c>
      <c r="D4713" s="86" t="s">
        <v>7460</v>
      </c>
    </row>
    <row r="4714" s="10" customFormat="true" ht="20.25" hidden="false" customHeight="true" outlineLevel="0" collapsed="false">
      <c r="A4714" s="15" t="n">
        <v>4711</v>
      </c>
      <c r="B4714" s="12" t="n">
        <v>1608249224</v>
      </c>
      <c r="C4714" s="17" t="s">
        <v>6092</v>
      </c>
      <c r="D4714" s="86" t="s">
        <v>6093</v>
      </c>
    </row>
    <row r="4715" s="10" customFormat="true" ht="20.25" hidden="false" customHeight="true" outlineLevel="0" collapsed="false">
      <c r="A4715" s="15" t="n">
        <v>4712</v>
      </c>
      <c r="B4715" s="12" t="n">
        <v>1608240679</v>
      </c>
      <c r="C4715" s="17" t="s">
        <v>7461</v>
      </c>
      <c r="D4715" s="86" t="s">
        <v>7462</v>
      </c>
    </row>
    <row r="4716" s="10" customFormat="true" ht="20.25" hidden="false" customHeight="true" outlineLevel="0" collapsed="false">
      <c r="A4716" s="15" t="n">
        <v>4713</v>
      </c>
      <c r="B4716" s="12" t="n">
        <v>1608240649</v>
      </c>
      <c r="C4716" s="17" t="s">
        <v>7463</v>
      </c>
      <c r="D4716" s="86" t="s">
        <v>7464</v>
      </c>
    </row>
    <row r="4717" s="10" customFormat="true" ht="20.25" hidden="false" customHeight="true" outlineLevel="0" collapsed="false">
      <c r="A4717" s="15" t="n">
        <v>4714</v>
      </c>
      <c r="B4717" s="12" t="n">
        <v>1608240038</v>
      </c>
      <c r="C4717" s="17" t="s">
        <v>7465</v>
      </c>
      <c r="D4717" s="86" t="s">
        <v>7466</v>
      </c>
    </row>
    <row r="4718" s="10" customFormat="true" ht="20.25" hidden="false" customHeight="true" outlineLevel="0" collapsed="false">
      <c r="A4718" s="15" t="n">
        <v>4715</v>
      </c>
      <c r="B4718" s="12" t="n">
        <v>1608220364</v>
      </c>
      <c r="C4718" s="17" t="s">
        <v>7467</v>
      </c>
      <c r="D4718" s="86" t="s">
        <v>417</v>
      </c>
    </row>
    <row r="4719" s="10" customFormat="true" ht="20.25" hidden="false" customHeight="true" outlineLevel="0" collapsed="false">
      <c r="A4719" s="15" t="n">
        <v>4716</v>
      </c>
      <c r="B4719" s="19" t="s">
        <v>7468</v>
      </c>
      <c r="C4719" s="21" t="s">
        <v>7469</v>
      </c>
      <c r="D4719" s="86" t="s">
        <v>6209</v>
      </c>
    </row>
    <row r="4720" s="10" customFormat="true" ht="20.25" hidden="false" customHeight="true" outlineLevel="0" collapsed="false">
      <c r="A4720" s="15" t="n">
        <v>4717</v>
      </c>
      <c r="B4720" s="12" t="n">
        <v>1604842324</v>
      </c>
      <c r="C4720" s="20" t="s">
        <v>7470</v>
      </c>
      <c r="D4720" s="86" t="s">
        <v>7471</v>
      </c>
    </row>
    <row r="4721" s="10" customFormat="true" ht="20.25" hidden="false" customHeight="true" outlineLevel="0" collapsed="false">
      <c r="A4721" s="15" t="n">
        <v>4718</v>
      </c>
      <c r="B4721" s="12" t="n">
        <v>7704018253</v>
      </c>
      <c r="C4721" s="20" t="s">
        <v>7472</v>
      </c>
      <c r="D4721" s="86" t="s">
        <v>7473</v>
      </c>
    </row>
    <row r="4722" s="10" customFormat="true" ht="20.25" hidden="false" customHeight="true" outlineLevel="0" collapsed="false">
      <c r="A4722" s="15" t="n">
        <v>4719</v>
      </c>
      <c r="B4722" s="12" t="n">
        <v>1608350445</v>
      </c>
      <c r="C4722" s="17" t="s">
        <v>7474</v>
      </c>
      <c r="D4722" s="86" t="s">
        <v>3721</v>
      </c>
    </row>
    <row r="4723" s="10" customFormat="true" ht="20.25" hidden="false" customHeight="true" outlineLevel="0" collapsed="false">
      <c r="A4723" s="15" t="n">
        <v>4720</v>
      </c>
      <c r="B4723" s="12" t="n">
        <v>1608249875</v>
      </c>
      <c r="C4723" s="17" t="s">
        <v>7475</v>
      </c>
      <c r="D4723" s="86" t="s">
        <v>7476</v>
      </c>
    </row>
    <row r="4724" s="10" customFormat="true" ht="20.25" hidden="false" customHeight="true" outlineLevel="0" collapsed="false">
      <c r="A4724" s="15" t="n">
        <v>4721</v>
      </c>
      <c r="B4724" s="12" t="n">
        <v>1608249733</v>
      </c>
      <c r="C4724" s="17" t="s">
        <v>7477</v>
      </c>
      <c r="D4724" s="86" t="s">
        <v>7478</v>
      </c>
    </row>
    <row r="4725" s="10" customFormat="true" ht="20.25" hidden="false" customHeight="true" outlineLevel="0" collapsed="false">
      <c r="A4725" s="15" t="n">
        <v>4722</v>
      </c>
      <c r="B4725" s="12" t="n">
        <v>1608240730</v>
      </c>
      <c r="C4725" s="17" t="s">
        <v>7479</v>
      </c>
      <c r="D4725" s="86" t="s">
        <v>7480</v>
      </c>
    </row>
    <row r="4726" s="10" customFormat="true" ht="20.25" hidden="false" customHeight="true" outlineLevel="0" collapsed="false">
      <c r="A4726" s="15" t="n">
        <v>4723</v>
      </c>
      <c r="B4726" s="12" t="n">
        <v>1608249587</v>
      </c>
      <c r="C4726" s="17" t="s">
        <v>7481</v>
      </c>
      <c r="D4726" s="86" t="s">
        <v>7482</v>
      </c>
    </row>
    <row r="4727" s="10" customFormat="true" ht="20.25" hidden="false" customHeight="true" outlineLevel="0" collapsed="false">
      <c r="A4727" s="15" t="n">
        <v>4724</v>
      </c>
      <c r="B4727" s="12" t="n">
        <v>1608090262</v>
      </c>
      <c r="C4727" s="17" t="s">
        <v>7483</v>
      </c>
      <c r="D4727" s="86" t="s">
        <v>7484</v>
      </c>
    </row>
    <row r="4728" s="10" customFormat="true" ht="20.25" hidden="false" customHeight="true" outlineLevel="0" collapsed="false">
      <c r="A4728" s="15" t="n">
        <v>4725</v>
      </c>
      <c r="B4728" s="12" t="n">
        <v>1608090664</v>
      </c>
      <c r="C4728" s="17" t="s">
        <v>7485</v>
      </c>
      <c r="D4728" s="86" t="n">
        <v>1041637600234</v>
      </c>
    </row>
    <row r="4729" s="10" customFormat="true" ht="20.25" hidden="false" customHeight="true" outlineLevel="0" collapsed="false">
      <c r="A4729" s="15" t="n">
        <v>4726</v>
      </c>
      <c r="B4729" s="12" t="n">
        <v>1608090876</v>
      </c>
      <c r="C4729" s="17" t="s">
        <v>7486</v>
      </c>
      <c r="D4729" s="86" t="s">
        <v>7487</v>
      </c>
    </row>
    <row r="4730" s="10" customFormat="true" ht="20.25" hidden="false" customHeight="true" outlineLevel="0" collapsed="false">
      <c r="A4730" s="15" t="n">
        <v>4727</v>
      </c>
      <c r="B4730" s="12" t="n">
        <v>1608090930</v>
      </c>
      <c r="C4730" s="17" t="s">
        <v>7488</v>
      </c>
      <c r="D4730" s="86" t="s">
        <v>7489</v>
      </c>
    </row>
    <row r="4731" s="10" customFormat="true" ht="20.25" hidden="false" customHeight="true" outlineLevel="0" collapsed="false">
      <c r="A4731" s="15" t="n">
        <v>4728</v>
      </c>
      <c r="B4731" s="12" t="n">
        <v>1608091062</v>
      </c>
      <c r="C4731" s="17" t="s">
        <v>7490</v>
      </c>
      <c r="D4731" s="86" t="s">
        <v>7491</v>
      </c>
    </row>
    <row r="4732" s="10" customFormat="true" ht="20.25" hidden="false" customHeight="true" outlineLevel="0" collapsed="false">
      <c r="A4732" s="15" t="n">
        <v>4729</v>
      </c>
      <c r="B4732" s="12" t="n">
        <v>1608091041</v>
      </c>
      <c r="C4732" s="17" t="s">
        <v>7492</v>
      </c>
      <c r="D4732" s="86" t="s">
        <v>7493</v>
      </c>
    </row>
    <row r="4733" s="10" customFormat="true" ht="20.25" hidden="false" customHeight="true" outlineLevel="0" collapsed="false">
      <c r="A4733" s="15" t="n">
        <v>4730</v>
      </c>
      <c r="B4733" s="12" t="n">
        <v>1608099266</v>
      </c>
      <c r="C4733" s="17" t="s">
        <v>7494</v>
      </c>
      <c r="D4733" s="86" t="s">
        <v>7495</v>
      </c>
    </row>
    <row r="4734" s="10" customFormat="true" ht="20.25" hidden="false" customHeight="true" outlineLevel="0" collapsed="false">
      <c r="A4734" s="15" t="n">
        <v>4731</v>
      </c>
      <c r="B4734" s="12" t="n">
        <v>1608099295</v>
      </c>
      <c r="C4734" s="17" t="s">
        <v>7496</v>
      </c>
      <c r="D4734" s="86" t="s">
        <v>7497</v>
      </c>
    </row>
    <row r="4735" s="10" customFormat="true" ht="20.25" hidden="false" customHeight="true" outlineLevel="0" collapsed="false">
      <c r="A4735" s="15" t="n">
        <v>4732</v>
      </c>
      <c r="B4735" s="12" t="n">
        <v>1608099297</v>
      </c>
      <c r="C4735" s="17" t="s">
        <v>7498</v>
      </c>
      <c r="D4735" s="86" t="s">
        <v>7499</v>
      </c>
    </row>
    <row r="4736" s="10" customFormat="true" ht="20.25" hidden="false" customHeight="true" outlineLevel="0" collapsed="false">
      <c r="A4736" s="15" t="n">
        <v>4733</v>
      </c>
      <c r="B4736" s="12" t="n">
        <v>1608099314</v>
      </c>
      <c r="C4736" s="17" t="s">
        <v>7500</v>
      </c>
      <c r="D4736" s="86" t="s">
        <v>7501</v>
      </c>
    </row>
    <row r="4737" s="10" customFormat="true" ht="20.25" hidden="false" customHeight="true" outlineLevel="0" collapsed="false">
      <c r="A4737" s="15" t="n">
        <v>4734</v>
      </c>
      <c r="B4737" s="12" t="n">
        <v>1608099418</v>
      </c>
      <c r="C4737" s="17" t="s">
        <v>7502</v>
      </c>
      <c r="D4737" s="86" t="s">
        <v>7503</v>
      </c>
    </row>
    <row r="4738" s="10" customFormat="true" ht="20.25" hidden="false" customHeight="true" outlineLevel="0" collapsed="false">
      <c r="A4738" s="15" t="n">
        <v>4735</v>
      </c>
      <c r="B4738" s="12" t="n">
        <v>1608099583</v>
      </c>
      <c r="C4738" s="17" t="s">
        <v>7504</v>
      </c>
      <c r="D4738" s="86" t="s">
        <v>7505</v>
      </c>
    </row>
    <row r="4739" s="10" customFormat="true" ht="20.25" hidden="false" customHeight="true" outlineLevel="0" collapsed="false">
      <c r="A4739" s="15" t="n">
        <v>4736</v>
      </c>
      <c r="B4739" s="12" t="n">
        <v>1608099803</v>
      </c>
      <c r="C4739" s="17" t="s">
        <v>7506</v>
      </c>
      <c r="D4739" s="86" t="s">
        <v>7507</v>
      </c>
    </row>
    <row r="4740" s="10" customFormat="true" ht="20.25" hidden="false" customHeight="true" outlineLevel="0" collapsed="false">
      <c r="A4740" s="15" t="n">
        <v>4737</v>
      </c>
      <c r="B4740" s="12" t="n">
        <v>1608099847</v>
      </c>
      <c r="C4740" s="17" t="s">
        <v>5061</v>
      </c>
      <c r="D4740" s="86" t="s">
        <v>7508</v>
      </c>
    </row>
    <row r="4741" s="10" customFormat="true" ht="20.25" hidden="false" customHeight="true" outlineLevel="0" collapsed="false">
      <c r="A4741" s="15" t="n">
        <v>4738</v>
      </c>
      <c r="B4741" s="12" t="n">
        <v>1608099848</v>
      </c>
      <c r="C4741" s="17" t="s">
        <v>7509</v>
      </c>
      <c r="D4741" s="86" t="s">
        <v>7510</v>
      </c>
    </row>
    <row r="4742" s="10" customFormat="true" ht="20.25" hidden="false" customHeight="true" outlineLevel="0" collapsed="false">
      <c r="A4742" s="15" t="n">
        <v>4739</v>
      </c>
      <c r="B4742" s="12" t="n">
        <v>1608099675</v>
      </c>
      <c r="C4742" s="17" t="s">
        <v>7511</v>
      </c>
      <c r="D4742" s="86" t="s">
        <v>7512</v>
      </c>
    </row>
    <row r="4743" s="10" customFormat="true" ht="20.25" hidden="false" customHeight="true" outlineLevel="0" collapsed="false">
      <c r="A4743" s="15" t="n">
        <v>4740</v>
      </c>
      <c r="B4743" s="12" t="n">
        <v>1608129152</v>
      </c>
      <c r="C4743" s="17" t="s">
        <v>7513</v>
      </c>
      <c r="D4743" s="86" t="s">
        <v>7514</v>
      </c>
    </row>
    <row r="4744" s="10" customFormat="true" ht="20.25" hidden="false" customHeight="true" outlineLevel="0" collapsed="false">
      <c r="A4744" s="15" t="n">
        <v>4741</v>
      </c>
      <c r="B4744" s="12" t="n">
        <v>1608099046</v>
      </c>
      <c r="C4744" s="17" t="s">
        <v>7515</v>
      </c>
      <c r="D4744" s="86" t="s">
        <v>7516</v>
      </c>
    </row>
    <row r="4745" s="10" customFormat="true" ht="20.25" hidden="false" customHeight="true" outlineLevel="0" collapsed="false">
      <c r="A4745" s="15" t="n">
        <v>4742</v>
      </c>
      <c r="B4745" s="12" t="n">
        <v>1608160016</v>
      </c>
      <c r="C4745" s="17" t="s">
        <v>7517</v>
      </c>
      <c r="D4745" s="86" t="s">
        <v>7518</v>
      </c>
    </row>
    <row r="4746" s="10" customFormat="true" ht="20.25" hidden="false" customHeight="true" outlineLevel="0" collapsed="false">
      <c r="A4746" s="15" t="n">
        <v>4743</v>
      </c>
      <c r="B4746" s="12" t="n">
        <v>1608169212</v>
      </c>
      <c r="C4746" s="17" t="s">
        <v>7519</v>
      </c>
      <c r="D4746" s="86" t="s">
        <v>7520</v>
      </c>
    </row>
    <row r="4747" s="10" customFormat="true" ht="20.25" hidden="false" customHeight="true" outlineLevel="0" collapsed="false">
      <c r="A4747" s="15" t="n">
        <v>4744</v>
      </c>
      <c r="B4747" s="12" t="n">
        <v>1608160001</v>
      </c>
      <c r="C4747" s="17" t="s">
        <v>7521</v>
      </c>
      <c r="D4747" s="86" t="s">
        <v>7522</v>
      </c>
    </row>
    <row r="4748" s="10" customFormat="true" ht="20.25" hidden="false" customHeight="true" outlineLevel="0" collapsed="false">
      <c r="A4748" s="15" t="n">
        <v>4745</v>
      </c>
      <c r="B4748" s="12" t="n">
        <v>1605574730</v>
      </c>
      <c r="C4748" s="17" t="s">
        <v>7523</v>
      </c>
      <c r="D4748" s="86" t="s">
        <v>7524</v>
      </c>
    </row>
    <row r="4749" s="10" customFormat="true" ht="20.25" hidden="false" customHeight="true" outlineLevel="0" collapsed="false">
      <c r="A4749" s="15" t="n">
        <v>4746</v>
      </c>
      <c r="B4749" s="12" t="n">
        <v>1603774272</v>
      </c>
      <c r="C4749" s="17" t="s">
        <v>7525</v>
      </c>
      <c r="D4749" s="86" t="s">
        <v>7526</v>
      </c>
    </row>
    <row r="4750" s="10" customFormat="true" ht="20.25" hidden="false" customHeight="true" outlineLevel="0" collapsed="false">
      <c r="A4750" s="15" t="n">
        <v>4747</v>
      </c>
      <c r="B4750" s="12" t="n">
        <v>1608168372</v>
      </c>
      <c r="C4750" s="17" t="s">
        <v>7527</v>
      </c>
      <c r="D4750" s="86" t="s">
        <v>7528</v>
      </c>
    </row>
    <row r="4751" s="10" customFormat="true" ht="20.25" hidden="false" customHeight="true" outlineLevel="0" collapsed="false">
      <c r="A4751" s="15" t="n">
        <v>4748</v>
      </c>
      <c r="B4751" s="12" t="n">
        <v>1608169927</v>
      </c>
      <c r="C4751" s="17" t="s">
        <v>7529</v>
      </c>
      <c r="D4751" s="86" t="s">
        <v>7530</v>
      </c>
    </row>
    <row r="4752" s="10" customFormat="true" ht="20.25" hidden="false" customHeight="true" outlineLevel="0" collapsed="false">
      <c r="A4752" s="15" t="n">
        <v>4749</v>
      </c>
      <c r="B4752" s="12" t="n">
        <v>1608168343</v>
      </c>
      <c r="C4752" s="17" t="s">
        <v>7531</v>
      </c>
      <c r="D4752" s="86" t="s">
        <v>7532</v>
      </c>
    </row>
    <row r="4753" s="10" customFormat="true" ht="20.25" hidden="false" customHeight="true" outlineLevel="0" collapsed="false">
      <c r="A4753" s="15" t="n">
        <v>4750</v>
      </c>
      <c r="B4753" s="12" t="n">
        <v>1608168653</v>
      </c>
      <c r="C4753" s="17" t="s">
        <v>7533</v>
      </c>
      <c r="D4753" s="86" t="s">
        <v>7534</v>
      </c>
    </row>
    <row r="4754" s="10" customFormat="true" ht="20.25" hidden="false" customHeight="true" outlineLevel="0" collapsed="false">
      <c r="A4754" s="15" t="n">
        <v>4751</v>
      </c>
      <c r="B4754" s="12" t="n">
        <v>4345090636</v>
      </c>
      <c r="C4754" s="17" t="s">
        <v>7535</v>
      </c>
      <c r="D4754" s="86" t="s">
        <v>7536</v>
      </c>
    </row>
    <row r="4755" s="10" customFormat="true" ht="20.25" hidden="false" customHeight="true" outlineLevel="0" collapsed="false">
      <c r="A4755" s="15" t="n">
        <v>4752</v>
      </c>
      <c r="B4755" s="12" t="n">
        <v>1608160772</v>
      </c>
      <c r="C4755" s="17" t="s">
        <v>7537</v>
      </c>
      <c r="D4755" s="86" t="s">
        <v>7538</v>
      </c>
    </row>
    <row r="4756" s="10" customFormat="true" ht="20.25" hidden="false" customHeight="true" outlineLevel="0" collapsed="false">
      <c r="A4756" s="15" t="n">
        <v>4753</v>
      </c>
      <c r="B4756" s="12" t="n">
        <v>1608168447</v>
      </c>
      <c r="C4756" s="17" t="s">
        <v>7539</v>
      </c>
      <c r="D4756" s="86" t="s">
        <v>7540</v>
      </c>
    </row>
    <row r="4757" s="10" customFormat="true" ht="20.25" hidden="false" customHeight="true" outlineLevel="0" collapsed="false">
      <c r="A4757" s="15" t="n">
        <v>4754</v>
      </c>
      <c r="B4757" s="12" t="n">
        <v>1608160822</v>
      </c>
      <c r="C4757" s="17" t="s">
        <v>7541</v>
      </c>
      <c r="D4757" s="86" t="s">
        <v>7542</v>
      </c>
    </row>
    <row r="4758" s="10" customFormat="true" ht="20.25" hidden="false" customHeight="true" outlineLevel="0" collapsed="false">
      <c r="A4758" s="15" t="n">
        <v>4755</v>
      </c>
      <c r="B4758" s="12" t="n">
        <v>1608169990</v>
      </c>
      <c r="C4758" s="17" t="s">
        <v>7543</v>
      </c>
      <c r="D4758" s="86" t="s">
        <v>7544</v>
      </c>
    </row>
    <row r="4759" s="10" customFormat="true" ht="20.25" hidden="false" customHeight="true" outlineLevel="0" collapsed="false">
      <c r="A4759" s="15" t="n">
        <v>4756</v>
      </c>
      <c r="B4759" s="64" t="n">
        <v>1608169669</v>
      </c>
      <c r="C4759" s="85" t="s">
        <v>7545</v>
      </c>
      <c r="D4759" s="86" t="s">
        <v>7546</v>
      </c>
    </row>
    <row r="4760" s="10" customFormat="true" ht="20.25" hidden="false" customHeight="true" outlineLevel="0" collapsed="false">
      <c r="A4760" s="15" t="n">
        <v>4757</v>
      </c>
      <c r="B4760" s="12" t="n">
        <v>1608169321</v>
      </c>
      <c r="C4760" s="17" t="s">
        <v>7547</v>
      </c>
      <c r="D4760" s="86" t="s">
        <v>7548</v>
      </c>
    </row>
    <row r="4761" s="10" customFormat="true" ht="20.25" hidden="false" customHeight="true" outlineLevel="0" collapsed="false">
      <c r="A4761" s="15" t="n">
        <v>4758</v>
      </c>
      <c r="B4761" s="12" t="n">
        <v>1608168546</v>
      </c>
      <c r="C4761" s="17" t="s">
        <v>7549</v>
      </c>
      <c r="D4761" s="86" t="s">
        <v>7550</v>
      </c>
    </row>
    <row r="4762" s="10" customFormat="true" ht="20.25" hidden="false" customHeight="true" outlineLevel="0" collapsed="false">
      <c r="A4762" s="15" t="n">
        <v>4759</v>
      </c>
      <c r="B4762" s="12" t="n">
        <v>1608169613</v>
      </c>
      <c r="C4762" s="17" t="s">
        <v>7551</v>
      </c>
      <c r="D4762" s="86" t="s">
        <v>7552</v>
      </c>
    </row>
    <row r="4763" s="10" customFormat="true" ht="20.25" hidden="false" customHeight="true" outlineLevel="0" collapsed="false">
      <c r="A4763" s="15" t="n">
        <v>4760</v>
      </c>
      <c r="B4763" s="12" t="n">
        <v>1608169990</v>
      </c>
      <c r="C4763" s="17" t="s">
        <v>7553</v>
      </c>
      <c r="D4763" s="86" t="s">
        <v>7544</v>
      </c>
    </row>
    <row r="4764" s="10" customFormat="true" ht="20.25" hidden="false" customHeight="true" outlineLevel="0" collapsed="false">
      <c r="A4764" s="15" t="n">
        <v>4761</v>
      </c>
      <c r="B4764" s="12" t="n">
        <v>1608229116</v>
      </c>
      <c r="C4764" s="17" t="s">
        <v>7554</v>
      </c>
      <c r="D4764" s="86" t="s">
        <v>7555</v>
      </c>
    </row>
    <row r="4765" s="10" customFormat="true" ht="20.25" hidden="false" customHeight="true" outlineLevel="0" collapsed="false">
      <c r="A4765" s="15" t="n">
        <v>4762</v>
      </c>
      <c r="B4765" s="64" t="n">
        <v>1608229166</v>
      </c>
      <c r="C4765" s="17" t="s">
        <v>7556</v>
      </c>
      <c r="D4765" s="86" t="s">
        <v>7557</v>
      </c>
    </row>
    <row r="4766" s="10" customFormat="true" ht="20.25" hidden="false" customHeight="true" outlineLevel="0" collapsed="false">
      <c r="A4766" s="15" t="n">
        <v>4763</v>
      </c>
      <c r="B4766" s="64" t="n">
        <v>1608229206</v>
      </c>
      <c r="C4766" s="17" t="s">
        <v>7558</v>
      </c>
      <c r="D4766" s="86" t="s">
        <v>7559</v>
      </c>
    </row>
    <row r="4767" s="10" customFormat="true" ht="20.25" hidden="false" customHeight="true" outlineLevel="0" collapsed="false">
      <c r="A4767" s="15" t="n">
        <v>4764</v>
      </c>
      <c r="B4767" s="12" t="n">
        <v>1608230383</v>
      </c>
      <c r="C4767" s="17" t="s">
        <v>7560</v>
      </c>
      <c r="D4767" s="86" t="s">
        <v>7561</v>
      </c>
    </row>
    <row r="4768" s="10" customFormat="true" ht="20.25" hidden="false" customHeight="true" outlineLevel="0" collapsed="false">
      <c r="A4768" s="15" t="n">
        <v>4765</v>
      </c>
      <c r="B4768" s="12" t="n">
        <v>1608239692</v>
      </c>
      <c r="C4768" s="17" t="s">
        <v>7562</v>
      </c>
      <c r="D4768" s="86" t="s">
        <v>7563</v>
      </c>
    </row>
    <row r="4769" s="10" customFormat="true" ht="20.25" hidden="false" customHeight="true" outlineLevel="0" collapsed="false">
      <c r="A4769" s="15" t="n">
        <v>4766</v>
      </c>
      <c r="B4769" s="12" t="n">
        <v>1608230395</v>
      </c>
      <c r="C4769" s="17" t="s">
        <v>7564</v>
      </c>
      <c r="D4769" s="86" t="s">
        <v>4561</v>
      </c>
    </row>
    <row r="4770" s="10" customFormat="true" ht="20.25" hidden="false" customHeight="true" outlineLevel="0" collapsed="false">
      <c r="A4770" s="15" t="n">
        <v>4767</v>
      </c>
      <c r="B4770" s="12" t="n">
        <v>8602018272</v>
      </c>
      <c r="C4770" s="17" t="s">
        <v>7565</v>
      </c>
      <c r="D4770" s="86" t="s">
        <v>7566</v>
      </c>
    </row>
    <row r="4771" s="10" customFormat="true" ht="20.25" hidden="false" customHeight="true" outlineLevel="0" collapsed="false">
      <c r="A4771" s="15" t="n">
        <v>4768</v>
      </c>
      <c r="B4771" s="87" t="n">
        <v>1608339031</v>
      </c>
      <c r="C4771" s="20" t="s">
        <v>7567</v>
      </c>
      <c r="D4771" s="86" t="s">
        <v>7062</v>
      </c>
    </row>
    <row r="4772" s="10" customFormat="true" ht="20.25" hidden="false" customHeight="true" outlineLevel="0" collapsed="false">
      <c r="A4772" s="15" t="n">
        <v>4769</v>
      </c>
      <c r="B4772" s="87" t="n">
        <v>1608339420</v>
      </c>
      <c r="C4772" s="20" t="s">
        <v>7568</v>
      </c>
      <c r="D4772" s="86" t="s">
        <v>7064</v>
      </c>
    </row>
    <row r="4773" s="10" customFormat="true" ht="20.25" hidden="false" customHeight="true" outlineLevel="0" collapsed="false">
      <c r="A4773" s="15" t="n">
        <v>4770</v>
      </c>
      <c r="B4773" s="87" t="n">
        <v>1608339084</v>
      </c>
      <c r="C4773" s="20" t="s">
        <v>7569</v>
      </c>
      <c r="D4773" s="86" t="s">
        <v>7066</v>
      </c>
    </row>
    <row r="4774" s="10" customFormat="true" ht="20.25" hidden="false" customHeight="true" outlineLevel="0" collapsed="false">
      <c r="A4774" s="15" t="n">
        <v>4771</v>
      </c>
      <c r="B4774" s="87" t="n">
        <v>1608330352</v>
      </c>
      <c r="C4774" s="20" t="s">
        <v>7570</v>
      </c>
      <c r="D4774" s="86" t="s">
        <v>7068</v>
      </c>
    </row>
    <row r="4775" s="10" customFormat="true" ht="20.25" hidden="false" customHeight="true" outlineLevel="0" collapsed="false">
      <c r="A4775" s="15" t="n">
        <v>4772</v>
      </c>
      <c r="B4775" s="87" t="n">
        <v>1608339347</v>
      </c>
      <c r="C4775" s="20" t="s">
        <v>7571</v>
      </c>
      <c r="D4775" s="86" t="s">
        <v>7070</v>
      </c>
    </row>
    <row r="4776" s="10" customFormat="true" ht="20.25" hidden="false" customHeight="true" outlineLevel="0" collapsed="false">
      <c r="A4776" s="15" t="n">
        <v>4773</v>
      </c>
      <c r="B4776" s="87" t="n">
        <v>1608339177</v>
      </c>
      <c r="C4776" s="20" t="s">
        <v>7572</v>
      </c>
      <c r="D4776" s="86" t="s">
        <v>7072</v>
      </c>
    </row>
    <row r="4777" s="10" customFormat="true" ht="20.25" hidden="false" customHeight="true" outlineLevel="0" collapsed="false">
      <c r="A4777" s="15" t="n">
        <v>4774</v>
      </c>
      <c r="B4777" s="87" t="n">
        <v>1608330350</v>
      </c>
      <c r="C4777" s="20" t="s">
        <v>7573</v>
      </c>
      <c r="D4777" s="86" t="s">
        <v>7574</v>
      </c>
    </row>
    <row r="4778" s="10" customFormat="true" ht="20.25" hidden="false" customHeight="true" outlineLevel="0" collapsed="false">
      <c r="A4778" s="15" t="n">
        <v>4775</v>
      </c>
      <c r="B4778" s="87" t="n">
        <v>1608330375</v>
      </c>
      <c r="C4778" s="20" t="s">
        <v>7575</v>
      </c>
      <c r="D4778" s="86" t="s">
        <v>7576</v>
      </c>
    </row>
    <row r="4779" s="10" customFormat="true" ht="20.25" hidden="false" customHeight="true" outlineLevel="0" collapsed="false">
      <c r="A4779" s="15" t="n">
        <v>4776</v>
      </c>
      <c r="B4779" s="87" t="n">
        <v>1608330449</v>
      </c>
      <c r="C4779" s="20" t="s">
        <v>7577</v>
      </c>
      <c r="D4779" s="86" t="s">
        <v>7578</v>
      </c>
    </row>
    <row r="4780" s="10" customFormat="true" ht="20.25" hidden="false" customHeight="true" outlineLevel="0" collapsed="false">
      <c r="A4780" s="15" t="n">
        <v>4777</v>
      </c>
      <c r="B4780" s="87" t="n">
        <v>1608339014</v>
      </c>
      <c r="C4780" s="20" t="s">
        <v>7579</v>
      </c>
      <c r="D4780" s="86" t="s">
        <v>7580</v>
      </c>
    </row>
    <row r="4781" s="10" customFormat="true" ht="20.25" hidden="false" customHeight="true" outlineLevel="0" collapsed="false">
      <c r="A4781" s="15" t="n">
        <v>4778</v>
      </c>
      <c r="B4781" s="87" t="n">
        <v>1608339040</v>
      </c>
      <c r="C4781" s="20" t="s">
        <v>7581</v>
      </c>
      <c r="D4781" s="86" t="s">
        <v>7582</v>
      </c>
    </row>
    <row r="4782" s="10" customFormat="true" ht="20.25" hidden="false" customHeight="true" outlineLevel="0" collapsed="false">
      <c r="A4782" s="15" t="n">
        <v>4779</v>
      </c>
      <c r="B4782" s="87" t="n">
        <v>1608339556</v>
      </c>
      <c r="C4782" s="20" t="s">
        <v>6310</v>
      </c>
      <c r="D4782" s="86" t="s">
        <v>6311</v>
      </c>
    </row>
    <row r="4783" s="10" customFormat="true" ht="20.25" hidden="false" customHeight="true" outlineLevel="0" collapsed="false">
      <c r="A4783" s="15" t="n">
        <v>4780</v>
      </c>
      <c r="B4783" s="87" t="n">
        <v>1608339117</v>
      </c>
      <c r="C4783" s="20" t="s">
        <v>7583</v>
      </c>
      <c r="D4783" s="86" t="s">
        <v>7584</v>
      </c>
    </row>
    <row r="4784" s="10" customFormat="true" ht="20.25" hidden="false" customHeight="true" outlineLevel="0" collapsed="false">
      <c r="A4784" s="15" t="n">
        <v>4781</v>
      </c>
      <c r="B4784" s="87" t="n">
        <v>1608339287</v>
      </c>
      <c r="C4784" s="20" t="s">
        <v>7585</v>
      </c>
      <c r="D4784" s="86" t="s">
        <v>7586</v>
      </c>
    </row>
    <row r="4785" s="10" customFormat="true" ht="20.25" hidden="false" customHeight="true" outlineLevel="0" collapsed="false">
      <c r="A4785" s="15" t="n">
        <v>4782</v>
      </c>
      <c r="B4785" s="87" t="n">
        <v>1608339299</v>
      </c>
      <c r="C4785" s="20" t="s">
        <v>7587</v>
      </c>
      <c r="D4785" s="86" t="s">
        <v>7588</v>
      </c>
    </row>
    <row r="4786" s="10" customFormat="true" ht="20.25" hidden="false" customHeight="true" outlineLevel="0" collapsed="false">
      <c r="A4786" s="15" t="n">
        <v>4783</v>
      </c>
      <c r="B4786" s="87" t="n">
        <v>1608339418</v>
      </c>
      <c r="C4786" s="20" t="s">
        <v>7589</v>
      </c>
      <c r="D4786" s="86" t="s">
        <v>7590</v>
      </c>
    </row>
    <row r="4787" s="10" customFormat="true" ht="20.25" hidden="false" customHeight="true" outlineLevel="0" collapsed="false">
      <c r="A4787" s="15" t="n">
        <v>4784</v>
      </c>
      <c r="B4787" s="87" t="n">
        <v>1608339341</v>
      </c>
      <c r="C4787" s="20" t="s">
        <v>7591</v>
      </c>
      <c r="D4787" s="86" t="s">
        <v>7592</v>
      </c>
    </row>
    <row r="4788" s="10" customFormat="true" ht="20.25" hidden="false" customHeight="true" outlineLevel="0" collapsed="false">
      <c r="A4788" s="15" t="n">
        <v>4785</v>
      </c>
      <c r="B4788" s="87" t="n">
        <v>1608330479</v>
      </c>
      <c r="C4788" s="20" t="s">
        <v>7593</v>
      </c>
      <c r="D4788" s="86" t="s">
        <v>4043</v>
      </c>
    </row>
    <row r="4789" s="10" customFormat="true" ht="20.25" hidden="false" customHeight="true" outlineLevel="0" collapsed="false">
      <c r="A4789" s="15" t="n">
        <v>4786</v>
      </c>
      <c r="B4789" s="87" t="n">
        <v>1608339688</v>
      </c>
      <c r="C4789" s="20" t="s">
        <v>7594</v>
      </c>
      <c r="D4789" s="86" t="s">
        <v>7595</v>
      </c>
    </row>
    <row r="4790" s="10" customFormat="true" ht="20.25" hidden="false" customHeight="true" outlineLevel="0" collapsed="false">
      <c r="A4790" s="15" t="n">
        <v>4787</v>
      </c>
      <c r="B4790" s="87" t="n">
        <v>1608339580</v>
      </c>
      <c r="C4790" s="20" t="s">
        <v>7596</v>
      </c>
      <c r="D4790" s="86" t="s">
        <v>7597</v>
      </c>
    </row>
    <row r="4791" s="10" customFormat="true" ht="20.25" hidden="false" customHeight="true" outlineLevel="0" collapsed="false">
      <c r="A4791" s="15" t="n">
        <v>4788</v>
      </c>
      <c r="B4791" s="87" t="n">
        <v>1608339160</v>
      </c>
      <c r="C4791" s="20" t="s">
        <v>7598</v>
      </c>
      <c r="D4791" s="86" t="s">
        <v>7599</v>
      </c>
    </row>
    <row r="4792" s="10" customFormat="true" ht="20.25" hidden="false" customHeight="true" outlineLevel="0" collapsed="false">
      <c r="A4792" s="15" t="n">
        <v>4789</v>
      </c>
      <c r="B4792" s="87" t="n">
        <v>1601530650</v>
      </c>
      <c r="C4792" s="20" t="s">
        <v>7600</v>
      </c>
      <c r="D4792" s="86" t="s">
        <v>7601</v>
      </c>
    </row>
    <row r="4793" s="10" customFormat="true" ht="20.25" hidden="false" customHeight="true" outlineLevel="0" collapsed="false">
      <c r="A4793" s="15" t="n">
        <v>4790</v>
      </c>
      <c r="B4793" s="87" t="n">
        <v>1608330528</v>
      </c>
      <c r="C4793" s="20" t="s">
        <v>7602</v>
      </c>
      <c r="D4793" s="86" t="s">
        <v>7603</v>
      </c>
    </row>
    <row r="4794" s="10" customFormat="true" ht="20.25" hidden="false" customHeight="true" outlineLevel="0" collapsed="false">
      <c r="A4794" s="15" t="n">
        <v>4791</v>
      </c>
      <c r="B4794" s="87" t="n">
        <v>1604597253</v>
      </c>
      <c r="C4794" s="20" t="s">
        <v>7604</v>
      </c>
      <c r="D4794" s="86" t="s">
        <v>7605</v>
      </c>
    </row>
    <row r="4795" s="10" customFormat="true" ht="20.25" hidden="false" customHeight="true" outlineLevel="0" collapsed="false">
      <c r="A4795" s="15" t="n">
        <v>4792</v>
      </c>
      <c r="B4795" s="87" t="n">
        <v>1608339155</v>
      </c>
      <c r="C4795" s="20" t="s">
        <v>7606</v>
      </c>
      <c r="D4795" s="86" t="s">
        <v>7607</v>
      </c>
    </row>
    <row r="4796" s="10" customFormat="true" ht="20.25" hidden="false" customHeight="true" outlineLevel="0" collapsed="false">
      <c r="A4796" s="15" t="n">
        <v>4793</v>
      </c>
      <c r="B4796" s="87" t="n">
        <v>1608339413</v>
      </c>
      <c r="C4796" s="20" t="s">
        <v>7608</v>
      </c>
      <c r="D4796" s="86" t="s">
        <v>7609</v>
      </c>
    </row>
    <row r="4797" s="10" customFormat="true" ht="20.25" hidden="false" customHeight="true" outlineLevel="0" collapsed="false">
      <c r="A4797" s="15" t="n">
        <v>4794</v>
      </c>
      <c r="B4797" s="87" t="n">
        <v>1608339330</v>
      </c>
      <c r="C4797" s="20" t="s">
        <v>7610</v>
      </c>
      <c r="D4797" s="86" t="s">
        <v>7611</v>
      </c>
    </row>
    <row r="4798" s="10" customFormat="true" ht="20.25" hidden="false" customHeight="true" outlineLevel="0" collapsed="false">
      <c r="A4798" s="15" t="n">
        <v>4795</v>
      </c>
      <c r="B4798" s="87" t="n">
        <v>1608339047</v>
      </c>
      <c r="C4798" s="20" t="s">
        <v>7612</v>
      </c>
      <c r="D4798" s="86" t="s">
        <v>7613</v>
      </c>
    </row>
    <row r="4799" s="10" customFormat="true" ht="20.25" hidden="false" customHeight="true" outlineLevel="0" collapsed="false">
      <c r="A4799" s="15" t="n">
        <v>4796</v>
      </c>
      <c r="B4799" s="87" t="n">
        <v>1608339289</v>
      </c>
      <c r="C4799" s="20" t="s">
        <v>7614</v>
      </c>
      <c r="D4799" s="86" t="s">
        <v>7615</v>
      </c>
    </row>
    <row r="4800" s="10" customFormat="true" ht="20.25" hidden="false" customHeight="true" outlineLevel="0" collapsed="false">
      <c r="A4800" s="15" t="n">
        <v>4797</v>
      </c>
      <c r="B4800" s="87" t="n">
        <v>1608330359</v>
      </c>
      <c r="C4800" s="20" t="s">
        <v>7616</v>
      </c>
      <c r="D4800" s="86" t="s">
        <v>7617</v>
      </c>
    </row>
    <row r="4801" s="10" customFormat="true" ht="20.25" hidden="false" customHeight="true" outlineLevel="0" collapsed="false">
      <c r="A4801" s="15" t="n">
        <v>4798</v>
      </c>
      <c r="B4801" s="87" t="n">
        <v>1608330319</v>
      </c>
      <c r="C4801" s="20" t="s">
        <v>7618</v>
      </c>
      <c r="D4801" s="86" t="s">
        <v>7619</v>
      </c>
    </row>
    <row r="4802" s="10" customFormat="true" ht="20.25" hidden="false" customHeight="true" outlineLevel="0" collapsed="false">
      <c r="A4802" s="15" t="n">
        <v>4799</v>
      </c>
      <c r="B4802" s="87" t="n">
        <v>1608339622</v>
      </c>
      <c r="C4802" s="20" t="s">
        <v>7620</v>
      </c>
      <c r="D4802" s="86" t="s">
        <v>7621</v>
      </c>
    </row>
    <row r="4803" s="10" customFormat="true" ht="20.25" hidden="false" customHeight="true" outlineLevel="0" collapsed="false">
      <c r="A4803" s="15" t="n">
        <v>4800</v>
      </c>
      <c r="B4803" s="87" t="n">
        <v>1608330242</v>
      </c>
      <c r="C4803" s="20" t="s">
        <v>7622</v>
      </c>
      <c r="D4803" s="86" t="s">
        <v>7623</v>
      </c>
    </row>
    <row r="4804" s="10" customFormat="true" ht="20.25" hidden="false" customHeight="true" outlineLevel="0" collapsed="false">
      <c r="A4804" s="15" t="n">
        <v>4801</v>
      </c>
      <c r="B4804" s="87" t="n">
        <v>1608339315</v>
      </c>
      <c r="C4804" s="20" t="s">
        <v>7624</v>
      </c>
      <c r="D4804" s="86" t="s">
        <v>7091</v>
      </c>
    </row>
    <row r="4805" s="10" customFormat="true" ht="20.25" hidden="false" customHeight="true" outlineLevel="0" collapsed="false">
      <c r="A4805" s="15" t="n">
        <v>4802</v>
      </c>
      <c r="B4805" s="12" t="n">
        <v>1608340035</v>
      </c>
      <c r="C4805" s="17" t="s">
        <v>7625</v>
      </c>
      <c r="D4805" s="86" t="s">
        <v>7626</v>
      </c>
    </row>
    <row r="4806" s="10" customFormat="true" ht="20.25" hidden="false" customHeight="true" outlineLevel="0" collapsed="false">
      <c r="A4806" s="15" t="n">
        <v>4803</v>
      </c>
      <c r="B4806" s="12" t="n">
        <v>1608168380</v>
      </c>
      <c r="C4806" s="17" t="s">
        <v>7627</v>
      </c>
      <c r="D4806" s="86" t="s">
        <v>7628</v>
      </c>
    </row>
    <row r="4807" s="10" customFormat="true" ht="20.25" hidden="false" customHeight="true" outlineLevel="0" collapsed="false">
      <c r="A4807" s="15" t="n">
        <v>4804</v>
      </c>
      <c r="B4807" s="12" t="n">
        <v>1608349191</v>
      </c>
      <c r="C4807" s="17" t="s">
        <v>7629</v>
      </c>
      <c r="D4807" s="86" t="s">
        <v>7630</v>
      </c>
    </row>
    <row r="4808" s="10" customFormat="true" ht="20.25" hidden="false" customHeight="true" outlineLevel="0" collapsed="false">
      <c r="A4808" s="15" t="n">
        <v>4805</v>
      </c>
      <c r="B4808" s="12" t="n">
        <v>1608340143</v>
      </c>
      <c r="C4808" s="17" t="s">
        <v>7631</v>
      </c>
      <c r="D4808" s="86" t="s">
        <v>7632</v>
      </c>
    </row>
    <row r="4809" s="10" customFormat="true" ht="20.25" hidden="false" customHeight="true" outlineLevel="0" collapsed="false">
      <c r="A4809" s="15" t="n">
        <v>4806</v>
      </c>
      <c r="B4809" s="12" t="n">
        <v>1608349311</v>
      </c>
      <c r="C4809" s="17" t="s">
        <v>7633</v>
      </c>
      <c r="D4809" s="86" t="s">
        <v>7634</v>
      </c>
    </row>
    <row r="4810" s="10" customFormat="true" ht="20.25" hidden="false" customHeight="true" outlineLevel="0" collapsed="false">
      <c r="A4810" s="15" t="n">
        <v>4807</v>
      </c>
      <c r="B4810" s="12" t="n">
        <v>1608340040</v>
      </c>
      <c r="C4810" s="17" t="s">
        <v>7635</v>
      </c>
      <c r="D4810" s="86" t="s">
        <v>7636</v>
      </c>
    </row>
    <row r="4811" s="10" customFormat="true" ht="20.25" hidden="false" customHeight="true" outlineLevel="0" collapsed="false">
      <c r="A4811" s="15" t="n">
        <v>4808</v>
      </c>
      <c r="B4811" s="12" t="n">
        <v>1608340053</v>
      </c>
      <c r="C4811" s="17" t="s">
        <v>7637</v>
      </c>
      <c r="D4811" s="86" t="s">
        <v>7638</v>
      </c>
    </row>
    <row r="4812" s="10" customFormat="true" ht="20.25" hidden="false" customHeight="true" outlineLevel="0" collapsed="false">
      <c r="A4812" s="15" t="n">
        <v>4809</v>
      </c>
      <c r="B4812" s="12" t="n">
        <v>1608340108</v>
      </c>
      <c r="C4812" s="17" t="s">
        <v>7639</v>
      </c>
      <c r="D4812" s="86" t="s">
        <v>7640</v>
      </c>
    </row>
    <row r="4813" s="10" customFormat="true" ht="20.25" hidden="false" customHeight="true" outlineLevel="0" collapsed="false">
      <c r="A4813" s="15" t="n">
        <v>4810</v>
      </c>
      <c r="B4813" s="12" t="n">
        <v>1608340193</v>
      </c>
      <c r="C4813" s="17" t="s">
        <v>7641</v>
      </c>
      <c r="D4813" s="86" t="s">
        <v>7642</v>
      </c>
    </row>
    <row r="4814" s="10" customFormat="true" ht="34.5" hidden="false" customHeight="true" outlineLevel="0" collapsed="false">
      <c r="A4814" s="15" t="n">
        <v>4811</v>
      </c>
      <c r="B4814" s="12" t="n">
        <v>1608340177</v>
      </c>
      <c r="C4814" s="17" t="s">
        <v>7643</v>
      </c>
      <c r="D4814" s="86" t="s">
        <v>7644</v>
      </c>
    </row>
    <row r="4815" s="10" customFormat="true" ht="30" hidden="false" customHeight="true" outlineLevel="0" collapsed="false">
      <c r="A4815" s="15" t="n">
        <v>4812</v>
      </c>
      <c r="B4815" s="12" t="n">
        <v>1608340442</v>
      </c>
      <c r="C4815" s="17" t="s">
        <v>7645</v>
      </c>
      <c r="D4815" s="86" t="s">
        <v>7646</v>
      </c>
    </row>
    <row r="4816" s="10" customFormat="true" ht="29.25" hidden="false" customHeight="true" outlineLevel="0" collapsed="false">
      <c r="A4816" s="15" t="n">
        <v>4813</v>
      </c>
      <c r="B4816" s="12" t="n">
        <v>1608340471</v>
      </c>
      <c r="C4816" s="17" t="s">
        <v>7647</v>
      </c>
      <c r="D4816" s="86" t="s">
        <v>7648</v>
      </c>
    </row>
    <row r="4817" s="10" customFormat="true" ht="20.25" hidden="false" customHeight="true" outlineLevel="0" collapsed="false">
      <c r="A4817" s="15" t="n">
        <v>4814</v>
      </c>
      <c r="B4817" s="12" t="n">
        <v>1608340528</v>
      </c>
      <c r="C4817" s="17" t="s">
        <v>7649</v>
      </c>
      <c r="D4817" s="86" t="s">
        <v>4105</v>
      </c>
    </row>
    <row r="4818" s="10" customFormat="true" ht="29.25" hidden="false" customHeight="true" outlineLevel="0" collapsed="false">
      <c r="A4818" s="15" t="n">
        <v>4815</v>
      </c>
      <c r="B4818" s="12" t="n">
        <v>1608349030</v>
      </c>
      <c r="C4818" s="17" t="s">
        <v>7650</v>
      </c>
      <c r="D4818" s="86" t="s">
        <v>7651</v>
      </c>
    </row>
    <row r="4819" s="10" customFormat="true" ht="20.25" hidden="false" customHeight="true" outlineLevel="0" collapsed="false">
      <c r="A4819" s="15" t="n">
        <v>4816</v>
      </c>
      <c r="B4819" s="12" t="n">
        <v>1608349153</v>
      </c>
      <c r="C4819" s="17" t="s">
        <v>7652</v>
      </c>
      <c r="D4819" s="86" t="s">
        <v>7653</v>
      </c>
    </row>
    <row r="4820" s="10" customFormat="true" ht="20.25" hidden="false" customHeight="true" outlineLevel="0" collapsed="false">
      <c r="A4820" s="15" t="n">
        <v>4817</v>
      </c>
      <c r="B4820" s="12" t="n">
        <v>1608349226</v>
      </c>
      <c r="C4820" s="17" t="s">
        <v>7654</v>
      </c>
      <c r="D4820" s="86" t="s">
        <v>7655</v>
      </c>
    </row>
    <row r="4821" s="10" customFormat="true" ht="20.25" hidden="false" customHeight="true" outlineLevel="0" collapsed="false">
      <c r="A4821" s="15" t="n">
        <v>4818</v>
      </c>
      <c r="B4821" s="12" t="n">
        <v>1608349352</v>
      </c>
      <c r="C4821" s="17" t="s">
        <v>7656</v>
      </c>
      <c r="D4821" s="86" t="s">
        <v>7657</v>
      </c>
    </row>
    <row r="4822" s="10" customFormat="true" ht="20.25" hidden="false" customHeight="true" outlineLevel="0" collapsed="false">
      <c r="A4822" s="15" t="n">
        <v>4819</v>
      </c>
      <c r="B4822" s="12" t="n">
        <v>1608349368</v>
      </c>
      <c r="C4822" s="17" t="s">
        <v>7658</v>
      </c>
      <c r="D4822" s="86" t="s">
        <v>7659</v>
      </c>
    </row>
    <row r="4823" s="10" customFormat="true" ht="20.25" hidden="false" customHeight="true" outlineLevel="0" collapsed="false">
      <c r="A4823" s="15" t="n">
        <v>4820</v>
      </c>
      <c r="B4823" s="12" t="n">
        <v>1608359014</v>
      </c>
      <c r="C4823" s="17" t="s">
        <v>7660</v>
      </c>
      <c r="D4823" s="86" t="s">
        <v>7661</v>
      </c>
    </row>
    <row r="4824" s="10" customFormat="true" ht="20.25" hidden="false" customHeight="true" outlineLevel="0" collapsed="false">
      <c r="A4824" s="15" t="n">
        <v>4821</v>
      </c>
      <c r="B4824" s="12" t="n">
        <v>7735015860</v>
      </c>
      <c r="C4824" s="17" t="s">
        <v>7662</v>
      </c>
      <c r="D4824" s="86" t="s">
        <v>7663</v>
      </c>
    </row>
    <row r="4825" s="10" customFormat="true" ht="20.25" hidden="false" customHeight="true" outlineLevel="0" collapsed="false">
      <c r="A4825" s="15" t="n">
        <v>4822</v>
      </c>
      <c r="B4825" s="12" t="n">
        <v>1608190055</v>
      </c>
      <c r="C4825" s="21" t="s">
        <v>7054</v>
      </c>
      <c r="D4825" s="86" t="s">
        <v>7055</v>
      </c>
    </row>
    <row r="4826" s="10" customFormat="true" ht="20.25" hidden="false" customHeight="true" outlineLevel="0" collapsed="false">
      <c r="A4826" s="15" t="n">
        <v>4823</v>
      </c>
      <c r="B4826" s="12" t="n">
        <v>1608199276</v>
      </c>
      <c r="C4826" s="21" t="s">
        <v>7056</v>
      </c>
      <c r="D4826" s="86" t="s">
        <v>7057</v>
      </c>
    </row>
    <row r="4827" s="10" customFormat="true" ht="20.25" hidden="false" customHeight="true" outlineLevel="0" collapsed="false">
      <c r="A4827" s="15" t="n">
        <v>4824</v>
      </c>
      <c r="B4827" s="12" t="n">
        <v>1608190198</v>
      </c>
      <c r="C4827" s="21" t="s">
        <v>7058</v>
      </c>
      <c r="D4827" s="86" t="s">
        <v>7059</v>
      </c>
    </row>
    <row r="4828" s="10" customFormat="true" ht="20.25" hidden="false" customHeight="true" outlineLevel="0" collapsed="false">
      <c r="A4828" s="15" t="n">
        <v>4825</v>
      </c>
      <c r="B4828" s="12" t="n">
        <v>1608190366</v>
      </c>
      <c r="C4828" s="21" t="s">
        <v>7060</v>
      </c>
      <c r="D4828" s="86" t="s">
        <v>417</v>
      </c>
    </row>
    <row r="4829" s="10" customFormat="true" ht="20.25" hidden="false" customHeight="true" outlineLevel="0" collapsed="false">
      <c r="A4829" s="15" t="n">
        <v>4826</v>
      </c>
      <c r="B4829" s="12" t="n">
        <v>1602850697</v>
      </c>
      <c r="C4829" s="17" t="s">
        <v>7664</v>
      </c>
      <c r="D4829" s="86" t="s">
        <v>7665</v>
      </c>
    </row>
    <row r="4830" s="10" customFormat="true" ht="20.25" hidden="false" customHeight="true" outlineLevel="0" collapsed="false">
      <c r="A4830" s="15" t="n">
        <v>4827</v>
      </c>
      <c r="B4830" s="12" t="n">
        <v>1602859239</v>
      </c>
      <c r="C4830" s="17" t="s">
        <v>7666</v>
      </c>
      <c r="D4830" s="86" t="s">
        <v>7667</v>
      </c>
    </row>
    <row r="4831" s="10" customFormat="true" ht="20.25" hidden="false" customHeight="true" outlineLevel="0" collapsed="false">
      <c r="A4831" s="15" t="n">
        <v>4828</v>
      </c>
      <c r="B4831" s="12" t="n">
        <v>1605576365</v>
      </c>
      <c r="C4831" s="17" t="s">
        <v>7668</v>
      </c>
      <c r="D4831" s="86" t="s">
        <v>7669</v>
      </c>
    </row>
    <row r="4832" s="10" customFormat="true" ht="20.25" hidden="false" customHeight="true" outlineLevel="0" collapsed="false">
      <c r="A4832" s="15" t="n">
        <v>4829</v>
      </c>
      <c r="B4832" s="12" t="n">
        <v>1606614253</v>
      </c>
      <c r="C4832" s="17" t="s">
        <v>7670</v>
      </c>
      <c r="D4832" s="86" t="s">
        <v>7671</v>
      </c>
    </row>
    <row r="4833" s="10" customFormat="true" ht="20.25" hidden="false" customHeight="true" outlineLevel="0" collapsed="false">
      <c r="A4833" s="15" t="n">
        <v>4830</v>
      </c>
      <c r="B4833" s="12" t="n">
        <v>1608199066</v>
      </c>
      <c r="C4833" s="17" t="s">
        <v>7672</v>
      </c>
      <c r="D4833" s="86" t="s">
        <v>7673</v>
      </c>
    </row>
    <row r="4834" s="10" customFormat="true" ht="20.25" hidden="false" customHeight="true" outlineLevel="0" collapsed="false">
      <c r="A4834" s="15" t="n">
        <v>4831</v>
      </c>
      <c r="B4834" s="12" t="n">
        <v>1608199202</v>
      </c>
      <c r="C4834" s="17" t="s">
        <v>7674</v>
      </c>
      <c r="D4834" s="86" t="s">
        <v>7675</v>
      </c>
    </row>
    <row r="4835" s="10" customFormat="true" ht="20.25" hidden="false" customHeight="true" outlineLevel="0" collapsed="false">
      <c r="A4835" s="15" t="n">
        <v>4832</v>
      </c>
      <c r="B4835" s="12" t="n">
        <v>1608199211</v>
      </c>
      <c r="C4835" s="17" t="s">
        <v>7676</v>
      </c>
      <c r="D4835" s="86" t="s">
        <v>7677</v>
      </c>
    </row>
    <row r="4836" s="10" customFormat="true" ht="20.25" hidden="false" customHeight="true" outlineLevel="0" collapsed="false">
      <c r="A4836" s="15" t="n">
        <v>4833</v>
      </c>
      <c r="B4836" s="12" t="n">
        <v>1608199257</v>
      </c>
      <c r="C4836" s="17" t="s">
        <v>7678</v>
      </c>
      <c r="D4836" s="86" t="s">
        <v>7679</v>
      </c>
    </row>
    <row r="4837" s="10" customFormat="true" ht="20.25" hidden="false" customHeight="true" outlineLevel="0" collapsed="false">
      <c r="A4837" s="15" t="n">
        <v>4834</v>
      </c>
      <c r="B4837" s="12" t="n">
        <v>1608199277</v>
      </c>
      <c r="C4837" s="17" t="s">
        <v>7680</v>
      </c>
      <c r="D4837" s="86" t="s">
        <v>7681</v>
      </c>
    </row>
    <row r="4838" s="10" customFormat="true" ht="20.25" hidden="false" customHeight="true" outlineLevel="0" collapsed="false">
      <c r="A4838" s="15" t="n">
        <v>4835</v>
      </c>
      <c r="B4838" s="12" t="n">
        <v>1608199320</v>
      </c>
      <c r="C4838" s="17" t="s">
        <v>7682</v>
      </c>
      <c r="D4838" s="86" t="s">
        <v>7683</v>
      </c>
    </row>
    <row r="4839" s="10" customFormat="true" ht="20.25" hidden="false" customHeight="true" outlineLevel="0" collapsed="false">
      <c r="A4839" s="15" t="n">
        <v>4836</v>
      </c>
      <c r="B4839" s="12" t="n">
        <v>1602603703</v>
      </c>
      <c r="C4839" s="17" t="s">
        <v>7684</v>
      </c>
      <c r="D4839" s="86" t="s">
        <v>7685</v>
      </c>
    </row>
    <row r="4840" s="10" customFormat="true" ht="20.25" hidden="false" customHeight="true" outlineLevel="0" collapsed="false">
      <c r="A4840" s="15" t="n">
        <v>4837</v>
      </c>
      <c r="B4840" s="12" t="n">
        <v>1608240811</v>
      </c>
      <c r="C4840" s="17" t="s">
        <v>7686</v>
      </c>
      <c r="D4840" s="86" t="s">
        <v>7687</v>
      </c>
    </row>
    <row r="4841" s="10" customFormat="true" ht="20.25" hidden="false" customHeight="true" outlineLevel="0" collapsed="false">
      <c r="A4841" s="15" t="n">
        <v>4838</v>
      </c>
      <c r="B4841" s="12" t="n">
        <v>1604843047</v>
      </c>
      <c r="C4841" s="17" t="s">
        <v>7688</v>
      </c>
      <c r="D4841" s="86" t="s">
        <v>7689</v>
      </c>
    </row>
    <row r="4842" s="10" customFormat="true" ht="20.25" hidden="false" customHeight="true" outlineLevel="0" collapsed="false">
      <c r="A4842" s="15" t="n">
        <v>4839</v>
      </c>
      <c r="B4842" s="12" t="n">
        <v>1608248012</v>
      </c>
      <c r="C4842" s="17" t="s">
        <v>7690</v>
      </c>
      <c r="D4842" s="86" t="s">
        <v>7691</v>
      </c>
    </row>
    <row r="4843" s="10" customFormat="true" ht="20.25" hidden="false" customHeight="true" outlineLevel="0" collapsed="false">
      <c r="A4843" s="15" t="n">
        <v>4840</v>
      </c>
      <c r="B4843" s="12" t="n">
        <v>1608240583</v>
      </c>
      <c r="C4843" s="17" t="s">
        <v>7692</v>
      </c>
      <c r="D4843" s="86" t="s">
        <v>7693</v>
      </c>
    </row>
    <row r="4844" s="10" customFormat="true" ht="20.25" hidden="false" customHeight="true" outlineLevel="0" collapsed="false">
      <c r="A4844" s="15" t="n">
        <v>4841</v>
      </c>
      <c r="B4844" s="12" t="n">
        <v>1602608916</v>
      </c>
      <c r="C4844" s="17" t="s">
        <v>7694</v>
      </c>
      <c r="D4844" s="86" t="s">
        <v>7695</v>
      </c>
    </row>
    <row r="4845" s="10" customFormat="true" ht="20.25" hidden="false" customHeight="true" outlineLevel="0" collapsed="false">
      <c r="A4845" s="15" t="n">
        <v>4842</v>
      </c>
      <c r="B4845" s="12" t="n">
        <v>1608249435</v>
      </c>
      <c r="C4845" s="17" t="s">
        <v>7696</v>
      </c>
      <c r="D4845" s="86" t="s">
        <v>7697</v>
      </c>
    </row>
    <row r="4846" s="10" customFormat="true" ht="20.25" hidden="false" customHeight="true" outlineLevel="0" collapsed="false">
      <c r="A4846" s="15" t="n">
        <v>4843</v>
      </c>
      <c r="B4846" s="12" t="n">
        <v>1601549790</v>
      </c>
      <c r="C4846" s="17" t="s">
        <v>7698</v>
      </c>
      <c r="D4846" s="86" t="s">
        <v>7699</v>
      </c>
    </row>
    <row r="4847" s="10" customFormat="true" ht="20.25" hidden="false" customHeight="true" outlineLevel="0" collapsed="false">
      <c r="A4847" s="15" t="n">
        <v>4844</v>
      </c>
      <c r="B4847" s="12" t="n">
        <v>1601536125</v>
      </c>
      <c r="C4847" s="17" t="s">
        <v>7700</v>
      </c>
      <c r="D4847" s="86" t="s">
        <v>7701</v>
      </c>
    </row>
    <row r="4848" s="10" customFormat="true" ht="20.25" hidden="false" customHeight="true" outlineLevel="0" collapsed="false">
      <c r="A4848" s="15" t="n">
        <v>4845</v>
      </c>
      <c r="B4848" s="12" t="n">
        <v>1605576365</v>
      </c>
      <c r="C4848" s="17" t="s">
        <v>7702</v>
      </c>
      <c r="D4848" s="86" t="s">
        <v>7669</v>
      </c>
    </row>
    <row r="4849" s="10" customFormat="true" ht="20.25" hidden="false" customHeight="true" outlineLevel="0" collapsed="false">
      <c r="A4849" s="15" t="n">
        <v>4846</v>
      </c>
      <c r="B4849" s="12" t="n">
        <v>1608249533</v>
      </c>
      <c r="C4849" s="17" t="s">
        <v>7703</v>
      </c>
      <c r="D4849" s="86" t="s">
        <v>7704</v>
      </c>
    </row>
    <row r="4850" s="10" customFormat="true" ht="20.25" hidden="false" customHeight="true" outlineLevel="0" collapsed="false">
      <c r="A4850" s="15" t="n">
        <v>4847</v>
      </c>
      <c r="B4850" s="12" t="n">
        <v>1608339153</v>
      </c>
      <c r="C4850" s="17" t="s">
        <v>7705</v>
      </c>
      <c r="D4850" s="86" t="s">
        <v>7706</v>
      </c>
    </row>
    <row r="4851" s="10" customFormat="true" ht="20.25" hidden="false" customHeight="true" outlineLevel="0" collapsed="false">
      <c r="A4851" s="15" t="n">
        <v>4848</v>
      </c>
      <c r="B4851" s="12" t="n">
        <v>1608330505</v>
      </c>
      <c r="C4851" s="17" t="s">
        <v>7707</v>
      </c>
      <c r="D4851" s="86" t="s">
        <v>7708</v>
      </c>
    </row>
    <row r="4852" s="10" customFormat="true" ht="20.25" hidden="false" customHeight="true" outlineLevel="0" collapsed="false">
      <c r="A4852" s="15" t="n">
        <v>4849</v>
      </c>
      <c r="B4852" s="12" t="n">
        <v>1608339376</v>
      </c>
      <c r="C4852" s="17" t="s">
        <v>7709</v>
      </c>
      <c r="D4852" s="86" t="s">
        <v>7710</v>
      </c>
    </row>
    <row r="4853" s="10" customFormat="true" ht="20.25" hidden="false" customHeight="true" outlineLevel="0" collapsed="false">
      <c r="A4853" s="15" t="n">
        <v>4850</v>
      </c>
      <c r="B4853" s="12" t="n">
        <v>1608339288</v>
      </c>
      <c r="C4853" s="17" t="s">
        <v>7711</v>
      </c>
      <c r="D4853" s="86" t="s">
        <v>7712</v>
      </c>
    </row>
    <row r="4854" s="10" customFormat="true" ht="20.25" hidden="false" customHeight="true" outlineLevel="0" collapsed="false">
      <c r="A4854" s="15" t="n">
        <v>4851</v>
      </c>
      <c r="B4854" s="12" t="n">
        <v>1608339397</v>
      </c>
      <c r="C4854" s="17" t="s">
        <v>7713</v>
      </c>
      <c r="D4854" s="86" t="s">
        <v>7714</v>
      </c>
    </row>
    <row r="4855" s="10" customFormat="true" ht="20.25" hidden="false" customHeight="true" outlineLevel="0" collapsed="false">
      <c r="A4855" s="15" t="n">
        <v>4852</v>
      </c>
      <c r="B4855" s="12" t="n">
        <v>1608090382</v>
      </c>
      <c r="C4855" s="17" t="s">
        <v>7715</v>
      </c>
      <c r="D4855" s="86" t="s">
        <v>7716</v>
      </c>
    </row>
    <row r="4856" s="10" customFormat="true" ht="20.25" hidden="false" customHeight="true" outlineLevel="0" collapsed="false">
      <c r="A4856" s="15" t="n">
        <v>4853</v>
      </c>
      <c r="B4856" s="12" t="n">
        <v>1608091066</v>
      </c>
      <c r="C4856" s="17" t="s">
        <v>7717</v>
      </c>
      <c r="D4856" s="86" t="s">
        <v>7718</v>
      </c>
    </row>
    <row r="4857" s="10" customFormat="true" ht="20.25" hidden="false" customHeight="true" outlineLevel="0" collapsed="false">
      <c r="A4857" s="15" t="n">
        <v>4854</v>
      </c>
      <c r="B4857" s="12" t="n">
        <v>1608099404</v>
      </c>
      <c r="C4857" s="17" t="s">
        <v>7719</v>
      </c>
      <c r="D4857" s="86" t="s">
        <v>7720</v>
      </c>
    </row>
    <row r="4858" s="10" customFormat="true" ht="20.25" hidden="false" customHeight="true" outlineLevel="0" collapsed="false">
      <c r="A4858" s="15" t="n">
        <v>4855</v>
      </c>
      <c r="B4858" s="12" t="n">
        <v>1608099420</v>
      </c>
      <c r="C4858" s="17" t="s">
        <v>7721</v>
      </c>
      <c r="D4858" s="86" t="s">
        <v>7722</v>
      </c>
    </row>
    <row r="4859" s="10" customFormat="true" ht="20.25" hidden="false" customHeight="true" outlineLevel="0" collapsed="false">
      <c r="A4859" s="15" t="n">
        <v>4856</v>
      </c>
      <c r="B4859" s="12" t="n">
        <v>1608099675</v>
      </c>
      <c r="C4859" s="17" t="s">
        <v>7723</v>
      </c>
      <c r="D4859" s="86" t="s">
        <v>7512</v>
      </c>
    </row>
    <row r="4860" s="10" customFormat="true" ht="20.25" hidden="false" customHeight="true" outlineLevel="0" collapsed="false">
      <c r="A4860" s="15" t="n">
        <v>4857</v>
      </c>
      <c r="B4860" s="12" t="n">
        <v>1608349193</v>
      </c>
      <c r="C4860" s="17" t="s">
        <v>7724</v>
      </c>
      <c r="D4860" s="86" t="s">
        <v>7725</v>
      </c>
    </row>
    <row r="4861" s="10" customFormat="true" ht="20.25" hidden="false" customHeight="true" outlineLevel="0" collapsed="false">
      <c r="A4861" s="15" t="n">
        <v>4858</v>
      </c>
      <c r="B4861" s="12" t="n">
        <v>1608249210</v>
      </c>
      <c r="C4861" s="17" t="s">
        <v>7726</v>
      </c>
      <c r="D4861" s="86" t="s">
        <v>7727</v>
      </c>
    </row>
    <row r="4862" s="10" customFormat="true" ht="20.25" hidden="false" customHeight="true" outlineLevel="0" collapsed="false">
      <c r="A4862" s="15" t="n">
        <v>4859</v>
      </c>
      <c r="B4862" s="12" t="n">
        <v>1602608033</v>
      </c>
      <c r="C4862" s="17" t="s">
        <v>7728</v>
      </c>
      <c r="D4862" s="86" t="s">
        <v>7729</v>
      </c>
    </row>
    <row r="4863" s="10" customFormat="true" ht="20.25" hidden="false" customHeight="true" outlineLevel="0" collapsed="false">
      <c r="A4863" s="15" t="n">
        <v>4860</v>
      </c>
      <c r="B4863" s="12" t="n">
        <v>1601530077</v>
      </c>
      <c r="C4863" s="17" t="s">
        <v>7730</v>
      </c>
      <c r="D4863" s="86" t="s">
        <v>7731</v>
      </c>
    </row>
    <row r="4864" s="10" customFormat="true" ht="20.25" hidden="false" customHeight="true" outlineLevel="0" collapsed="false">
      <c r="A4864" s="15" t="n">
        <v>4861</v>
      </c>
      <c r="B4864" s="12" t="n">
        <v>1608249878</v>
      </c>
      <c r="C4864" s="17" t="s">
        <v>7732</v>
      </c>
      <c r="D4864" s="86" t="s">
        <v>7733</v>
      </c>
    </row>
    <row r="4865" s="10" customFormat="true" ht="20.25" hidden="false" customHeight="true" outlineLevel="0" collapsed="false">
      <c r="A4865" s="15" t="n">
        <v>4862</v>
      </c>
      <c r="B4865" s="12" t="n">
        <v>1608249628</v>
      </c>
      <c r="C4865" s="17" t="s">
        <v>7734</v>
      </c>
      <c r="D4865" s="86" t="s">
        <v>7735</v>
      </c>
    </row>
    <row r="4866" s="10" customFormat="true" ht="20.25" hidden="false" customHeight="true" outlineLevel="0" collapsed="false">
      <c r="A4866" s="15" t="n">
        <v>4863</v>
      </c>
      <c r="B4866" s="12" t="n">
        <v>1608249715</v>
      </c>
      <c r="C4866" s="17" t="s">
        <v>7736</v>
      </c>
      <c r="D4866" s="86" t="s">
        <v>7737</v>
      </c>
    </row>
    <row r="4867" s="10" customFormat="true" ht="20.25" hidden="false" customHeight="true" outlineLevel="0" collapsed="false">
      <c r="A4867" s="15" t="n">
        <v>4864</v>
      </c>
      <c r="B4867" s="12" t="n">
        <v>1608249766</v>
      </c>
      <c r="C4867" s="17" t="s">
        <v>7738</v>
      </c>
      <c r="D4867" s="86" t="s">
        <v>7739</v>
      </c>
    </row>
    <row r="4868" s="10" customFormat="true" ht="20.25" hidden="false" customHeight="true" outlineLevel="0" collapsed="false">
      <c r="A4868" s="15" t="n">
        <v>4865</v>
      </c>
      <c r="B4868" s="12" t="n">
        <v>1608249497</v>
      </c>
      <c r="C4868" s="17" t="s">
        <v>7740</v>
      </c>
      <c r="D4868" s="86" t="s">
        <v>7741</v>
      </c>
    </row>
    <row r="4869" s="10" customFormat="true" ht="20.25" hidden="false" customHeight="true" outlineLevel="0" collapsed="false">
      <c r="A4869" s="15" t="n">
        <v>4866</v>
      </c>
      <c r="B4869" s="12" t="n">
        <v>1602854103</v>
      </c>
      <c r="C4869" s="17" t="s">
        <v>7742</v>
      </c>
      <c r="D4869" s="86" t="s">
        <v>7743</v>
      </c>
    </row>
    <row r="4870" s="10" customFormat="true" ht="20.25" hidden="false" customHeight="true" outlineLevel="0" collapsed="false">
      <c r="A4870" s="15" t="n">
        <v>4867</v>
      </c>
      <c r="B4870" s="12" t="n">
        <v>1608249094</v>
      </c>
      <c r="C4870" s="17" t="s">
        <v>7744</v>
      </c>
      <c r="D4870" s="86" t="s">
        <v>5149</v>
      </c>
    </row>
    <row r="4871" s="10" customFormat="true" ht="20.25" hidden="false" customHeight="true" outlineLevel="0" collapsed="false">
      <c r="A4871" s="15" t="n">
        <v>4868</v>
      </c>
      <c r="B4871" s="12" t="n">
        <v>1608249322</v>
      </c>
      <c r="C4871" s="17" t="s">
        <v>7745</v>
      </c>
      <c r="D4871" s="86" t="s">
        <v>4511</v>
      </c>
    </row>
    <row r="4872" s="10" customFormat="true" ht="20.25" hidden="false" customHeight="true" outlineLevel="0" collapsed="false">
      <c r="A4872" s="15" t="n">
        <v>4869</v>
      </c>
      <c r="B4872" s="12" t="n">
        <v>1608240491</v>
      </c>
      <c r="C4872" s="17" t="s">
        <v>4969</v>
      </c>
      <c r="D4872" s="86" t="s">
        <v>7746</v>
      </c>
    </row>
    <row r="4873" s="10" customFormat="true" ht="20.25" hidden="false" customHeight="true" outlineLevel="0" collapsed="false">
      <c r="A4873" s="15" t="n">
        <v>4870</v>
      </c>
      <c r="B4873" s="12" t="n">
        <v>1608240721</v>
      </c>
      <c r="C4873" s="17" t="s">
        <v>7747</v>
      </c>
      <c r="D4873" s="86" t="s">
        <v>7748</v>
      </c>
    </row>
    <row r="4874" s="10" customFormat="true" ht="20.25" hidden="false" customHeight="true" outlineLevel="0" collapsed="false">
      <c r="A4874" s="15" t="n">
        <v>4871</v>
      </c>
      <c r="B4874" s="12" t="n">
        <v>1608249074</v>
      </c>
      <c r="C4874" s="17" t="s">
        <v>7749</v>
      </c>
      <c r="D4874" s="86" t="s">
        <v>7750</v>
      </c>
    </row>
    <row r="4875" s="10" customFormat="true" ht="20.25" hidden="false" customHeight="true" outlineLevel="0" collapsed="false">
      <c r="A4875" s="15" t="n">
        <v>4872</v>
      </c>
      <c r="B4875" s="12" t="n">
        <v>1608240097</v>
      </c>
      <c r="C4875" s="17" t="s">
        <v>7751</v>
      </c>
      <c r="D4875" s="86" t="s">
        <v>7752</v>
      </c>
    </row>
    <row r="4876" s="10" customFormat="true" ht="20.25" hidden="false" customHeight="true" outlineLevel="0" collapsed="false">
      <c r="A4876" s="15" t="n">
        <v>4873</v>
      </c>
      <c r="B4876" s="12" t="n">
        <v>1608249699</v>
      </c>
      <c r="C4876" s="17" t="s">
        <v>7753</v>
      </c>
      <c r="D4876" s="86" t="s">
        <v>7754</v>
      </c>
    </row>
    <row r="4877" s="10" customFormat="true" ht="20.25" hidden="false" customHeight="true" outlineLevel="0" collapsed="false">
      <c r="A4877" s="15" t="n">
        <v>4874</v>
      </c>
      <c r="B4877" s="12" t="n">
        <v>1608249825</v>
      </c>
      <c r="C4877" s="17" t="s">
        <v>7755</v>
      </c>
      <c r="D4877" s="86" t="s">
        <v>7756</v>
      </c>
    </row>
    <row r="4878" s="10" customFormat="true" ht="20.25" hidden="false" customHeight="true" outlineLevel="0" collapsed="false">
      <c r="A4878" s="15" t="n">
        <v>4875</v>
      </c>
      <c r="B4878" s="12" t="n">
        <v>1608249959</v>
      </c>
      <c r="C4878" s="17" t="s">
        <v>7757</v>
      </c>
      <c r="D4878" s="86" t="s">
        <v>7758</v>
      </c>
    </row>
    <row r="4879" s="10" customFormat="true" ht="20.25" hidden="false" customHeight="true" outlineLevel="0" collapsed="false">
      <c r="A4879" s="15" t="n">
        <v>4876</v>
      </c>
      <c r="B4879" s="12" t="n">
        <v>1606610899</v>
      </c>
      <c r="C4879" s="17" t="s">
        <v>7759</v>
      </c>
      <c r="D4879" s="86" t="s">
        <v>7760</v>
      </c>
    </row>
    <row r="4880" s="10" customFormat="true" ht="20.25" hidden="false" customHeight="true" outlineLevel="0" collapsed="false">
      <c r="A4880" s="15" t="n">
        <v>4877</v>
      </c>
      <c r="B4880" s="12" t="n">
        <v>1608169998</v>
      </c>
      <c r="C4880" s="17" t="s">
        <v>7761</v>
      </c>
      <c r="D4880" s="86" t="s">
        <v>7762</v>
      </c>
    </row>
    <row r="4881" s="10" customFormat="true" ht="20.25" hidden="false" customHeight="true" outlineLevel="0" collapsed="false">
      <c r="A4881" s="15" t="n">
        <v>4878</v>
      </c>
      <c r="B4881" s="12" t="n">
        <v>1608249999</v>
      </c>
      <c r="C4881" s="17" t="s">
        <v>7763</v>
      </c>
      <c r="D4881" s="86" t="s">
        <v>7764</v>
      </c>
    </row>
    <row r="4882" s="10" customFormat="true" ht="20.25" hidden="false" customHeight="true" outlineLevel="0" collapsed="false">
      <c r="A4882" s="15" t="n">
        <v>4879</v>
      </c>
      <c r="B4882" s="12" t="n">
        <v>1602860582</v>
      </c>
      <c r="C4882" s="17" t="s">
        <v>7765</v>
      </c>
      <c r="D4882" s="86" t="s">
        <v>7766</v>
      </c>
    </row>
    <row r="4883" s="10" customFormat="true" ht="20.25" hidden="false" customHeight="true" outlineLevel="0" collapsed="false">
      <c r="A4883" s="15" t="n">
        <v>4880</v>
      </c>
      <c r="B4883" s="12" t="n">
        <v>1602601198</v>
      </c>
      <c r="C4883" s="17" t="s">
        <v>7767</v>
      </c>
      <c r="D4883" s="86" t="s">
        <v>7768</v>
      </c>
    </row>
    <row r="4884" s="10" customFormat="true" ht="20.25" hidden="false" customHeight="true" outlineLevel="0" collapsed="false">
      <c r="A4884" s="15" t="n">
        <v>4881</v>
      </c>
      <c r="B4884" s="12" t="n">
        <v>1601535811</v>
      </c>
      <c r="C4884" s="17" t="s">
        <v>7769</v>
      </c>
      <c r="D4884" s="86" t="s">
        <v>7770</v>
      </c>
    </row>
    <row r="4885" s="10" customFormat="true" ht="20.25" hidden="false" customHeight="true" outlineLevel="0" collapsed="false">
      <c r="A4885" s="15" t="n">
        <v>4882</v>
      </c>
      <c r="B4885" s="12" t="n">
        <v>1608359318</v>
      </c>
      <c r="C4885" s="17" t="s">
        <v>7771</v>
      </c>
      <c r="D4885" s="86" t="s">
        <v>7772</v>
      </c>
    </row>
    <row r="4886" s="10" customFormat="true" ht="20.25" hidden="false" customHeight="true" outlineLevel="0" collapsed="false">
      <c r="A4886" s="15" t="n">
        <v>4883</v>
      </c>
      <c r="B4886" s="12" t="n">
        <v>1608359971</v>
      </c>
      <c r="C4886" s="17" t="s">
        <v>7773</v>
      </c>
      <c r="D4886" s="86" t="s">
        <v>7774</v>
      </c>
    </row>
    <row r="4887" s="10" customFormat="true" ht="20.25" hidden="false" customHeight="true" outlineLevel="0" collapsed="false">
      <c r="A4887" s="15" t="n">
        <v>4884</v>
      </c>
      <c r="B4887" s="12" t="n">
        <v>1608359008</v>
      </c>
      <c r="C4887" s="17" t="s">
        <v>7775</v>
      </c>
      <c r="D4887" s="86" t="s">
        <v>7776</v>
      </c>
    </row>
    <row r="4888" s="10" customFormat="true" ht="20.25" hidden="false" customHeight="true" outlineLevel="0" collapsed="false">
      <c r="A4888" s="15" t="n">
        <v>4885</v>
      </c>
      <c r="B4888" s="12" t="n">
        <v>1608350063</v>
      </c>
      <c r="C4888" s="17" t="s">
        <v>7777</v>
      </c>
      <c r="D4888" s="86" t="s">
        <v>7778</v>
      </c>
    </row>
    <row r="4889" s="10" customFormat="true" ht="20.25" hidden="false" customHeight="true" outlineLevel="0" collapsed="false">
      <c r="A4889" s="15" t="n">
        <v>4886</v>
      </c>
      <c r="B4889" s="12" t="n">
        <v>1608350005</v>
      </c>
      <c r="C4889" s="17" t="s">
        <v>7779</v>
      </c>
      <c r="D4889" s="86" t="s">
        <v>7780</v>
      </c>
    </row>
    <row r="4890" s="10" customFormat="true" ht="20.25" hidden="false" customHeight="true" outlineLevel="0" collapsed="false">
      <c r="A4890" s="15" t="n">
        <v>4887</v>
      </c>
      <c r="B4890" s="12" t="n">
        <v>1608358018</v>
      </c>
      <c r="C4890" s="17" t="s">
        <v>7781</v>
      </c>
      <c r="D4890" s="86" t="s">
        <v>7782</v>
      </c>
    </row>
    <row r="4891" s="10" customFormat="true" ht="20.25" hidden="false" customHeight="true" outlineLevel="0" collapsed="false">
      <c r="A4891" s="15" t="n">
        <v>4888</v>
      </c>
      <c r="B4891" s="12" t="n">
        <v>1608359834</v>
      </c>
      <c r="C4891" s="17" t="s">
        <v>7783</v>
      </c>
      <c r="D4891" s="86" t="s">
        <v>7784</v>
      </c>
    </row>
    <row r="4892" s="10" customFormat="true" ht="20.25" hidden="false" customHeight="true" outlineLevel="0" collapsed="false">
      <c r="A4892" s="15" t="n">
        <v>4889</v>
      </c>
      <c r="B4892" s="12" t="n">
        <v>1608359924</v>
      </c>
      <c r="C4892" s="17" t="s">
        <v>7785</v>
      </c>
      <c r="D4892" s="86" t="s">
        <v>7786</v>
      </c>
    </row>
    <row r="4893" s="10" customFormat="true" ht="20.25" hidden="false" customHeight="true" outlineLevel="0" collapsed="false">
      <c r="A4893" s="15" t="n">
        <v>4890</v>
      </c>
      <c r="B4893" s="12" t="n">
        <v>1608359901</v>
      </c>
      <c r="C4893" s="17" t="s">
        <v>7787</v>
      </c>
      <c r="D4893" s="86" t="s">
        <v>7788</v>
      </c>
    </row>
    <row r="4894" s="10" customFormat="true" ht="20.25" hidden="false" customHeight="true" outlineLevel="0" collapsed="false">
      <c r="A4894" s="15" t="n">
        <v>4891</v>
      </c>
      <c r="B4894" s="12" t="n">
        <v>1608160564</v>
      </c>
      <c r="C4894" s="17" t="s">
        <v>7789</v>
      </c>
      <c r="D4894" s="86" t="s">
        <v>7790</v>
      </c>
    </row>
    <row r="4895" s="10" customFormat="true" ht="20.25" hidden="false" customHeight="true" outlineLevel="0" collapsed="false">
      <c r="A4895" s="15" t="n">
        <v>4892</v>
      </c>
      <c r="B4895" s="12" t="n">
        <v>1608359965</v>
      </c>
      <c r="C4895" s="17" t="s">
        <v>7791</v>
      </c>
      <c r="D4895" s="86" t="s">
        <v>7792</v>
      </c>
    </row>
    <row r="4896" s="10" customFormat="true" ht="20.25" hidden="false" customHeight="true" outlineLevel="0" collapsed="false">
      <c r="A4896" s="15" t="n">
        <v>4893</v>
      </c>
      <c r="B4896" s="12" t="n">
        <v>1608350296</v>
      </c>
      <c r="C4896" s="17" t="s">
        <v>7793</v>
      </c>
      <c r="D4896" s="86" t="s">
        <v>7794</v>
      </c>
    </row>
    <row r="4897" s="10" customFormat="true" ht="20.25" hidden="false" customHeight="true" outlineLevel="0" collapsed="false">
      <c r="A4897" s="15" t="n">
        <v>4894</v>
      </c>
      <c r="B4897" s="12" t="n">
        <v>1606611066</v>
      </c>
      <c r="C4897" s="17" t="s">
        <v>7795</v>
      </c>
      <c r="D4897" s="86" t="s">
        <v>7796</v>
      </c>
    </row>
    <row r="4898" s="10" customFormat="true" ht="20.25" hidden="false" customHeight="true" outlineLevel="0" collapsed="false">
      <c r="A4898" s="15" t="n">
        <v>4895</v>
      </c>
      <c r="B4898" s="12" t="n">
        <v>1608359715</v>
      </c>
      <c r="C4898" s="17" t="s">
        <v>7797</v>
      </c>
      <c r="D4898" s="86" t="s">
        <v>7798</v>
      </c>
    </row>
    <row r="4899" s="10" customFormat="true" ht="20.25" hidden="false" customHeight="true" outlineLevel="0" collapsed="false">
      <c r="A4899" s="15" t="n">
        <v>4896</v>
      </c>
      <c r="B4899" s="12" t="n">
        <v>1611516943</v>
      </c>
      <c r="C4899" s="17" t="s">
        <v>7799</v>
      </c>
      <c r="D4899" s="86" t="s">
        <v>7800</v>
      </c>
    </row>
    <row r="4900" s="10" customFormat="true" ht="20.25" hidden="false" customHeight="true" outlineLevel="0" collapsed="false">
      <c r="A4900" s="15" t="n">
        <v>4897</v>
      </c>
      <c r="B4900" s="12" t="n">
        <v>8612016502</v>
      </c>
      <c r="C4900" s="17" t="s">
        <v>7801</v>
      </c>
      <c r="D4900" s="86" t="s">
        <v>7802</v>
      </c>
    </row>
    <row r="4901" s="10" customFormat="true" ht="20.25" hidden="false" customHeight="true" outlineLevel="0" collapsed="false">
      <c r="A4901" s="15" t="n">
        <v>4898</v>
      </c>
      <c r="B4901" s="12" t="n">
        <v>1608160603</v>
      </c>
      <c r="C4901" s="17" t="s">
        <v>7803</v>
      </c>
      <c r="D4901" s="86" t="s">
        <v>7804</v>
      </c>
    </row>
    <row r="4902" s="10" customFormat="true" ht="20.25" hidden="false" customHeight="true" outlineLevel="0" collapsed="false">
      <c r="A4902" s="15" t="n">
        <v>4899</v>
      </c>
      <c r="B4902" s="12" t="n">
        <v>1608359936</v>
      </c>
      <c r="C4902" s="17" t="s">
        <v>7805</v>
      </c>
      <c r="D4902" s="86" t="s">
        <v>7806</v>
      </c>
    </row>
    <row r="4903" s="10" customFormat="true" ht="20.25" hidden="false" customHeight="true" outlineLevel="0" collapsed="false">
      <c r="A4903" s="15" t="n">
        <v>4900</v>
      </c>
      <c r="B4903" s="12" t="n">
        <v>1608359820</v>
      </c>
      <c r="C4903" s="17" t="s">
        <v>7807</v>
      </c>
      <c r="D4903" s="86" t="s">
        <v>7808</v>
      </c>
    </row>
    <row r="4904" s="10" customFormat="true" ht="20.25" hidden="false" customHeight="true" outlineLevel="0" collapsed="false">
      <c r="A4904" s="15" t="n">
        <v>4901</v>
      </c>
      <c r="B4904" s="12" t="n">
        <v>1608359204</v>
      </c>
      <c r="C4904" s="17" t="s">
        <v>7809</v>
      </c>
      <c r="D4904" s="86" t="s">
        <v>7810</v>
      </c>
    </row>
    <row r="4905" s="10" customFormat="true" ht="20.25" hidden="false" customHeight="true" outlineLevel="0" collapsed="false">
      <c r="A4905" s="15" t="n">
        <v>4902</v>
      </c>
      <c r="B4905" s="12" t="n">
        <v>1608350114</v>
      </c>
      <c r="C4905" s="17" t="s">
        <v>7811</v>
      </c>
      <c r="D4905" s="86" t="s">
        <v>7812</v>
      </c>
    </row>
    <row r="4906" s="10" customFormat="true" ht="20.25" hidden="false" customHeight="true" outlineLevel="0" collapsed="false">
      <c r="A4906" s="15" t="n">
        <v>4903</v>
      </c>
      <c r="B4906" s="12" t="n">
        <v>1602859141</v>
      </c>
      <c r="C4906" s="17" t="s">
        <v>7813</v>
      </c>
      <c r="D4906" s="86" t="s">
        <v>7814</v>
      </c>
    </row>
    <row r="4907" s="10" customFormat="true" ht="20.25" hidden="false" customHeight="true" outlineLevel="0" collapsed="false">
      <c r="A4907" s="15" t="n">
        <v>4904</v>
      </c>
      <c r="B4907" s="12" t="n">
        <v>1608359745</v>
      </c>
      <c r="C4907" s="17" t="s">
        <v>7815</v>
      </c>
      <c r="D4907" s="86" t="s">
        <v>7816</v>
      </c>
    </row>
    <row r="4908" s="10" customFormat="true" ht="20.25" hidden="false" customHeight="true" outlineLevel="0" collapsed="false">
      <c r="A4908" s="15" t="n">
        <v>4905</v>
      </c>
      <c r="B4908" s="12" t="n">
        <v>1608359957</v>
      </c>
      <c r="C4908" s="17" t="s">
        <v>7817</v>
      </c>
      <c r="D4908" s="86" t="s">
        <v>6414</v>
      </c>
    </row>
    <row r="4909" s="10" customFormat="true" ht="20.25" hidden="false" customHeight="true" outlineLevel="0" collapsed="false">
      <c r="A4909" s="15" t="n">
        <v>4906</v>
      </c>
      <c r="B4909" s="12" t="n">
        <v>1608359014</v>
      </c>
      <c r="C4909" s="17" t="s">
        <v>7660</v>
      </c>
      <c r="D4909" s="86" t="s">
        <v>7661</v>
      </c>
    </row>
    <row r="4910" s="10" customFormat="true" ht="20.25" hidden="false" customHeight="true" outlineLevel="0" collapsed="false">
      <c r="A4910" s="15" t="n">
        <v>4907</v>
      </c>
      <c r="B4910" s="12" t="n">
        <v>7735015860</v>
      </c>
      <c r="C4910" s="17" t="s">
        <v>7662</v>
      </c>
      <c r="D4910" s="86" t="s">
        <v>7663</v>
      </c>
    </row>
    <row r="4911" s="10" customFormat="true" ht="20.25" hidden="false" customHeight="true" outlineLevel="0" collapsed="false">
      <c r="A4911" s="15" t="n">
        <v>4908</v>
      </c>
      <c r="B4911" s="12" t="n">
        <v>1608220364</v>
      </c>
      <c r="C4911" s="17" t="s">
        <v>7467</v>
      </c>
      <c r="D4911" s="86" t="n">
        <v>1071690057834</v>
      </c>
    </row>
    <row r="4912" s="10" customFormat="true" ht="20.25" hidden="false" customHeight="true" outlineLevel="0" collapsed="false">
      <c r="A4912" s="15" t="n">
        <v>4909</v>
      </c>
      <c r="B4912" s="12" t="n">
        <v>1608229023</v>
      </c>
      <c r="C4912" s="17" t="s">
        <v>7469</v>
      </c>
      <c r="D4912" s="86" t="n">
        <v>1061672000928</v>
      </c>
    </row>
    <row r="4913" s="10" customFormat="true" ht="20.25" hidden="false" customHeight="true" outlineLevel="0" collapsed="false">
      <c r="A4913" s="15" t="n">
        <v>4910</v>
      </c>
      <c r="B4913" s="12" t="n">
        <v>1608129074</v>
      </c>
      <c r="C4913" s="17" t="s">
        <v>7818</v>
      </c>
      <c r="D4913" s="86" t="n">
        <v>1061675057619</v>
      </c>
    </row>
    <row r="4914" s="10" customFormat="true" ht="20.25" hidden="false" customHeight="true" outlineLevel="0" collapsed="false">
      <c r="A4914" s="15" t="n">
        <v>4911</v>
      </c>
      <c r="B4914" s="12" t="n">
        <v>1608120660</v>
      </c>
      <c r="C4914" s="17" t="s">
        <v>7819</v>
      </c>
      <c r="D4914" s="86" t="n">
        <v>317169000103131</v>
      </c>
    </row>
    <row r="4915" s="10" customFormat="true" ht="20.25" hidden="false" customHeight="true" outlineLevel="0" collapsed="false">
      <c r="A4915" s="15" t="n">
        <v>4912</v>
      </c>
      <c r="B4915" s="12" t="n">
        <v>1608129537</v>
      </c>
      <c r="C4915" s="17" t="s">
        <v>7820</v>
      </c>
      <c r="D4915" s="86" t="n">
        <v>1131675000137</v>
      </c>
    </row>
    <row r="4916" s="10" customFormat="true" ht="20.25" hidden="false" customHeight="true" outlineLevel="0" collapsed="false">
      <c r="A4916" s="15" t="n">
        <v>4913</v>
      </c>
      <c r="B4916" s="12" t="n">
        <v>1608129571</v>
      </c>
      <c r="C4916" s="17" t="s">
        <v>7821</v>
      </c>
      <c r="D4916" s="86" t="n">
        <v>1141675000730</v>
      </c>
    </row>
    <row r="4917" s="10" customFormat="true" ht="20.25" hidden="false" customHeight="true" outlineLevel="0" collapsed="false">
      <c r="A4917" s="15" t="n">
        <v>4914</v>
      </c>
      <c r="B4917" s="12" t="n">
        <v>1608129622</v>
      </c>
      <c r="C4917" s="17" t="s">
        <v>7822</v>
      </c>
      <c r="D4917" s="86" t="n">
        <v>1161675050129</v>
      </c>
    </row>
    <row r="4918" s="10" customFormat="true" ht="20.25" hidden="false" customHeight="true" outlineLevel="0" collapsed="false">
      <c r="A4918" s="15" t="n">
        <v>4915</v>
      </c>
      <c r="B4918" s="12" t="n">
        <v>1608129041</v>
      </c>
      <c r="C4918" s="17" t="s">
        <v>7823</v>
      </c>
      <c r="D4918" s="86" t="n">
        <v>1051658033250</v>
      </c>
    </row>
    <row r="4919" s="10" customFormat="true" ht="20.25" hidden="false" customHeight="true" outlineLevel="0" collapsed="false">
      <c r="A4919" s="15" t="n">
        <v>4916</v>
      </c>
      <c r="B4919" s="12" t="n">
        <v>1608120127</v>
      </c>
      <c r="C4919" s="17" t="s">
        <v>7824</v>
      </c>
      <c r="D4919" s="86" t="n">
        <v>1031659006675</v>
      </c>
    </row>
    <row r="4920" s="10" customFormat="true" ht="20.25" hidden="false" customHeight="true" outlineLevel="0" collapsed="false">
      <c r="A4920" s="15" t="n">
        <v>4917</v>
      </c>
      <c r="B4920" s="12" t="n">
        <v>1608120178</v>
      </c>
      <c r="C4920" s="17" t="s">
        <v>7825</v>
      </c>
      <c r="D4920" s="86" t="n">
        <v>304167911100040</v>
      </c>
    </row>
    <row r="4921" s="10" customFormat="true" ht="20.25" hidden="false" customHeight="true" outlineLevel="0" collapsed="false">
      <c r="A4921" s="15" t="n">
        <v>4918</v>
      </c>
      <c r="B4921" s="12" t="n">
        <v>1608120190</v>
      </c>
      <c r="C4921" s="17" t="s">
        <v>7826</v>
      </c>
      <c r="D4921" s="86" t="n">
        <v>1031659006620</v>
      </c>
    </row>
    <row r="4922" s="10" customFormat="true" ht="20.25" hidden="false" customHeight="true" outlineLevel="0" collapsed="false">
      <c r="A4922" s="15" t="n">
        <v>4919</v>
      </c>
      <c r="B4922" s="12" t="n">
        <v>1608120165</v>
      </c>
      <c r="C4922" s="17" t="s">
        <v>7827</v>
      </c>
      <c r="D4922" s="86" t="n">
        <v>1021607758215</v>
      </c>
    </row>
    <row r="4923" s="10" customFormat="true" ht="20.25" hidden="false" customHeight="true" outlineLevel="0" collapsed="false">
      <c r="A4923" s="15" t="n">
        <v>4920</v>
      </c>
      <c r="B4923" s="12" t="n">
        <v>1608120136</v>
      </c>
      <c r="C4923" s="17" t="s">
        <v>7828</v>
      </c>
      <c r="D4923" s="86" t="n">
        <v>1021607758358</v>
      </c>
    </row>
    <row r="4924" s="10" customFormat="true" ht="20.25" hidden="false" customHeight="true" outlineLevel="0" collapsed="false">
      <c r="A4924" s="15" t="n">
        <v>4921</v>
      </c>
      <c r="B4924" s="12" t="n">
        <v>1608120173</v>
      </c>
      <c r="C4924" s="17" t="s">
        <v>7829</v>
      </c>
      <c r="D4924" s="86" t="n">
        <v>304167928200057</v>
      </c>
    </row>
    <row r="4925" s="10" customFormat="true" ht="20.25" hidden="false" customHeight="true" outlineLevel="0" collapsed="false">
      <c r="A4925" s="15" t="n">
        <v>4922</v>
      </c>
      <c r="B4925" s="12" t="n">
        <v>1608120129</v>
      </c>
      <c r="C4925" s="17" t="s">
        <v>7830</v>
      </c>
      <c r="D4925" s="86" t="n">
        <v>3041679227100010</v>
      </c>
    </row>
    <row r="4926" s="10" customFormat="true" ht="20.25" hidden="false" customHeight="true" outlineLevel="0" collapsed="false">
      <c r="A4926" s="15" t="n">
        <v>4923</v>
      </c>
      <c r="B4926" s="12" t="n">
        <v>1608129604</v>
      </c>
      <c r="C4926" s="17" t="s">
        <v>7831</v>
      </c>
      <c r="D4926" s="86" t="n">
        <v>1151675000839</v>
      </c>
    </row>
    <row r="4927" s="10" customFormat="true" ht="20.25" hidden="false" customHeight="true" outlineLevel="0" collapsed="false">
      <c r="A4927" s="15" t="n">
        <v>4924</v>
      </c>
      <c r="B4927" s="12" t="n">
        <v>1608129641</v>
      </c>
      <c r="C4927" s="17" t="s">
        <v>7832</v>
      </c>
      <c r="D4927" s="86" t="n">
        <v>1161690185370</v>
      </c>
    </row>
    <row r="4928" s="10" customFormat="true" ht="20.25" hidden="false" customHeight="true" outlineLevel="0" collapsed="false">
      <c r="A4928" s="15" t="n">
        <v>4925</v>
      </c>
      <c r="B4928" s="12" t="n">
        <v>1608129616</v>
      </c>
      <c r="C4928" s="17" t="s">
        <v>7833</v>
      </c>
      <c r="D4928" s="86" t="n">
        <v>1151675001532</v>
      </c>
    </row>
    <row r="4929" s="10" customFormat="true" ht="20.25" hidden="false" customHeight="true" outlineLevel="0" collapsed="false">
      <c r="A4929" s="15" t="n">
        <v>4926</v>
      </c>
      <c r="B4929" s="12" t="n">
        <v>1608129626</v>
      </c>
      <c r="C4929" s="17" t="s">
        <v>7834</v>
      </c>
      <c r="D4929" s="86" t="n">
        <v>1161675050283</v>
      </c>
    </row>
    <row r="4930" s="10" customFormat="true" ht="20.25" hidden="false" customHeight="true" outlineLevel="0" collapsed="false">
      <c r="A4930" s="15" t="n">
        <v>4927</v>
      </c>
      <c r="B4930" s="12" t="n">
        <v>1608129633</v>
      </c>
      <c r="C4930" s="17" t="s">
        <v>7835</v>
      </c>
      <c r="D4930" s="86" t="n">
        <v>1161690129370</v>
      </c>
    </row>
    <row r="4931" s="10" customFormat="true" ht="20.25" hidden="false" customHeight="true" outlineLevel="0" collapsed="false">
      <c r="A4931" s="15" t="n">
        <v>4928</v>
      </c>
      <c r="B4931" s="12" t="n">
        <v>1608129617</v>
      </c>
      <c r="C4931" s="17" t="s">
        <v>7836</v>
      </c>
      <c r="D4931" s="86" t="n">
        <v>1151675001631</v>
      </c>
    </row>
    <row r="4932" s="10" customFormat="true" ht="20.25" hidden="false" customHeight="true" outlineLevel="0" collapsed="false">
      <c r="A4932" s="15" t="n">
        <v>4929</v>
      </c>
      <c r="B4932" s="12" t="n">
        <v>1608120661</v>
      </c>
      <c r="C4932" s="17" t="s">
        <v>7837</v>
      </c>
      <c r="D4932" s="86" t="n">
        <v>315167500004752</v>
      </c>
    </row>
    <row r="4933" s="10" customFormat="true" ht="20.25" hidden="false" customHeight="true" outlineLevel="0" collapsed="false">
      <c r="A4933" s="15" t="n">
        <v>4930</v>
      </c>
      <c r="B4933" s="12" t="n">
        <v>1608129081</v>
      </c>
      <c r="C4933" s="17" t="s">
        <v>7838</v>
      </c>
      <c r="D4933" s="86" t="n">
        <v>1061675061678</v>
      </c>
    </row>
    <row r="4934" s="10" customFormat="true" ht="20.25" hidden="false" customHeight="true" outlineLevel="0" collapsed="false">
      <c r="A4934" s="15" t="n">
        <v>4931</v>
      </c>
      <c r="B4934" s="12" t="n">
        <v>1608129110</v>
      </c>
      <c r="C4934" s="17" t="s">
        <v>7839</v>
      </c>
      <c r="D4934" s="86" t="n">
        <v>1071675000066</v>
      </c>
    </row>
    <row r="4935" s="10" customFormat="true" ht="20.25" hidden="false" customHeight="true" outlineLevel="0" collapsed="false">
      <c r="A4935" s="15" t="n">
        <v>4932</v>
      </c>
      <c r="B4935" s="12" t="n">
        <v>1608129085</v>
      </c>
      <c r="C4935" s="17" t="s">
        <v>7840</v>
      </c>
      <c r="D4935" s="86" t="n">
        <v>1061675061832</v>
      </c>
    </row>
    <row r="4936" s="10" customFormat="true" ht="20.25" hidden="false" customHeight="true" outlineLevel="0" collapsed="false">
      <c r="A4936" s="15" t="n">
        <v>4933</v>
      </c>
      <c r="B4936" s="12" t="n">
        <v>1608129096</v>
      </c>
      <c r="C4936" s="17" t="s">
        <v>7841</v>
      </c>
      <c r="D4936" s="86" t="n">
        <v>1061675061865</v>
      </c>
    </row>
    <row r="4937" s="10" customFormat="true" ht="20.25" hidden="false" customHeight="true" outlineLevel="0" collapsed="false">
      <c r="A4937" s="15" t="n">
        <v>4934</v>
      </c>
      <c r="B4937" s="12" t="n">
        <v>1608129636</v>
      </c>
      <c r="C4937" s="17" t="s">
        <v>7842</v>
      </c>
      <c r="D4937" s="86" t="n">
        <v>1161690154295</v>
      </c>
    </row>
    <row r="4938" s="10" customFormat="true" ht="20.25" hidden="false" customHeight="true" outlineLevel="0" collapsed="false">
      <c r="A4938" s="15" t="n">
        <v>4935</v>
      </c>
      <c r="B4938" s="12" t="n">
        <v>1608129613</v>
      </c>
      <c r="C4938" s="17" t="s">
        <v>7843</v>
      </c>
      <c r="D4938" s="86" t="n">
        <v>1151675001312</v>
      </c>
    </row>
    <row r="4939" s="10" customFormat="true" ht="20.25" hidden="false" customHeight="true" outlineLevel="0" collapsed="false">
      <c r="A4939" s="15" t="n">
        <v>4936</v>
      </c>
      <c r="B4939" s="12" t="n">
        <v>1608129634</v>
      </c>
      <c r="C4939" s="17" t="s">
        <v>7844</v>
      </c>
      <c r="D4939" s="86" t="n">
        <v>1161690146078</v>
      </c>
    </row>
    <row r="4940" s="10" customFormat="true" ht="20.25" hidden="false" customHeight="true" outlineLevel="0" collapsed="false">
      <c r="A4940" s="15" t="n">
        <v>4937</v>
      </c>
      <c r="B4940" s="12" t="n">
        <v>1608129071</v>
      </c>
      <c r="C4940" s="17" t="s">
        <v>7845</v>
      </c>
      <c r="D4940" s="86" t="n">
        <v>1061675057575</v>
      </c>
    </row>
    <row r="4941" s="10" customFormat="true" ht="20.25" hidden="false" customHeight="true" outlineLevel="0" collapsed="false">
      <c r="A4941" s="15" t="n">
        <v>4938</v>
      </c>
      <c r="B4941" s="12" t="n">
        <v>1608129082</v>
      </c>
      <c r="C4941" s="17" t="s">
        <v>7833</v>
      </c>
      <c r="D4941" s="86" t="n">
        <v>1061675061788</v>
      </c>
    </row>
    <row r="4942" s="10" customFormat="true" ht="20.25" hidden="false" customHeight="true" outlineLevel="0" collapsed="false">
      <c r="A4942" s="15" t="n">
        <v>4939</v>
      </c>
      <c r="B4942" s="12" t="n">
        <v>1608129031</v>
      </c>
      <c r="C4942" s="17" t="s">
        <v>7846</v>
      </c>
      <c r="D4942" s="86" t="n">
        <v>1061675001486</v>
      </c>
    </row>
    <row r="4943" s="10" customFormat="true" ht="20.25" hidden="false" customHeight="true" outlineLevel="0" collapsed="false">
      <c r="A4943" s="15" t="n">
        <v>4940</v>
      </c>
      <c r="B4943" s="12" t="n">
        <v>1608129072</v>
      </c>
      <c r="C4943" s="17" t="s">
        <v>7847</v>
      </c>
      <c r="D4943" s="86" t="n">
        <v>1061675057597</v>
      </c>
    </row>
    <row r="4944" s="10" customFormat="true" ht="20.25" hidden="false" customHeight="true" outlineLevel="0" collapsed="false">
      <c r="A4944" s="15" t="n">
        <v>4941</v>
      </c>
      <c r="B4944" s="12" t="n">
        <v>1608129017</v>
      </c>
      <c r="C4944" s="17" t="s">
        <v>7848</v>
      </c>
      <c r="D4944" s="86" t="n">
        <v>1041648601378</v>
      </c>
    </row>
    <row r="4945" s="10" customFormat="true" ht="20.25" hidden="false" customHeight="true" outlineLevel="0" collapsed="false">
      <c r="A4945" s="15" t="n">
        <v>4942</v>
      </c>
      <c r="B4945" s="12" t="n">
        <v>1608129066</v>
      </c>
      <c r="C4945" s="17" t="s">
        <v>7849</v>
      </c>
      <c r="D4945" s="86" t="n">
        <v>1061675054473</v>
      </c>
    </row>
    <row r="4946" s="10" customFormat="true" ht="20.25" hidden="false" customHeight="true" outlineLevel="0" collapsed="false">
      <c r="A4946" s="15" t="n">
        <v>4943</v>
      </c>
      <c r="B4946" s="12" t="n">
        <v>1608120523</v>
      </c>
      <c r="C4946" s="17" t="s">
        <v>7850</v>
      </c>
      <c r="D4946" s="86" t="n">
        <v>1121690051988</v>
      </c>
    </row>
    <row r="4947" s="10" customFormat="true" ht="20.25" hidden="false" customHeight="true" outlineLevel="0" collapsed="false">
      <c r="A4947" s="15" t="n">
        <v>4944</v>
      </c>
      <c r="B4947" s="12" t="n">
        <v>1608120437</v>
      </c>
      <c r="C4947" s="17" t="s">
        <v>7851</v>
      </c>
      <c r="D4947" s="86" t="n">
        <v>1071690057834</v>
      </c>
    </row>
    <row r="4948" s="10" customFormat="true" ht="20.25" hidden="false" customHeight="true" outlineLevel="0" collapsed="false">
      <c r="A4948" s="15" t="n">
        <v>4945</v>
      </c>
      <c r="B4948" s="12" t="n">
        <v>1608120313</v>
      </c>
      <c r="C4948" s="17" t="s">
        <v>7852</v>
      </c>
      <c r="D4948" s="86" t="n">
        <v>1031654800540</v>
      </c>
    </row>
    <row r="4949" s="10" customFormat="true" ht="20.25" hidden="false" customHeight="true" outlineLevel="0" collapsed="false">
      <c r="A4949" s="15" t="n">
        <v>4946</v>
      </c>
      <c r="B4949" s="12" t="n">
        <v>1608120420</v>
      </c>
      <c r="C4949" s="17" t="s">
        <v>7853</v>
      </c>
      <c r="D4949" s="86" t="n">
        <v>304167933800034</v>
      </c>
    </row>
    <row r="4950" s="10" customFormat="true" ht="20.25" hidden="false" customHeight="true" outlineLevel="0" collapsed="false">
      <c r="A4950" s="15" t="n">
        <v>4947</v>
      </c>
      <c r="B4950" s="12" t="n">
        <v>1608120383</v>
      </c>
      <c r="C4950" s="17" t="s">
        <v>7854</v>
      </c>
      <c r="D4950" s="86" t="n">
        <v>304167911100032</v>
      </c>
    </row>
    <row r="4951" s="10" customFormat="true" ht="20.25" hidden="false" customHeight="true" outlineLevel="0" collapsed="false">
      <c r="A4951" s="15" t="n">
        <v>4948</v>
      </c>
      <c r="B4951" s="12" t="n">
        <v>1608120476</v>
      </c>
      <c r="C4951" s="17" t="s">
        <v>7855</v>
      </c>
      <c r="D4951" s="86" t="n">
        <v>304167932700018</v>
      </c>
    </row>
    <row r="4952" s="10" customFormat="true" ht="20.25" hidden="false" customHeight="true" outlineLevel="0" collapsed="false">
      <c r="A4952" s="15" t="n">
        <v>4949</v>
      </c>
      <c r="B4952" s="12" t="n">
        <v>1608120399</v>
      </c>
      <c r="C4952" s="17" t="s">
        <v>7856</v>
      </c>
      <c r="D4952" s="86" t="n">
        <v>304167918800051</v>
      </c>
    </row>
    <row r="4953" s="10" customFormat="true" ht="20.25" hidden="false" customHeight="true" outlineLevel="0" collapsed="false">
      <c r="A4953" s="15" t="n">
        <v>4950</v>
      </c>
      <c r="B4953" s="12" t="n">
        <v>1608120439</v>
      </c>
      <c r="C4953" s="17" t="s">
        <v>7857</v>
      </c>
      <c r="D4953" s="86" t="n">
        <v>305167509900068</v>
      </c>
    </row>
    <row r="4954" s="10" customFormat="true" ht="20.25" hidden="false" customHeight="true" outlineLevel="0" collapsed="false">
      <c r="A4954" s="15" t="n">
        <v>4951</v>
      </c>
      <c r="B4954" s="12" t="n">
        <v>1608120468</v>
      </c>
      <c r="C4954" s="17" t="s">
        <v>7858</v>
      </c>
      <c r="D4954" s="86" t="n">
        <v>310167503600057</v>
      </c>
    </row>
    <row r="4955" s="10" customFormat="true" ht="20.25" hidden="false" customHeight="true" outlineLevel="0" collapsed="false">
      <c r="A4955" s="15" t="n">
        <v>4952</v>
      </c>
      <c r="B4955" s="12" t="n">
        <v>1608120444</v>
      </c>
      <c r="C4955" s="17" t="s">
        <v>7859</v>
      </c>
      <c r="D4955" s="86" t="n">
        <v>304167926500025</v>
      </c>
    </row>
    <row r="4956" s="10" customFormat="true" ht="20.25" hidden="false" customHeight="true" outlineLevel="0" collapsed="false">
      <c r="A4956" s="15" t="n">
        <v>4953</v>
      </c>
      <c r="B4956" s="12" t="n">
        <v>1608120426</v>
      </c>
      <c r="C4956" s="17" t="s">
        <v>7860</v>
      </c>
      <c r="D4956" s="86" t="n">
        <v>304167914100031</v>
      </c>
    </row>
    <row r="4957" s="10" customFormat="true" ht="20.25" hidden="false" customHeight="true" outlineLevel="0" collapsed="false">
      <c r="A4957" s="15" t="n">
        <v>4954</v>
      </c>
      <c r="B4957" s="12" t="n">
        <v>16058120467</v>
      </c>
      <c r="C4957" s="17" t="s">
        <v>7861</v>
      </c>
      <c r="D4957" s="86" t="n">
        <v>310167514000068</v>
      </c>
    </row>
    <row r="4958" s="10" customFormat="true" ht="20.25" hidden="false" customHeight="true" outlineLevel="0" collapsed="false">
      <c r="A4958" s="15" t="n">
        <v>4955</v>
      </c>
      <c r="B4958" s="12" t="n">
        <v>1608120458</v>
      </c>
      <c r="C4958" s="17" t="s">
        <v>7862</v>
      </c>
      <c r="D4958" s="86" t="n">
        <v>304167934700046</v>
      </c>
    </row>
    <row r="4959" s="10" customFormat="true" ht="20.25" hidden="false" customHeight="true" outlineLevel="0" collapsed="false">
      <c r="A4959" s="15" t="n">
        <v>4956</v>
      </c>
      <c r="B4959" s="12" t="n">
        <v>1608120511</v>
      </c>
      <c r="C4959" s="17" t="s">
        <v>7863</v>
      </c>
      <c r="D4959" s="86" t="n">
        <v>308167510900061</v>
      </c>
    </row>
    <row r="4960" s="10" customFormat="true" ht="20.25" hidden="false" customHeight="true" outlineLevel="0" collapsed="false">
      <c r="A4960" s="15" t="n">
        <v>4957</v>
      </c>
      <c r="B4960" s="12" t="n">
        <v>1608120493</v>
      </c>
      <c r="C4960" s="17" t="s">
        <v>7864</v>
      </c>
      <c r="D4960" s="86" t="n">
        <v>309167508200017</v>
      </c>
    </row>
    <row r="4961" s="10" customFormat="true" ht="20.25" hidden="false" customHeight="true" outlineLevel="0" collapsed="false">
      <c r="A4961" s="15" t="n">
        <v>4958</v>
      </c>
      <c r="B4961" s="12" t="n">
        <v>1608120483</v>
      </c>
      <c r="C4961" s="17" t="s">
        <v>7865</v>
      </c>
      <c r="D4961" s="86" t="n">
        <v>304167919100035</v>
      </c>
    </row>
    <row r="4962" s="10" customFormat="true" ht="20.25" hidden="false" customHeight="true" outlineLevel="0" collapsed="false">
      <c r="A4962" s="15" t="n">
        <v>4959</v>
      </c>
      <c r="B4962" s="12" t="n">
        <v>1608120543</v>
      </c>
      <c r="C4962" s="17" t="s">
        <v>7866</v>
      </c>
      <c r="D4962" s="86" t="n">
        <v>312167502400066</v>
      </c>
    </row>
    <row r="4963" s="10" customFormat="true" ht="20.25" hidden="false" customHeight="true" outlineLevel="0" collapsed="false">
      <c r="A4963" s="15" t="n">
        <v>4960</v>
      </c>
      <c r="B4963" s="12" t="n">
        <v>1608120572</v>
      </c>
      <c r="C4963" s="17" t="s">
        <v>7867</v>
      </c>
      <c r="D4963" s="86" t="n">
        <v>314167515500010</v>
      </c>
    </row>
    <row r="4964" s="10" customFormat="true" ht="20.25" hidden="false" customHeight="true" outlineLevel="0" collapsed="false">
      <c r="A4964" s="15" t="n">
        <v>4961</v>
      </c>
      <c r="B4964" s="12" t="n">
        <v>1608129037</v>
      </c>
      <c r="C4964" s="17" t="s">
        <v>7868</v>
      </c>
      <c r="D4964" s="86" t="n">
        <v>1061675011640</v>
      </c>
    </row>
    <row r="4965" s="10" customFormat="true" ht="20.25" hidden="false" customHeight="true" outlineLevel="0" collapsed="false">
      <c r="A4965" s="15" t="n">
        <v>4962</v>
      </c>
      <c r="B4965" s="12" t="n">
        <v>1608120548</v>
      </c>
      <c r="C4965" s="17" t="s">
        <v>7869</v>
      </c>
      <c r="D4965" s="86" t="n">
        <v>304167932000032</v>
      </c>
    </row>
    <row r="4966" s="10" customFormat="true" ht="20.25" hidden="false" customHeight="true" outlineLevel="0" collapsed="false">
      <c r="A4966" s="15" t="n">
        <v>4963</v>
      </c>
      <c r="B4966" s="12" t="n">
        <v>1608129039</v>
      </c>
      <c r="C4966" s="17" t="s">
        <v>7870</v>
      </c>
      <c r="D4966" s="86" t="n">
        <v>1061675000144</v>
      </c>
    </row>
    <row r="4967" s="10" customFormat="true" ht="20.25" hidden="false" customHeight="true" outlineLevel="0" collapsed="false">
      <c r="A4967" s="15" t="n">
        <v>4964</v>
      </c>
      <c r="B4967" s="12" t="n">
        <v>1608129041</v>
      </c>
      <c r="C4967" s="17" t="s">
        <v>7823</v>
      </c>
      <c r="D4967" s="86" t="n">
        <v>1051658033250</v>
      </c>
    </row>
    <row r="4968" s="10" customFormat="true" ht="20.25" hidden="false" customHeight="true" outlineLevel="0" collapsed="false">
      <c r="A4968" s="15" t="n">
        <v>4965</v>
      </c>
      <c r="B4968" s="12" t="n">
        <v>1608129054</v>
      </c>
      <c r="C4968" s="17" t="s">
        <v>7871</v>
      </c>
      <c r="D4968" s="86" t="n">
        <v>1061675044530</v>
      </c>
    </row>
    <row r="4969" s="10" customFormat="true" ht="20.25" hidden="false" customHeight="true" outlineLevel="0" collapsed="false">
      <c r="A4969" s="15" t="n">
        <v>4966</v>
      </c>
      <c r="B4969" s="12" t="n">
        <v>1608120559</v>
      </c>
      <c r="C4969" s="17" t="s">
        <v>7872</v>
      </c>
      <c r="D4969" s="86" t="n">
        <v>314167503500046</v>
      </c>
    </row>
    <row r="4970" s="10" customFormat="true" ht="20.25" hidden="false" customHeight="true" outlineLevel="0" collapsed="false">
      <c r="A4970" s="15" t="n">
        <v>4967</v>
      </c>
      <c r="B4970" s="12" t="n">
        <v>1608129086</v>
      </c>
      <c r="C4970" s="17" t="s">
        <v>7873</v>
      </c>
      <c r="D4970" s="86" t="n">
        <v>1061675061843</v>
      </c>
    </row>
    <row r="4971" s="10" customFormat="true" ht="20.25" hidden="false" customHeight="true" outlineLevel="0" collapsed="false">
      <c r="A4971" s="15" t="n">
        <v>4968</v>
      </c>
      <c r="B4971" s="12" t="n">
        <v>1608129106</v>
      </c>
      <c r="C4971" s="17" t="s">
        <v>7874</v>
      </c>
      <c r="D4971" s="86" t="n">
        <v>1071675000088</v>
      </c>
    </row>
    <row r="4972" s="10" customFormat="true" ht="20.25" hidden="false" customHeight="true" outlineLevel="0" collapsed="false">
      <c r="A4972" s="15" t="n">
        <v>4969</v>
      </c>
      <c r="B4972" s="12" t="n">
        <v>1608120545</v>
      </c>
      <c r="C4972" s="17" t="s">
        <v>7875</v>
      </c>
      <c r="D4972" s="86" t="n">
        <v>313167513700016</v>
      </c>
    </row>
    <row r="4973" s="10" customFormat="true" ht="20.25" hidden="false" customHeight="true" outlineLevel="0" collapsed="false">
      <c r="A4973" s="15" t="n">
        <v>4970</v>
      </c>
      <c r="B4973" s="12" t="n">
        <v>1608129064</v>
      </c>
      <c r="C4973" s="17" t="s">
        <v>7876</v>
      </c>
      <c r="D4973" s="86" t="n">
        <v>1061675048467</v>
      </c>
    </row>
    <row r="4974" s="10" customFormat="true" ht="20.25" hidden="false" customHeight="true" outlineLevel="0" collapsed="false">
      <c r="A4974" s="15" t="n">
        <v>4971</v>
      </c>
      <c r="B4974" s="12" t="n">
        <v>1608129062</v>
      </c>
      <c r="C4974" s="17" t="s">
        <v>7877</v>
      </c>
      <c r="D4974" s="86" t="n">
        <v>1061675048445</v>
      </c>
    </row>
    <row r="4975" s="10" customFormat="true" ht="20.25" hidden="false" customHeight="true" outlineLevel="0" collapsed="false">
      <c r="A4975" s="15" t="n">
        <v>4972</v>
      </c>
      <c r="B4975" s="12" t="n">
        <v>1608129127</v>
      </c>
      <c r="C4975" s="17" t="s">
        <v>7878</v>
      </c>
      <c r="D4975" s="86" t="n">
        <v>1071675000968</v>
      </c>
    </row>
    <row r="4976" s="10" customFormat="true" ht="20.25" hidden="false" customHeight="true" outlineLevel="0" collapsed="false">
      <c r="A4976" s="15" t="n">
        <v>4973</v>
      </c>
      <c r="B4976" s="12" t="n">
        <v>1608129126</v>
      </c>
      <c r="C4976" s="17" t="s">
        <v>7879</v>
      </c>
      <c r="D4976" s="86" t="n">
        <v>1071645000682</v>
      </c>
    </row>
    <row r="4977" s="10" customFormat="true" ht="20.25" hidden="false" customHeight="true" outlineLevel="0" collapsed="false">
      <c r="A4977" s="15" t="n">
        <v>4974</v>
      </c>
      <c r="B4977" s="12" t="n">
        <v>1608190374</v>
      </c>
      <c r="C4977" s="17" t="s">
        <v>7880</v>
      </c>
      <c r="D4977" s="86" t="n">
        <v>308167535200028</v>
      </c>
    </row>
    <row r="4978" s="10" customFormat="true" ht="20.25" hidden="false" customHeight="true" outlineLevel="0" collapsed="false">
      <c r="A4978" s="15" t="n">
        <v>4975</v>
      </c>
      <c r="B4978" s="12" t="n">
        <v>1608168297</v>
      </c>
      <c r="C4978" s="17" t="s">
        <v>7881</v>
      </c>
      <c r="D4978" s="86" t="n">
        <v>1141690016445</v>
      </c>
    </row>
    <row r="4979" s="10" customFormat="true" ht="20.25" hidden="false" customHeight="true" outlineLevel="0" collapsed="false">
      <c r="A4979" s="15" t="n">
        <v>4976</v>
      </c>
      <c r="B4979" s="12" t="n">
        <v>1608330511</v>
      </c>
      <c r="C4979" s="17" t="s">
        <v>7882</v>
      </c>
      <c r="D4979" s="86" t="n">
        <v>314169016700262</v>
      </c>
    </row>
    <row r="4980" s="10" customFormat="true" ht="20.25" hidden="false" customHeight="true" outlineLevel="0" collapsed="false">
      <c r="A4980" s="15" t="n">
        <v>4977</v>
      </c>
      <c r="B4980" s="12" t="n">
        <v>16028613634</v>
      </c>
      <c r="C4980" s="17" t="s">
        <v>7883</v>
      </c>
      <c r="D4980" s="12" t="n">
        <v>1151690026135</v>
      </c>
    </row>
    <row r="4981" s="10" customFormat="true" ht="20.25" hidden="false" customHeight="true" outlineLevel="0" collapsed="false">
      <c r="A4981" s="15" t="n">
        <v>4978</v>
      </c>
      <c r="B4981" s="12" t="n">
        <v>1608090102</v>
      </c>
      <c r="C4981" s="17" t="s">
        <v>7884</v>
      </c>
      <c r="D4981" s="86" t="n">
        <v>1021606157088</v>
      </c>
    </row>
    <row r="4982" s="10" customFormat="true" ht="20.25" hidden="false" customHeight="true" outlineLevel="0" collapsed="false">
      <c r="A4982" s="15" t="n">
        <v>4979</v>
      </c>
      <c r="B4982" s="12" t="n">
        <v>1608090203</v>
      </c>
      <c r="C4982" s="17" t="s">
        <v>7885</v>
      </c>
      <c r="D4982" s="86" t="n">
        <v>1021606152644</v>
      </c>
    </row>
    <row r="4983" s="10" customFormat="true" ht="20.25" hidden="false" customHeight="true" outlineLevel="0" collapsed="false">
      <c r="A4983" s="15" t="n">
        <v>4980</v>
      </c>
      <c r="B4983" s="12" t="n">
        <v>1608090770</v>
      </c>
      <c r="C4983" s="17" t="s">
        <v>7886</v>
      </c>
      <c r="D4983" s="86" t="n">
        <v>304167027100010</v>
      </c>
    </row>
    <row r="4984" s="10" customFormat="true" ht="20.25" hidden="false" customHeight="true" outlineLevel="0" collapsed="false">
      <c r="A4984" s="15" t="n">
        <v>4981</v>
      </c>
      <c r="B4984" s="12" t="n">
        <v>1608090773</v>
      </c>
      <c r="C4984" s="17" t="s">
        <v>7887</v>
      </c>
      <c r="D4984" s="86" t="n">
        <v>304167036500080</v>
      </c>
    </row>
    <row r="4985" s="10" customFormat="true" ht="20.25" hidden="false" customHeight="true" outlineLevel="0" collapsed="false">
      <c r="A4985" s="15" t="n">
        <v>4982</v>
      </c>
      <c r="B4985" s="12" t="n">
        <v>1608090902</v>
      </c>
      <c r="C4985" s="17" t="s">
        <v>7888</v>
      </c>
      <c r="D4985" s="86" t="n">
        <v>307169029200012</v>
      </c>
    </row>
    <row r="4986" s="10" customFormat="true" ht="20.25" hidden="false" customHeight="true" outlineLevel="0" collapsed="false">
      <c r="A4986" s="15" t="n">
        <v>4983</v>
      </c>
      <c r="B4986" s="12" t="n">
        <v>1608091001</v>
      </c>
      <c r="C4986" s="17" t="s">
        <v>7889</v>
      </c>
      <c r="D4986" s="86" t="n">
        <v>304167026100016</v>
      </c>
    </row>
    <row r="4987" s="10" customFormat="true" ht="20.25" hidden="false" customHeight="true" outlineLevel="0" collapsed="false">
      <c r="A4987" s="15" t="n">
        <v>4984</v>
      </c>
      <c r="B4987" s="12" t="n">
        <v>1608091024</v>
      </c>
      <c r="C4987" s="17" t="s">
        <v>7890</v>
      </c>
      <c r="D4987" s="86" t="n">
        <v>315169000003412</v>
      </c>
    </row>
    <row r="4988" s="10" customFormat="true" ht="20.25" hidden="false" customHeight="true" outlineLevel="0" collapsed="false">
      <c r="A4988" s="15" t="n">
        <v>4985</v>
      </c>
      <c r="B4988" s="12" t="n">
        <v>1608091030</v>
      </c>
      <c r="C4988" s="17" t="s">
        <v>7891</v>
      </c>
      <c r="D4988" s="86" t="n">
        <v>312169021300035</v>
      </c>
    </row>
    <row r="4989" s="10" customFormat="true" ht="20.25" hidden="false" customHeight="true" outlineLevel="0" collapsed="false">
      <c r="A4989" s="15" t="n">
        <v>4986</v>
      </c>
      <c r="B4989" s="12" t="n">
        <v>1608099101</v>
      </c>
      <c r="C4989" s="17" t="s">
        <v>7892</v>
      </c>
      <c r="D4989" s="86" t="n">
        <v>16016850004941</v>
      </c>
    </row>
    <row r="4990" s="10" customFormat="true" ht="20.25" hidden="false" customHeight="true" outlineLevel="0" collapsed="false">
      <c r="A4990" s="15" t="n">
        <v>4987</v>
      </c>
      <c r="B4990" s="12" t="n">
        <v>1608099791</v>
      </c>
      <c r="C4990" s="17" t="s">
        <v>7893</v>
      </c>
      <c r="D4990" s="86" t="n">
        <v>1151690102475</v>
      </c>
    </row>
    <row r="4991" s="10" customFormat="true" ht="20.25" hidden="false" customHeight="true" outlineLevel="0" collapsed="false">
      <c r="A4991" s="15" t="n">
        <v>4988</v>
      </c>
      <c r="B4991" s="12" t="n">
        <v>1608099806</v>
      </c>
      <c r="C4991" s="17" t="s">
        <v>7894</v>
      </c>
      <c r="D4991" s="86" t="n">
        <v>1161690060290</v>
      </c>
    </row>
    <row r="4992" s="10" customFormat="true" ht="20.25" hidden="false" customHeight="true" outlineLevel="0" collapsed="false">
      <c r="A4992" s="15" t="n">
        <v>4989</v>
      </c>
      <c r="B4992" s="12" t="n">
        <v>1606611066</v>
      </c>
      <c r="C4992" s="17" t="s">
        <v>7895</v>
      </c>
      <c r="D4992" s="86" t="n">
        <v>1021603883179</v>
      </c>
    </row>
    <row r="4993" s="10" customFormat="true" ht="20.25" hidden="false" customHeight="true" outlineLevel="0" collapsed="false">
      <c r="A4993" s="15" t="n">
        <v>4990</v>
      </c>
      <c r="B4993" s="12" t="n">
        <v>1608249959</v>
      </c>
      <c r="C4993" s="17" t="s">
        <v>7896</v>
      </c>
      <c r="D4993" s="86" t="n">
        <v>1151690063381</v>
      </c>
    </row>
    <row r="4994" s="10" customFormat="true" ht="20.25" hidden="false" customHeight="true" outlineLevel="0" collapsed="false">
      <c r="A4994" s="15" t="n">
        <v>4991</v>
      </c>
      <c r="B4994" s="12" t="n">
        <v>1606565303</v>
      </c>
      <c r="C4994" s="17" t="s">
        <v>7897</v>
      </c>
      <c r="D4994" s="86" t="n">
        <v>1111690025193</v>
      </c>
    </row>
    <row r="4995" s="10" customFormat="true" ht="20.25" hidden="false" customHeight="true" outlineLevel="0" collapsed="false">
      <c r="A4995" s="15" t="n">
        <v>4992</v>
      </c>
      <c r="B4995" s="12" t="n">
        <v>1606610899</v>
      </c>
      <c r="C4995" s="17" t="s">
        <v>7898</v>
      </c>
      <c r="D4995" s="86" t="n">
        <v>1021603881265</v>
      </c>
    </row>
    <row r="4996" s="10" customFormat="true" ht="20.25" hidden="false" customHeight="true" outlineLevel="0" collapsed="false">
      <c r="A4996" s="15" t="n">
        <v>4993</v>
      </c>
      <c r="B4996" s="12" t="n">
        <v>1608248001</v>
      </c>
      <c r="C4996" s="17" t="s">
        <v>7899</v>
      </c>
      <c r="D4996" s="86" t="n">
        <v>1161690055075</v>
      </c>
    </row>
    <row r="4997" s="10" customFormat="true" ht="20.25" hidden="false" customHeight="true" outlineLevel="0" collapsed="false">
      <c r="A4997" s="15" t="n">
        <v>4994</v>
      </c>
      <c r="B4997" s="12" t="n">
        <v>1602857732</v>
      </c>
      <c r="C4997" s="17" t="s">
        <v>7900</v>
      </c>
      <c r="D4997" s="86" t="n">
        <v>1131690009648</v>
      </c>
    </row>
    <row r="4998" s="10" customFormat="true" ht="20.25" hidden="false" customHeight="true" outlineLevel="0" collapsed="false">
      <c r="A4998" s="15" t="n">
        <v>4995</v>
      </c>
      <c r="B4998" s="12" t="n">
        <v>1602856837</v>
      </c>
      <c r="C4998" s="17" t="s">
        <v>7901</v>
      </c>
      <c r="D4998" s="86" t="n">
        <v>1121690055574</v>
      </c>
    </row>
    <row r="4999" s="10" customFormat="true" ht="20.25" hidden="false" customHeight="true" outlineLevel="0" collapsed="false">
      <c r="A4999" s="15" t="n">
        <v>4996</v>
      </c>
      <c r="B4999" s="12" t="n">
        <v>1601673567</v>
      </c>
      <c r="C4999" s="17" t="s">
        <v>7902</v>
      </c>
      <c r="D4999" s="12" t="s">
        <v>7903</v>
      </c>
    </row>
    <row r="5000" s="10" customFormat="true" ht="20.25" hidden="false" customHeight="true" outlineLevel="0" collapsed="false">
      <c r="A5000" s="15" t="n">
        <v>4997</v>
      </c>
      <c r="B5000" s="12" t="n">
        <v>1605577555</v>
      </c>
      <c r="C5000" s="17" t="s">
        <v>7904</v>
      </c>
      <c r="D5000" s="12" t="s">
        <v>7905</v>
      </c>
    </row>
    <row r="5001" s="10" customFormat="true" ht="20.25" hidden="false" customHeight="true" outlineLevel="0" collapsed="false">
      <c r="A5001" s="15" t="n">
        <v>4998</v>
      </c>
      <c r="B5001" s="12" t="n">
        <v>1601542631</v>
      </c>
      <c r="C5001" s="17" t="s">
        <v>7906</v>
      </c>
      <c r="D5001" s="12" t="s">
        <v>7907</v>
      </c>
    </row>
    <row r="5002" s="10" customFormat="true" ht="20.25" hidden="false" customHeight="true" outlineLevel="0" collapsed="false">
      <c r="A5002" s="15" t="n">
        <v>4999</v>
      </c>
      <c r="B5002" s="12" t="n">
        <v>1606619521</v>
      </c>
      <c r="C5002" s="17" t="s">
        <v>7908</v>
      </c>
      <c r="D5002" s="12" t="s">
        <v>7909</v>
      </c>
    </row>
    <row r="5003" s="10" customFormat="true" ht="20.25" hidden="false" customHeight="true" outlineLevel="0" collapsed="false">
      <c r="A5003" s="15" t="n">
        <v>5000</v>
      </c>
      <c r="B5003" s="12" t="s">
        <v>7910</v>
      </c>
      <c r="C5003" s="17" t="s">
        <v>7911</v>
      </c>
      <c r="D5003" s="86" t="s">
        <v>7912</v>
      </c>
    </row>
    <row r="5004" s="10" customFormat="true" ht="20.25" hidden="false" customHeight="true" outlineLevel="0" collapsed="false">
      <c r="A5004" s="15" t="n">
        <v>5001</v>
      </c>
      <c r="B5004" s="12" t="s">
        <v>7913</v>
      </c>
      <c r="C5004" s="17" t="s">
        <v>7914</v>
      </c>
      <c r="D5004" s="86" t="n">
        <v>308169025300068</v>
      </c>
    </row>
    <row r="5005" s="10" customFormat="true" ht="20.25" hidden="false" customHeight="true" outlineLevel="0" collapsed="false">
      <c r="A5005" s="15" t="n">
        <v>5002</v>
      </c>
      <c r="B5005" s="12" t="n">
        <v>1608100210</v>
      </c>
      <c r="C5005" s="17" t="s">
        <v>7915</v>
      </c>
      <c r="D5005" s="86" t="n">
        <v>304167015200058</v>
      </c>
    </row>
    <row r="5006" s="10" customFormat="true" ht="20.25" hidden="false" customHeight="true" outlineLevel="0" collapsed="false">
      <c r="A5006" s="15" t="n">
        <v>5003</v>
      </c>
      <c r="B5006" s="12" t="n">
        <v>1608349392</v>
      </c>
      <c r="C5006" s="17" t="s">
        <v>7916</v>
      </c>
      <c r="D5006" s="86" t="n">
        <v>1171690052247</v>
      </c>
    </row>
    <row r="5007" s="10" customFormat="true" ht="20.25" hidden="false" customHeight="true" outlineLevel="0" collapsed="false">
      <c r="A5007" s="15" t="n">
        <v>5004</v>
      </c>
      <c r="B5007" s="12" t="n">
        <v>1608349375</v>
      </c>
      <c r="C5007" s="17" t="s">
        <v>7917</v>
      </c>
      <c r="D5007" s="86" t="n">
        <v>1161690109976</v>
      </c>
    </row>
    <row r="5008" s="10" customFormat="true" ht="20.25" hidden="false" customHeight="true" outlineLevel="0" collapsed="false">
      <c r="A5008" s="15" t="n">
        <v>5005</v>
      </c>
      <c r="B5008" s="12" t="n">
        <v>1608349124</v>
      </c>
      <c r="C5008" s="17" t="s">
        <v>7918</v>
      </c>
      <c r="D5008" s="86" t="n">
        <v>1071677001175</v>
      </c>
    </row>
    <row r="5009" s="10" customFormat="true" ht="20.25" hidden="false" customHeight="true" outlineLevel="0" collapsed="false">
      <c r="A5009" s="15" t="n">
        <v>5006</v>
      </c>
      <c r="B5009" s="12" t="n">
        <v>1608340138</v>
      </c>
      <c r="C5009" s="17" t="s">
        <v>7919</v>
      </c>
      <c r="D5009" s="86" t="n">
        <v>1021607354438</v>
      </c>
    </row>
    <row r="5010" s="10" customFormat="true" ht="20.25" hidden="false" customHeight="true" outlineLevel="0" collapsed="false">
      <c r="A5010" s="15" t="n">
        <v>5007</v>
      </c>
      <c r="B5010" s="12" t="n">
        <v>1608129258</v>
      </c>
      <c r="C5010" s="17" t="s">
        <v>7920</v>
      </c>
      <c r="D5010" s="86" t="n">
        <v>1091600004704</v>
      </c>
    </row>
    <row r="5011" s="10" customFormat="true" ht="20.25" hidden="false" customHeight="true" outlineLevel="0" collapsed="false">
      <c r="A5011" s="15" t="n">
        <v>5008</v>
      </c>
      <c r="B5011" s="12" t="n">
        <v>1608129200</v>
      </c>
      <c r="C5011" s="17" t="s">
        <v>7921</v>
      </c>
      <c r="D5011" s="86" t="n">
        <v>1091600003241</v>
      </c>
    </row>
    <row r="5012" s="10" customFormat="true" ht="20.25" hidden="false" customHeight="true" outlineLevel="0" collapsed="false">
      <c r="A5012" s="15" t="n">
        <v>5009</v>
      </c>
      <c r="B5012" s="12" t="n">
        <v>1608129176</v>
      </c>
      <c r="C5012" s="17" t="s">
        <v>7922</v>
      </c>
      <c r="D5012" s="86" t="n">
        <v>1081675000956</v>
      </c>
    </row>
    <row r="5013" s="10" customFormat="true" ht="20.25" hidden="false" customHeight="true" outlineLevel="0" collapsed="false">
      <c r="A5013" s="15" t="n">
        <v>5010</v>
      </c>
      <c r="B5013" s="12" t="n">
        <v>1608129149</v>
      </c>
      <c r="C5013" s="17" t="s">
        <v>7923</v>
      </c>
      <c r="D5013" s="86" t="n">
        <v>1071675001551</v>
      </c>
    </row>
    <row r="5014" s="10" customFormat="true" ht="20.25" hidden="false" customHeight="true" outlineLevel="0" collapsed="false">
      <c r="A5014" s="15" t="n">
        <v>5011</v>
      </c>
      <c r="B5014" s="12" t="n">
        <v>1608129519</v>
      </c>
      <c r="C5014" s="17" t="s">
        <v>7924</v>
      </c>
      <c r="D5014" s="86" t="n">
        <v>1121675000677</v>
      </c>
    </row>
    <row r="5015" s="10" customFormat="true" ht="20.25" hidden="false" customHeight="true" outlineLevel="0" collapsed="false">
      <c r="A5015" s="15" t="n">
        <v>5012</v>
      </c>
      <c r="B5015" s="12" t="n">
        <v>1608120572</v>
      </c>
      <c r="C5015" s="17" t="s">
        <v>7867</v>
      </c>
      <c r="D5015" s="86" t="n">
        <v>314167515500012</v>
      </c>
    </row>
    <row r="5016" s="10" customFormat="true" ht="20.25" hidden="false" customHeight="true" outlineLevel="0" collapsed="false">
      <c r="A5016" s="15" t="n">
        <v>5013</v>
      </c>
      <c r="B5016" s="12" t="n">
        <v>1608120032</v>
      </c>
      <c r="C5016" s="17" t="s">
        <v>7925</v>
      </c>
      <c r="D5016" s="86" t="n">
        <v>1021607758226</v>
      </c>
    </row>
    <row r="5017" s="10" customFormat="true" ht="20.25" hidden="false" customHeight="true" outlineLevel="0" collapsed="false">
      <c r="A5017" s="15" t="n">
        <v>5014</v>
      </c>
      <c r="B5017" s="12" t="n">
        <v>1608168303</v>
      </c>
      <c r="C5017" s="17" t="s">
        <v>7926</v>
      </c>
      <c r="D5017" s="86" t="n">
        <v>1141690019030</v>
      </c>
    </row>
    <row r="5018" s="10" customFormat="true" ht="20.25" hidden="false" customHeight="true" outlineLevel="0" collapsed="false">
      <c r="A5018" s="15" t="n">
        <v>5015</v>
      </c>
      <c r="B5018" s="12" t="n">
        <v>1608168507</v>
      </c>
      <c r="C5018" s="17" t="s">
        <v>7927</v>
      </c>
      <c r="D5018" s="86" t="n">
        <v>1151690058365</v>
      </c>
    </row>
    <row r="5019" s="10" customFormat="true" ht="20.25" hidden="false" customHeight="true" outlineLevel="0" collapsed="false">
      <c r="A5019" s="15" t="n">
        <v>5016</v>
      </c>
      <c r="B5019" s="12" t="n">
        <v>1602853534</v>
      </c>
      <c r="C5019" s="17" t="s">
        <v>7928</v>
      </c>
      <c r="D5019" s="86" t="n">
        <v>1101690021366</v>
      </c>
    </row>
    <row r="5020" s="10" customFormat="true" ht="20.25" hidden="false" customHeight="true" outlineLevel="0" collapsed="false">
      <c r="A5020" s="15" t="n">
        <v>5017</v>
      </c>
      <c r="B5020" s="86" t="n">
        <v>1608249823</v>
      </c>
      <c r="C5020" s="17" t="s">
        <v>7929</v>
      </c>
      <c r="D5020" s="86" t="n">
        <v>1141690012573</v>
      </c>
    </row>
    <row r="5021" s="10" customFormat="true" ht="20.25" hidden="false" customHeight="true" outlineLevel="0" collapsed="false">
      <c r="A5021" s="15" t="n">
        <v>5018</v>
      </c>
      <c r="B5021" s="86" t="n">
        <v>1608249546</v>
      </c>
      <c r="C5021" s="17" t="s">
        <v>7930</v>
      </c>
      <c r="D5021" s="86" t="n">
        <v>1141690012573</v>
      </c>
    </row>
    <row r="5022" s="10" customFormat="true" ht="20.25" hidden="false" customHeight="true" outlineLevel="0" collapsed="false">
      <c r="A5022" s="15" t="n">
        <v>5019</v>
      </c>
      <c r="B5022" s="86" t="n">
        <v>1608220022</v>
      </c>
      <c r="C5022" s="17" t="s">
        <v>7931</v>
      </c>
      <c r="D5022" s="86" t="n">
        <v>1051664004413</v>
      </c>
    </row>
    <row r="5023" s="10" customFormat="true" ht="20.25" hidden="false" customHeight="true" outlineLevel="0" collapsed="false">
      <c r="A5023" s="15" t="n">
        <v>5020</v>
      </c>
      <c r="B5023" s="12" t="s">
        <v>7932</v>
      </c>
      <c r="C5023" s="17" t="s">
        <v>7933</v>
      </c>
      <c r="D5023" s="12" t="s">
        <v>7934</v>
      </c>
    </row>
    <row r="5024" s="10" customFormat="true" ht="20.25" hidden="false" customHeight="true" outlineLevel="0" collapsed="false">
      <c r="A5024" s="15" t="n">
        <v>5021</v>
      </c>
      <c r="B5024" s="12" t="s">
        <v>7935</v>
      </c>
      <c r="C5024" s="17" t="s">
        <v>7936</v>
      </c>
      <c r="D5024" s="12" t="s">
        <v>7937</v>
      </c>
    </row>
    <row r="5025" s="10" customFormat="true" ht="20.25" hidden="false" customHeight="true" outlineLevel="0" collapsed="false">
      <c r="A5025" s="15" t="n">
        <v>5022</v>
      </c>
      <c r="B5025" s="12" t="s">
        <v>7938</v>
      </c>
      <c r="C5025" s="17" t="s">
        <v>7939</v>
      </c>
      <c r="D5025" s="86" t="s">
        <v>7940</v>
      </c>
    </row>
    <row r="5026" s="10" customFormat="true" ht="20.25" hidden="false" customHeight="true" outlineLevel="0" collapsed="false">
      <c r="A5026" s="15" t="n">
        <v>5023</v>
      </c>
      <c r="B5026" s="12" t="n">
        <v>1602855628</v>
      </c>
      <c r="C5026" s="17" t="s">
        <v>7941</v>
      </c>
      <c r="D5026" s="86" t="n">
        <v>1111690079115</v>
      </c>
    </row>
    <row r="5027" s="10" customFormat="true" ht="20.25" hidden="false" customHeight="true" outlineLevel="0" collapsed="false">
      <c r="A5027" s="15" t="n">
        <v>5024</v>
      </c>
      <c r="B5027" s="12" t="n">
        <v>1601535811</v>
      </c>
      <c r="C5027" s="17" t="s">
        <v>7942</v>
      </c>
      <c r="D5027" s="86" t="n">
        <v>1081690002800</v>
      </c>
    </row>
    <row r="5028" s="10" customFormat="true" ht="20.25" hidden="false" customHeight="true" outlineLevel="0" collapsed="false">
      <c r="A5028" s="15" t="n">
        <v>5025</v>
      </c>
      <c r="B5028" s="12" t="n">
        <v>1608249825</v>
      </c>
      <c r="C5028" s="17" t="s">
        <v>7943</v>
      </c>
      <c r="D5028" s="86" t="n">
        <v>1141690014487</v>
      </c>
    </row>
    <row r="5029" s="10" customFormat="true" ht="20.25" hidden="false" customHeight="true" outlineLevel="0" collapsed="false">
      <c r="A5029" s="15" t="n">
        <v>5026</v>
      </c>
      <c r="B5029" s="12" t="n">
        <v>1608240617</v>
      </c>
      <c r="C5029" s="17" t="s">
        <v>7944</v>
      </c>
      <c r="D5029" s="86" t="n">
        <v>1021607352293</v>
      </c>
    </row>
    <row r="5030" s="10" customFormat="true" ht="20.25" hidden="false" customHeight="true" outlineLevel="0" collapsed="false">
      <c r="A5030" s="15" t="n">
        <v>5027</v>
      </c>
      <c r="B5030" s="12" t="n">
        <v>1608240117</v>
      </c>
      <c r="C5030" s="17" t="s">
        <v>7945</v>
      </c>
      <c r="D5030" s="86" t="n">
        <v>1021607358629</v>
      </c>
    </row>
    <row r="5031" s="10" customFormat="true" ht="20.25" hidden="false" customHeight="true" outlineLevel="0" collapsed="false">
      <c r="A5031" s="15" t="n">
        <v>5028</v>
      </c>
      <c r="B5031" s="12" t="n">
        <v>1602850697</v>
      </c>
      <c r="C5031" s="17" t="s">
        <v>7946</v>
      </c>
      <c r="D5031" s="86" t="n">
        <v>1081690009576</v>
      </c>
    </row>
    <row r="5032" s="10" customFormat="true" ht="20.25" hidden="false" customHeight="true" outlineLevel="0" collapsed="false">
      <c r="A5032" s="15" t="n">
        <v>5029</v>
      </c>
      <c r="B5032" s="12" t="n">
        <v>1608249869</v>
      </c>
      <c r="C5032" s="17" t="s">
        <v>7947</v>
      </c>
      <c r="D5032" s="86" t="n">
        <v>1141690053416</v>
      </c>
    </row>
    <row r="5033" s="10" customFormat="true" ht="20.25" hidden="false" customHeight="true" outlineLevel="0" collapsed="false">
      <c r="A5033" s="15" t="n">
        <v>5030</v>
      </c>
      <c r="B5033" s="12" t="n">
        <v>1608249684</v>
      </c>
      <c r="C5033" s="17" t="s">
        <v>7169</v>
      </c>
      <c r="D5033" s="86" t="n">
        <v>1121690038513</v>
      </c>
    </row>
    <row r="5034" s="10" customFormat="true" ht="20.25" hidden="false" customHeight="true" outlineLevel="0" collapsed="false">
      <c r="A5034" s="15" t="n">
        <v>5031</v>
      </c>
      <c r="B5034" s="12" t="n">
        <v>1608249683</v>
      </c>
      <c r="C5034" s="17" t="s">
        <v>7171</v>
      </c>
      <c r="D5034" s="86" t="n">
        <v>1121690038414</v>
      </c>
    </row>
    <row r="5035" s="10" customFormat="true" ht="20.25" hidden="false" customHeight="true" outlineLevel="0" collapsed="false">
      <c r="A5035" s="15" t="n">
        <v>5032</v>
      </c>
      <c r="B5035" s="12" t="n">
        <v>1608249808</v>
      </c>
      <c r="C5035" s="17" t="s">
        <v>7948</v>
      </c>
      <c r="D5035" s="86" t="n">
        <v>1141690000187</v>
      </c>
    </row>
    <row r="5036" s="10" customFormat="true" ht="20.25" hidden="false" customHeight="true" outlineLevel="0" collapsed="false">
      <c r="A5036" s="15" t="n">
        <v>5033</v>
      </c>
      <c r="B5036" s="12" t="n">
        <v>1603579286</v>
      </c>
      <c r="C5036" s="17" t="s">
        <v>7949</v>
      </c>
      <c r="D5036" s="86" t="n">
        <v>1071690069769</v>
      </c>
    </row>
    <row r="5037" s="10" customFormat="true" ht="20.25" hidden="false" customHeight="true" outlineLevel="0" collapsed="false">
      <c r="A5037" s="15" t="n">
        <v>5034</v>
      </c>
      <c r="B5037" s="12" t="n">
        <v>1608249149</v>
      </c>
      <c r="C5037" s="17" t="s">
        <v>7950</v>
      </c>
      <c r="D5037" s="86" t="s">
        <v>7951</v>
      </c>
    </row>
    <row r="5038" s="10" customFormat="true" ht="20.25" hidden="false" customHeight="true" outlineLevel="0" collapsed="false">
      <c r="A5038" s="15" t="n">
        <v>5035</v>
      </c>
      <c r="B5038" s="12" t="n">
        <v>1608240874</v>
      </c>
      <c r="C5038" s="17" t="s">
        <v>7952</v>
      </c>
      <c r="D5038" s="86" t="s">
        <v>7953</v>
      </c>
    </row>
    <row r="5039" s="10" customFormat="true" ht="20.25" hidden="false" customHeight="true" outlineLevel="0" collapsed="false">
      <c r="A5039" s="15" t="n">
        <v>5036</v>
      </c>
      <c r="B5039" s="12" t="n">
        <v>1604594714</v>
      </c>
      <c r="C5039" s="17" t="s">
        <v>7954</v>
      </c>
      <c r="D5039" s="86" t="s">
        <v>7955</v>
      </c>
    </row>
    <row r="5040" s="10" customFormat="true" ht="20.25" hidden="false" customHeight="true" outlineLevel="0" collapsed="false">
      <c r="A5040" s="15" t="n">
        <v>5037</v>
      </c>
      <c r="B5040" s="12" t="n">
        <v>1608129288</v>
      </c>
      <c r="C5040" s="17" t="s">
        <v>7956</v>
      </c>
      <c r="D5040" s="86" t="s">
        <v>7957</v>
      </c>
    </row>
    <row r="5041" s="10" customFormat="true" ht="20.25" hidden="false" customHeight="true" outlineLevel="0" collapsed="false">
      <c r="A5041" s="15" t="n">
        <v>5038</v>
      </c>
      <c r="B5041" s="12" t="n">
        <v>1608120273</v>
      </c>
      <c r="C5041" s="17" t="s">
        <v>7958</v>
      </c>
      <c r="D5041" s="86" t="s">
        <v>7959</v>
      </c>
    </row>
    <row r="5042" s="10" customFormat="true" ht="20.25" hidden="false" customHeight="true" outlineLevel="0" collapsed="false">
      <c r="A5042" s="15" t="n">
        <v>5039</v>
      </c>
      <c r="B5042" s="12" t="n">
        <v>1608120274</v>
      </c>
      <c r="C5042" s="17" t="s">
        <v>7960</v>
      </c>
      <c r="D5042" s="86" t="s">
        <v>4877</v>
      </c>
    </row>
    <row r="5043" s="10" customFormat="true" ht="20.25" hidden="false" customHeight="true" outlineLevel="0" collapsed="false">
      <c r="A5043" s="15" t="n">
        <v>5040</v>
      </c>
      <c r="B5043" s="12" t="n">
        <v>1608120230</v>
      </c>
      <c r="C5043" s="17" t="s">
        <v>7961</v>
      </c>
      <c r="D5043" s="86" t="s">
        <v>7962</v>
      </c>
    </row>
    <row r="5044" s="10" customFormat="true" ht="20.25" hidden="false" customHeight="true" outlineLevel="0" collapsed="false">
      <c r="A5044" s="15" t="n">
        <v>5041</v>
      </c>
      <c r="B5044" s="12" t="n">
        <v>1608120306</v>
      </c>
      <c r="C5044" s="17" t="s">
        <v>7963</v>
      </c>
      <c r="D5044" s="86" t="s">
        <v>7964</v>
      </c>
    </row>
    <row r="5045" s="10" customFormat="true" ht="20.25" hidden="false" customHeight="true" outlineLevel="0" collapsed="false">
      <c r="A5045" s="15" t="n">
        <v>5042</v>
      </c>
      <c r="B5045" s="12" t="n">
        <v>1608120270</v>
      </c>
      <c r="C5045" s="17" t="s">
        <v>7965</v>
      </c>
      <c r="D5045" s="86" t="s">
        <v>7966</v>
      </c>
    </row>
    <row r="5046" s="10" customFormat="true" ht="20.25" hidden="false" customHeight="true" outlineLevel="0" collapsed="false">
      <c r="A5046" s="15" t="n">
        <v>5043</v>
      </c>
      <c r="B5046" s="12" t="n">
        <v>1608129630</v>
      </c>
      <c r="C5046" s="17" t="s">
        <v>7967</v>
      </c>
      <c r="D5046" s="86" t="s">
        <v>7968</v>
      </c>
    </row>
    <row r="5047" s="10" customFormat="true" ht="20.25" hidden="false" customHeight="true" outlineLevel="0" collapsed="false">
      <c r="A5047" s="15" t="n">
        <v>5044</v>
      </c>
      <c r="B5047" s="12" t="n">
        <v>1608129297</v>
      </c>
      <c r="C5047" s="17" t="s">
        <v>7969</v>
      </c>
      <c r="D5047" s="86" t="s">
        <v>7970</v>
      </c>
    </row>
    <row r="5048" s="10" customFormat="true" ht="20.25" hidden="false" customHeight="true" outlineLevel="0" collapsed="false">
      <c r="A5048" s="15" t="n">
        <v>5045</v>
      </c>
      <c r="B5048" s="12" t="n">
        <v>1608120096</v>
      </c>
      <c r="C5048" s="17" t="s">
        <v>7971</v>
      </c>
      <c r="D5048" s="86" t="s">
        <v>7972</v>
      </c>
    </row>
    <row r="5049" s="10" customFormat="true" ht="20.25" hidden="false" customHeight="true" outlineLevel="0" collapsed="false">
      <c r="A5049" s="15" t="n">
        <v>5046</v>
      </c>
      <c r="B5049" s="12" t="n">
        <v>1608109124</v>
      </c>
      <c r="C5049" s="17" t="s">
        <v>7973</v>
      </c>
      <c r="D5049" s="86" t="s">
        <v>7974</v>
      </c>
    </row>
    <row r="5050" s="10" customFormat="true" ht="20.25" hidden="false" customHeight="true" outlineLevel="0" collapsed="false">
      <c r="A5050" s="15" t="n">
        <v>5047</v>
      </c>
      <c r="B5050" s="12" t="n">
        <v>1608109125</v>
      </c>
      <c r="C5050" s="17" t="s">
        <v>7975</v>
      </c>
      <c r="D5050" s="86" t="s">
        <v>7976</v>
      </c>
    </row>
    <row r="5051" s="10" customFormat="true" ht="20.25" hidden="false" customHeight="true" outlineLevel="0" collapsed="false">
      <c r="A5051" s="15" t="n">
        <v>5048</v>
      </c>
      <c r="B5051" s="12" t="n">
        <v>1608169484</v>
      </c>
      <c r="C5051" s="17" t="s">
        <v>7977</v>
      </c>
      <c r="D5051" s="86" t="s">
        <v>7978</v>
      </c>
    </row>
    <row r="5052" s="10" customFormat="true" ht="20.25" hidden="false" customHeight="true" outlineLevel="0" collapsed="false">
      <c r="A5052" s="15" t="n">
        <v>5049</v>
      </c>
      <c r="B5052" s="12" t="n">
        <v>1608168667</v>
      </c>
      <c r="C5052" s="17" t="s">
        <v>7979</v>
      </c>
      <c r="D5052" s="86" t="s">
        <v>7980</v>
      </c>
    </row>
    <row r="5053" s="10" customFormat="true" ht="20.25" hidden="false" customHeight="true" outlineLevel="0" collapsed="false">
      <c r="A5053" s="15" t="n">
        <v>5050</v>
      </c>
      <c r="B5053" s="12" t="n">
        <v>1608240966</v>
      </c>
      <c r="C5053" s="17" t="s">
        <v>7981</v>
      </c>
      <c r="D5053" s="86" t="s">
        <v>7982</v>
      </c>
    </row>
    <row r="5054" s="10" customFormat="true" ht="20.25" hidden="false" customHeight="true" outlineLevel="0" collapsed="false">
      <c r="A5054" s="15" t="n">
        <v>5051</v>
      </c>
      <c r="B5054" s="12" t="n">
        <v>1608249533</v>
      </c>
      <c r="C5054" s="17" t="s">
        <v>7983</v>
      </c>
      <c r="D5054" s="86" t="s">
        <v>7704</v>
      </c>
    </row>
    <row r="5055" s="10" customFormat="true" ht="20.25" hidden="false" customHeight="true" outlineLevel="0" collapsed="false">
      <c r="A5055" s="15" t="n">
        <v>5052</v>
      </c>
      <c r="B5055" s="12" t="n">
        <v>1608099313</v>
      </c>
      <c r="C5055" s="20" t="s">
        <v>7984</v>
      </c>
      <c r="D5055" s="12" t="s">
        <v>7985</v>
      </c>
    </row>
    <row r="5056" s="10" customFormat="true" ht="20.25" hidden="false" customHeight="true" outlineLevel="0" collapsed="false">
      <c r="A5056" s="15" t="n">
        <v>5053</v>
      </c>
      <c r="B5056" s="12" t="n">
        <v>1608090795</v>
      </c>
      <c r="C5056" s="80" t="s">
        <v>7986</v>
      </c>
      <c r="D5056" s="12" t="s">
        <v>7214</v>
      </c>
    </row>
    <row r="5057" s="10" customFormat="true" ht="20.25" hidden="false" customHeight="true" outlineLevel="0" collapsed="false">
      <c r="A5057" s="15" t="n">
        <v>5054</v>
      </c>
      <c r="B5057" s="12" t="n">
        <v>1608090901</v>
      </c>
      <c r="C5057" s="20" t="s">
        <v>7987</v>
      </c>
      <c r="D5057" s="12" t="s">
        <v>7218</v>
      </c>
    </row>
    <row r="5058" s="10" customFormat="true" ht="20.25" hidden="false" customHeight="true" outlineLevel="0" collapsed="false">
      <c r="A5058" s="15" t="n">
        <v>5055</v>
      </c>
      <c r="B5058" s="12" t="n">
        <v>1608099276</v>
      </c>
      <c r="C5058" s="80" t="s">
        <v>7988</v>
      </c>
      <c r="D5058" s="12" t="s">
        <v>7247</v>
      </c>
    </row>
    <row r="5059" s="10" customFormat="true" ht="20.25" hidden="false" customHeight="true" outlineLevel="0" collapsed="false">
      <c r="A5059" s="15" t="n">
        <v>5056</v>
      </c>
      <c r="B5059" s="12" t="n">
        <v>1608099074</v>
      </c>
      <c r="C5059" s="20" t="s">
        <v>7989</v>
      </c>
      <c r="D5059" s="12" t="s">
        <v>7990</v>
      </c>
    </row>
    <row r="5060" s="10" customFormat="true" ht="20.25" hidden="false" customHeight="true" outlineLevel="0" collapsed="false">
      <c r="A5060" s="15" t="n">
        <v>5057</v>
      </c>
      <c r="B5060" s="12" t="n">
        <v>1608099141</v>
      </c>
      <c r="C5060" s="20" t="s">
        <v>7991</v>
      </c>
      <c r="D5060" s="12" t="s">
        <v>7992</v>
      </c>
    </row>
    <row r="5061" s="10" customFormat="true" ht="20.25" hidden="false" customHeight="true" outlineLevel="0" collapsed="false">
      <c r="A5061" s="15" t="n">
        <v>5058</v>
      </c>
      <c r="B5061" s="12" t="n">
        <v>1608099616</v>
      </c>
      <c r="C5061" s="20" t="s">
        <v>7993</v>
      </c>
      <c r="D5061" s="12" t="s">
        <v>7994</v>
      </c>
    </row>
    <row r="5062" s="10" customFormat="true" ht="20.25" hidden="false" customHeight="true" outlineLevel="0" collapsed="false">
      <c r="A5062" s="15" t="n">
        <v>5059</v>
      </c>
      <c r="B5062" s="12" t="n">
        <v>1608091070</v>
      </c>
      <c r="C5062" s="20" t="s">
        <v>7995</v>
      </c>
      <c r="D5062" s="12" t="s">
        <v>7996</v>
      </c>
    </row>
    <row r="5063" s="10" customFormat="true" ht="20.25" hidden="false" customHeight="true" outlineLevel="0" collapsed="false">
      <c r="A5063" s="15" t="n">
        <v>5060</v>
      </c>
      <c r="B5063" s="12" t="n">
        <v>1608240923</v>
      </c>
      <c r="C5063" s="74" t="s">
        <v>7997</v>
      </c>
      <c r="D5063" s="12" t="s">
        <v>7998</v>
      </c>
    </row>
    <row r="5064" s="10" customFormat="true" ht="20.25" hidden="false" customHeight="true" outlineLevel="0" collapsed="false">
      <c r="A5064" s="15" t="n">
        <v>5061</v>
      </c>
      <c r="B5064" s="12" t="n">
        <v>1603588064</v>
      </c>
      <c r="C5064" s="74" t="s">
        <v>7999</v>
      </c>
      <c r="D5064" s="14" t="n">
        <v>1031626807772</v>
      </c>
    </row>
    <row r="5065" s="10" customFormat="true" ht="20.25" hidden="false" customHeight="true" outlineLevel="0" collapsed="false">
      <c r="A5065" s="15" t="n">
        <v>5062</v>
      </c>
      <c r="B5065" s="12" t="n">
        <v>1606000092</v>
      </c>
      <c r="C5065" s="74" t="s">
        <v>8000</v>
      </c>
      <c r="D5065" s="14" t="n">
        <v>1151690102409</v>
      </c>
    </row>
    <row r="5066" s="10" customFormat="true" ht="20.25" hidden="false" customHeight="true" outlineLevel="0" collapsed="false">
      <c r="A5066" s="15" t="n">
        <v>5063</v>
      </c>
      <c r="B5066" s="12" t="n">
        <v>1608229709</v>
      </c>
      <c r="C5066" s="74" t="s">
        <v>8001</v>
      </c>
      <c r="D5066" s="12" t="s">
        <v>8002</v>
      </c>
    </row>
    <row r="5067" s="10" customFormat="true" ht="20.25" hidden="false" customHeight="true" outlineLevel="0" collapsed="false">
      <c r="A5067" s="15" t="n">
        <v>5064</v>
      </c>
      <c r="B5067" s="12" t="n">
        <v>1608229185</v>
      </c>
      <c r="C5067" s="74" t="s">
        <v>8003</v>
      </c>
      <c r="D5067" s="12" t="s">
        <v>8004</v>
      </c>
    </row>
    <row r="5068" s="10" customFormat="true" ht="20.25" hidden="false" customHeight="true" outlineLevel="0" collapsed="false">
      <c r="A5068" s="15" t="n">
        <v>5065</v>
      </c>
      <c r="B5068" s="12" t="n">
        <v>1608220199</v>
      </c>
      <c r="C5068" s="74" t="s">
        <v>8005</v>
      </c>
      <c r="D5068" s="12" t="s">
        <v>8006</v>
      </c>
    </row>
    <row r="5069" s="10" customFormat="true" ht="20.25" hidden="false" customHeight="true" outlineLevel="0" collapsed="false">
      <c r="A5069" s="15" t="n">
        <v>5066</v>
      </c>
      <c r="B5069" s="12" t="n">
        <v>1604597845</v>
      </c>
      <c r="C5069" s="17" t="s">
        <v>8007</v>
      </c>
      <c r="D5069" s="12" t="s">
        <v>8008</v>
      </c>
    </row>
    <row r="5070" s="10" customFormat="true" ht="20.25" hidden="false" customHeight="true" outlineLevel="0" collapsed="false">
      <c r="A5070" s="15" t="n">
        <v>5067</v>
      </c>
      <c r="B5070" s="12" t="n">
        <v>1608168748</v>
      </c>
      <c r="C5070" s="17" t="s">
        <v>8009</v>
      </c>
      <c r="D5070" s="12" t="s">
        <v>8010</v>
      </c>
    </row>
    <row r="5071" s="10" customFormat="true" ht="20.25" hidden="false" customHeight="true" outlineLevel="0" collapsed="false">
      <c r="A5071" s="15" t="n">
        <v>5068</v>
      </c>
      <c r="B5071" s="12" t="n">
        <v>1608169489</v>
      </c>
      <c r="C5071" s="17" t="s">
        <v>8011</v>
      </c>
      <c r="D5071" s="12" t="s">
        <v>8012</v>
      </c>
    </row>
    <row r="5072" s="10" customFormat="true" ht="20.25" hidden="false" customHeight="true" outlineLevel="0" collapsed="false">
      <c r="A5072" s="15" t="n">
        <v>5069</v>
      </c>
      <c r="B5072" s="12" t="n">
        <v>1601538557</v>
      </c>
      <c r="C5072" s="74" t="s">
        <v>8013</v>
      </c>
      <c r="D5072" s="12" t="s">
        <v>8014</v>
      </c>
    </row>
    <row r="5073" s="10" customFormat="true" ht="20.25" hidden="false" customHeight="true" outlineLevel="0" collapsed="false">
      <c r="A5073" s="15" t="n">
        <v>5070</v>
      </c>
      <c r="B5073" s="12" t="n">
        <v>1608350734</v>
      </c>
      <c r="C5073" s="88" t="s">
        <v>8015</v>
      </c>
      <c r="D5073" s="12" t="s">
        <v>8016</v>
      </c>
    </row>
    <row r="5074" s="10" customFormat="true" ht="20.25" hidden="false" customHeight="true" outlineLevel="0" collapsed="false">
      <c r="A5074" s="15" t="n">
        <v>5071</v>
      </c>
      <c r="B5074" s="12" t="n">
        <v>1608350736</v>
      </c>
      <c r="C5074" s="88" t="s">
        <v>8017</v>
      </c>
      <c r="D5074" s="12" t="s">
        <v>8018</v>
      </c>
    </row>
    <row r="5075" s="10" customFormat="true" ht="20.25" hidden="false" customHeight="true" outlineLevel="0" collapsed="false">
      <c r="A5075" s="15" t="n">
        <v>5072</v>
      </c>
      <c r="B5075" s="12" t="n">
        <v>1608359685</v>
      </c>
      <c r="C5075" s="88" t="s">
        <v>8019</v>
      </c>
      <c r="D5075" s="12" t="s">
        <v>8020</v>
      </c>
    </row>
    <row r="5076" s="10" customFormat="true" ht="20.25" hidden="false" customHeight="true" outlineLevel="0" collapsed="false">
      <c r="A5076" s="15" t="n">
        <v>5073</v>
      </c>
      <c r="B5076" s="12" t="n">
        <v>1608359693</v>
      </c>
      <c r="C5076" s="88" t="s">
        <v>8021</v>
      </c>
      <c r="D5076" s="12" t="s">
        <v>8022</v>
      </c>
    </row>
    <row r="5077" s="10" customFormat="true" ht="20.25" hidden="false" customHeight="true" outlineLevel="0" collapsed="false">
      <c r="A5077" s="15" t="n">
        <v>5074</v>
      </c>
      <c r="B5077" s="12" t="n">
        <v>1608359689</v>
      </c>
      <c r="C5077" s="88" t="s">
        <v>8023</v>
      </c>
      <c r="D5077" s="12" t="s">
        <v>8024</v>
      </c>
    </row>
    <row r="5078" s="10" customFormat="true" ht="20.25" hidden="false" customHeight="true" outlineLevel="0" collapsed="false">
      <c r="A5078" s="15" t="n">
        <v>5075</v>
      </c>
      <c r="B5078" s="12" t="n">
        <v>1608359687</v>
      </c>
      <c r="C5078" s="88" t="s">
        <v>8025</v>
      </c>
      <c r="D5078" s="12" t="s">
        <v>8026</v>
      </c>
    </row>
    <row r="5079" s="10" customFormat="true" ht="20.25" hidden="false" customHeight="true" outlineLevel="0" collapsed="false">
      <c r="A5079" s="15" t="n">
        <v>5076</v>
      </c>
      <c r="B5079" s="12" t="n">
        <v>1608359688</v>
      </c>
      <c r="C5079" s="88" t="s">
        <v>8027</v>
      </c>
      <c r="D5079" s="12" t="s">
        <v>8028</v>
      </c>
    </row>
    <row r="5080" s="10" customFormat="true" ht="20.25" hidden="false" customHeight="true" outlineLevel="0" collapsed="false">
      <c r="A5080" s="15" t="n">
        <v>5077</v>
      </c>
      <c r="B5080" s="12" t="n">
        <v>1608350651</v>
      </c>
      <c r="C5080" s="88" t="s">
        <v>8029</v>
      </c>
      <c r="D5080" s="12" t="s">
        <v>8030</v>
      </c>
    </row>
    <row r="5081" s="10" customFormat="true" ht="20.25" hidden="false" customHeight="true" outlineLevel="0" collapsed="false">
      <c r="A5081" s="15" t="n">
        <v>5078</v>
      </c>
      <c r="B5081" s="12" t="n">
        <v>1608350729</v>
      </c>
      <c r="C5081" s="88" t="s">
        <v>8031</v>
      </c>
      <c r="D5081" s="12" t="s">
        <v>8032</v>
      </c>
    </row>
    <row r="5082" s="10" customFormat="true" ht="20.25" hidden="false" customHeight="true" outlineLevel="0" collapsed="false">
      <c r="A5082" s="15" t="n">
        <v>5079</v>
      </c>
      <c r="B5082" s="12" t="n">
        <v>1608359680</v>
      </c>
      <c r="C5082" s="88" t="s">
        <v>8033</v>
      </c>
      <c r="D5082" s="12" t="s">
        <v>8034</v>
      </c>
    </row>
    <row r="5083" s="10" customFormat="true" ht="20.25" hidden="false" customHeight="true" outlineLevel="0" collapsed="false">
      <c r="A5083" s="15" t="n">
        <v>5080</v>
      </c>
      <c r="B5083" s="12" t="n">
        <v>1608350622</v>
      </c>
      <c r="C5083" s="88" t="s">
        <v>8035</v>
      </c>
      <c r="D5083" s="12" t="s">
        <v>8036</v>
      </c>
    </row>
    <row r="5084" s="10" customFormat="true" ht="20.25" hidden="false" customHeight="true" outlineLevel="0" collapsed="false">
      <c r="A5084" s="15" t="n">
        <v>5081</v>
      </c>
      <c r="B5084" s="12" t="n">
        <v>1608359214</v>
      </c>
      <c r="C5084" s="80" t="s">
        <v>8037</v>
      </c>
      <c r="D5084" s="12" t="s">
        <v>8038</v>
      </c>
    </row>
    <row r="5085" s="10" customFormat="true" ht="20.25" hidden="false" customHeight="true" outlineLevel="0" collapsed="false">
      <c r="A5085" s="15" t="n">
        <v>5082</v>
      </c>
      <c r="B5085" s="12" t="n">
        <v>1608359335</v>
      </c>
      <c r="C5085" s="88" t="s">
        <v>8039</v>
      </c>
      <c r="D5085" s="12" t="s">
        <v>8040</v>
      </c>
    </row>
    <row r="5086" s="10" customFormat="true" ht="20.25" hidden="false" customHeight="true" outlineLevel="0" collapsed="false">
      <c r="A5086" s="15" t="n">
        <v>5083</v>
      </c>
      <c r="B5086" s="12" t="n">
        <v>1608359336</v>
      </c>
      <c r="C5086" s="88" t="s">
        <v>8041</v>
      </c>
      <c r="D5086" s="12" t="s">
        <v>8042</v>
      </c>
    </row>
    <row r="5087" s="10" customFormat="true" ht="20.25" hidden="false" customHeight="true" outlineLevel="0" collapsed="false">
      <c r="A5087" s="15" t="n">
        <v>5084</v>
      </c>
      <c r="B5087" s="12" t="n">
        <v>1608359640</v>
      </c>
      <c r="C5087" s="88" t="s">
        <v>8043</v>
      </c>
      <c r="D5087" s="12" t="s">
        <v>8044</v>
      </c>
    </row>
    <row r="5088" s="10" customFormat="true" ht="20.25" hidden="false" customHeight="true" outlineLevel="0" collapsed="false">
      <c r="A5088" s="15" t="n">
        <v>5085</v>
      </c>
      <c r="B5088" s="12" t="n">
        <v>1608359642</v>
      </c>
      <c r="C5088" s="88" t="s">
        <v>8045</v>
      </c>
      <c r="D5088" s="12" t="s">
        <v>8046</v>
      </c>
    </row>
    <row r="5089" s="10" customFormat="true" ht="20.25" hidden="false" customHeight="true" outlineLevel="0" collapsed="false">
      <c r="A5089" s="15" t="n">
        <v>5086</v>
      </c>
      <c r="B5089" s="12" t="n">
        <v>1608359648</v>
      </c>
      <c r="C5089" s="88" t="s">
        <v>8047</v>
      </c>
      <c r="D5089" s="12" t="s">
        <v>8048</v>
      </c>
    </row>
    <row r="5090" s="10" customFormat="true" ht="20.25" hidden="false" customHeight="true" outlineLevel="0" collapsed="false">
      <c r="A5090" s="15" t="n">
        <v>5087</v>
      </c>
      <c r="B5090" s="12" t="n">
        <v>1608359647</v>
      </c>
      <c r="C5090" s="88" t="s">
        <v>8049</v>
      </c>
      <c r="D5090" s="12" t="s">
        <v>8050</v>
      </c>
    </row>
    <row r="5091" s="10" customFormat="true" ht="20.25" hidden="false" customHeight="true" outlineLevel="0" collapsed="false">
      <c r="A5091" s="15" t="n">
        <v>5088</v>
      </c>
      <c r="B5091" s="12" t="n">
        <v>1608359649</v>
      </c>
      <c r="C5091" s="88" t="s">
        <v>8051</v>
      </c>
      <c r="D5091" s="12" t="s">
        <v>8052</v>
      </c>
    </row>
    <row r="5092" s="10" customFormat="true" ht="20.25" hidden="false" customHeight="true" outlineLevel="0" collapsed="false">
      <c r="A5092" s="15" t="n">
        <v>5089</v>
      </c>
      <c r="B5092" s="12" t="n">
        <v>1608359651</v>
      </c>
      <c r="C5092" s="88" t="s">
        <v>8053</v>
      </c>
      <c r="D5092" s="12" t="s">
        <v>8054</v>
      </c>
    </row>
    <row r="5093" s="10" customFormat="true" ht="20.25" hidden="false" customHeight="true" outlineLevel="0" collapsed="false">
      <c r="A5093" s="15" t="n">
        <v>5090</v>
      </c>
      <c r="B5093" s="12" t="n">
        <v>1608359653</v>
      </c>
      <c r="C5093" s="88" t="s">
        <v>8055</v>
      </c>
      <c r="D5093" s="12" t="s">
        <v>8056</v>
      </c>
    </row>
    <row r="5094" s="10" customFormat="true" ht="20.25" hidden="false" customHeight="true" outlineLevel="0" collapsed="false">
      <c r="A5094" s="15" t="n">
        <v>5091</v>
      </c>
      <c r="B5094" s="12" t="n">
        <v>1608359654</v>
      </c>
      <c r="C5094" s="88" t="s">
        <v>8057</v>
      </c>
      <c r="D5094" s="12" t="s">
        <v>8058</v>
      </c>
    </row>
    <row r="5095" s="10" customFormat="true" ht="20.25" hidden="false" customHeight="true" outlineLevel="0" collapsed="false">
      <c r="A5095" s="15" t="n">
        <v>5092</v>
      </c>
      <c r="B5095" s="12" t="n">
        <v>1608359655</v>
      </c>
      <c r="C5095" s="88" t="s">
        <v>8059</v>
      </c>
      <c r="D5095" s="12" t="s">
        <v>8060</v>
      </c>
    </row>
    <row r="5096" s="10" customFormat="true" ht="20.25" hidden="false" customHeight="true" outlineLevel="0" collapsed="false">
      <c r="A5096" s="15" t="n">
        <v>5093</v>
      </c>
      <c r="B5096" s="12" t="n">
        <v>1608359656</v>
      </c>
      <c r="C5096" s="88" t="s">
        <v>8061</v>
      </c>
      <c r="D5096" s="12" t="s">
        <v>8062</v>
      </c>
    </row>
    <row r="5097" s="10" customFormat="true" ht="20.25" hidden="false" customHeight="true" outlineLevel="0" collapsed="false">
      <c r="A5097" s="15" t="n">
        <v>5094</v>
      </c>
      <c r="B5097" s="12" t="n">
        <v>1608359657</v>
      </c>
      <c r="C5097" s="88" t="s">
        <v>8063</v>
      </c>
      <c r="D5097" s="12" t="s">
        <v>8064</v>
      </c>
    </row>
    <row r="5098" s="10" customFormat="true" ht="20.25" hidden="false" customHeight="true" outlineLevel="0" collapsed="false">
      <c r="A5098" s="15" t="n">
        <v>5095</v>
      </c>
      <c r="B5098" s="12" t="n">
        <v>1608359658</v>
      </c>
      <c r="C5098" s="88" t="s">
        <v>8065</v>
      </c>
      <c r="D5098" s="12" t="s">
        <v>8066</v>
      </c>
    </row>
    <row r="5099" s="10" customFormat="true" ht="20.25" hidden="false" customHeight="true" outlineLevel="0" collapsed="false">
      <c r="A5099" s="15" t="n">
        <v>5096</v>
      </c>
      <c r="B5099" s="12" t="n">
        <v>1608359661</v>
      </c>
      <c r="C5099" s="88" t="s">
        <v>8067</v>
      </c>
      <c r="D5099" s="12" t="s">
        <v>8068</v>
      </c>
    </row>
    <row r="5100" s="10" customFormat="true" ht="20.25" hidden="false" customHeight="true" outlineLevel="0" collapsed="false">
      <c r="A5100" s="15" t="n">
        <v>5097</v>
      </c>
      <c r="B5100" s="12" t="n">
        <v>1608359662</v>
      </c>
      <c r="C5100" s="88" t="s">
        <v>8069</v>
      </c>
      <c r="D5100" s="12" t="s">
        <v>8070</v>
      </c>
    </row>
    <row r="5101" s="10" customFormat="true" ht="20.25" hidden="false" customHeight="true" outlineLevel="0" collapsed="false">
      <c r="A5101" s="15" t="n">
        <v>5098</v>
      </c>
      <c r="B5101" s="12" t="n">
        <v>1608359666</v>
      </c>
      <c r="C5101" s="88" t="s">
        <v>8071</v>
      </c>
      <c r="D5101" s="12" t="s">
        <v>8072</v>
      </c>
    </row>
    <row r="5102" s="10" customFormat="true" ht="20.25" hidden="false" customHeight="true" outlineLevel="0" collapsed="false">
      <c r="A5102" s="15" t="n">
        <v>5099</v>
      </c>
      <c r="B5102" s="12" t="n">
        <v>1608359667</v>
      </c>
      <c r="C5102" s="88" t="s">
        <v>8073</v>
      </c>
      <c r="D5102" s="12" t="s">
        <v>8074</v>
      </c>
    </row>
    <row r="5103" s="10" customFormat="true" ht="20.25" hidden="false" customHeight="true" outlineLevel="0" collapsed="false">
      <c r="A5103" s="15" t="n">
        <v>5100</v>
      </c>
      <c r="B5103" s="12" t="n">
        <v>1608359668</v>
      </c>
      <c r="C5103" s="88" t="s">
        <v>8075</v>
      </c>
      <c r="D5103" s="12" t="s">
        <v>8076</v>
      </c>
    </row>
    <row r="5104" s="10" customFormat="true" ht="20.25" hidden="false" customHeight="true" outlineLevel="0" collapsed="false">
      <c r="A5104" s="15" t="n">
        <v>5101</v>
      </c>
      <c r="B5104" s="12" t="n">
        <v>1608359725</v>
      </c>
      <c r="C5104" s="88" t="s">
        <v>8077</v>
      </c>
      <c r="D5104" s="12" t="s">
        <v>8078</v>
      </c>
    </row>
    <row r="5105" s="10" customFormat="true" ht="20.25" hidden="false" customHeight="true" outlineLevel="0" collapsed="false">
      <c r="A5105" s="15" t="n">
        <v>5102</v>
      </c>
      <c r="B5105" s="12" t="n">
        <v>1608359779</v>
      </c>
      <c r="C5105" s="88" t="s">
        <v>8079</v>
      </c>
      <c r="D5105" s="12" t="s">
        <v>8080</v>
      </c>
    </row>
    <row r="5106" s="10" customFormat="true" ht="20.25" hidden="false" customHeight="true" outlineLevel="0" collapsed="false">
      <c r="A5106" s="15" t="n">
        <v>5103</v>
      </c>
      <c r="B5106" s="12" t="n">
        <v>1608359788</v>
      </c>
      <c r="C5106" s="88" t="s">
        <v>8081</v>
      </c>
      <c r="D5106" s="12" t="s">
        <v>8082</v>
      </c>
    </row>
    <row r="5107" s="10" customFormat="true" ht="20.25" hidden="false" customHeight="true" outlineLevel="0" collapsed="false">
      <c r="A5107" s="15" t="n">
        <v>5104</v>
      </c>
      <c r="B5107" s="12" t="n">
        <v>1608359790</v>
      </c>
      <c r="C5107" s="88" t="s">
        <v>8083</v>
      </c>
      <c r="D5107" s="12" t="s">
        <v>8084</v>
      </c>
    </row>
    <row r="5108" s="10" customFormat="true" ht="20.25" hidden="false" customHeight="true" outlineLevel="0" collapsed="false">
      <c r="A5108" s="15" t="n">
        <v>5105</v>
      </c>
      <c r="B5108" s="12" t="n">
        <v>1608359792</v>
      </c>
      <c r="C5108" s="88" t="s">
        <v>8085</v>
      </c>
      <c r="D5108" s="12" t="s">
        <v>8086</v>
      </c>
    </row>
    <row r="5109" s="10" customFormat="true" ht="20.25" hidden="false" customHeight="true" outlineLevel="0" collapsed="false">
      <c r="A5109" s="15" t="n">
        <v>5106</v>
      </c>
      <c r="B5109" s="12" t="n">
        <v>1608359793</v>
      </c>
      <c r="C5109" s="88" t="s">
        <v>8087</v>
      </c>
      <c r="D5109" s="12" t="s">
        <v>8088</v>
      </c>
    </row>
    <row r="5110" s="10" customFormat="true" ht="20.25" hidden="false" customHeight="true" outlineLevel="0" collapsed="false">
      <c r="A5110" s="15" t="n">
        <v>5107</v>
      </c>
      <c r="B5110" s="12" t="n">
        <v>1608359794</v>
      </c>
      <c r="C5110" s="88" t="s">
        <v>8089</v>
      </c>
      <c r="D5110" s="12" t="s">
        <v>8090</v>
      </c>
    </row>
    <row r="5111" s="10" customFormat="true" ht="20.25" hidden="false" customHeight="true" outlineLevel="0" collapsed="false">
      <c r="A5111" s="15" t="n">
        <v>5108</v>
      </c>
      <c r="B5111" s="12" t="n">
        <v>1608359795</v>
      </c>
      <c r="C5111" s="88" t="s">
        <v>8091</v>
      </c>
      <c r="D5111" s="12" t="s">
        <v>8092</v>
      </c>
    </row>
    <row r="5112" s="10" customFormat="true" ht="20.25" hidden="false" customHeight="true" outlineLevel="0" collapsed="false">
      <c r="A5112" s="15" t="n">
        <v>5109</v>
      </c>
      <c r="B5112" s="12" t="n">
        <v>1608359797</v>
      </c>
      <c r="C5112" s="88" t="s">
        <v>8093</v>
      </c>
      <c r="D5112" s="12" t="s">
        <v>8094</v>
      </c>
    </row>
    <row r="5113" s="10" customFormat="true" ht="20.25" hidden="false" customHeight="true" outlineLevel="0" collapsed="false">
      <c r="A5113" s="15" t="n">
        <v>5110</v>
      </c>
      <c r="B5113" s="12" t="n">
        <v>1608359802</v>
      </c>
      <c r="C5113" s="88" t="s">
        <v>8095</v>
      </c>
      <c r="D5113" s="12" t="s">
        <v>8096</v>
      </c>
    </row>
    <row r="5114" s="10" customFormat="true" ht="20.25" hidden="false" customHeight="true" outlineLevel="0" collapsed="false">
      <c r="A5114" s="15" t="n">
        <v>5111</v>
      </c>
      <c r="B5114" s="12" t="n">
        <v>1608359808</v>
      </c>
      <c r="C5114" s="88" t="s">
        <v>8097</v>
      </c>
      <c r="D5114" s="12" t="s">
        <v>8098</v>
      </c>
    </row>
    <row r="5115" s="10" customFormat="true" ht="20.25" hidden="false" customHeight="true" outlineLevel="0" collapsed="false">
      <c r="A5115" s="15" t="n">
        <v>5112</v>
      </c>
      <c r="B5115" s="12" t="n">
        <v>1608359809</v>
      </c>
      <c r="C5115" s="88" t="s">
        <v>8099</v>
      </c>
      <c r="D5115" s="12" t="s">
        <v>8100</v>
      </c>
    </row>
    <row r="5116" s="10" customFormat="true" ht="20.25" hidden="false" customHeight="true" outlineLevel="0" collapsed="false">
      <c r="A5116" s="15" t="n">
        <v>5113</v>
      </c>
      <c r="B5116" s="12" t="n">
        <v>1608359875</v>
      </c>
      <c r="C5116" s="88" t="s">
        <v>8101</v>
      </c>
      <c r="D5116" s="12" t="s">
        <v>8102</v>
      </c>
    </row>
    <row r="5117" s="10" customFormat="true" ht="20.25" hidden="false" customHeight="true" outlineLevel="0" collapsed="false">
      <c r="A5117" s="15" t="n">
        <v>5114</v>
      </c>
      <c r="B5117" s="12" t="n">
        <v>1608359894</v>
      </c>
      <c r="C5117" s="88" t="s">
        <v>8103</v>
      </c>
      <c r="D5117" s="12" t="s">
        <v>8104</v>
      </c>
    </row>
    <row r="5118" s="10" customFormat="true" ht="20.25" hidden="false" customHeight="true" outlineLevel="0" collapsed="false">
      <c r="A5118" s="15" t="n">
        <v>5115</v>
      </c>
      <c r="B5118" s="12" t="n">
        <v>1608359895</v>
      </c>
      <c r="C5118" s="88" t="s">
        <v>8105</v>
      </c>
      <c r="D5118" s="12" t="s">
        <v>8106</v>
      </c>
    </row>
    <row r="5119" s="10" customFormat="true" ht="20.25" hidden="false" customHeight="true" outlineLevel="0" collapsed="false">
      <c r="A5119" s="15" t="n">
        <v>5116</v>
      </c>
      <c r="B5119" s="12" t="n">
        <v>1608359899</v>
      </c>
      <c r="C5119" s="80" t="s">
        <v>8107</v>
      </c>
      <c r="D5119" s="12" t="s">
        <v>8108</v>
      </c>
    </row>
    <row r="5120" s="10" customFormat="true" ht="20.25" hidden="false" customHeight="true" outlineLevel="0" collapsed="false">
      <c r="A5120" s="15" t="n">
        <v>5117</v>
      </c>
      <c r="B5120" s="12" t="n">
        <v>1608359900</v>
      </c>
      <c r="C5120" s="88" t="s">
        <v>8109</v>
      </c>
      <c r="D5120" s="12" t="s">
        <v>8110</v>
      </c>
    </row>
    <row r="5121" s="10" customFormat="true" ht="20.25" hidden="false" customHeight="true" outlineLevel="0" collapsed="false">
      <c r="A5121" s="15" t="n">
        <v>5118</v>
      </c>
      <c r="B5121" s="12" t="n">
        <v>1608359905</v>
      </c>
      <c r="C5121" s="88" t="s">
        <v>8111</v>
      </c>
      <c r="D5121" s="12" t="s">
        <v>8112</v>
      </c>
    </row>
    <row r="5122" s="10" customFormat="true" ht="20.25" hidden="false" customHeight="true" outlineLevel="0" collapsed="false">
      <c r="A5122" s="15" t="n">
        <v>5119</v>
      </c>
      <c r="B5122" s="12" t="n">
        <v>1608359945</v>
      </c>
      <c r="C5122" s="88" t="s">
        <v>8113</v>
      </c>
      <c r="D5122" s="12" t="s">
        <v>8114</v>
      </c>
    </row>
    <row r="5123" s="10" customFormat="true" ht="20.25" hidden="false" customHeight="true" outlineLevel="0" collapsed="false">
      <c r="A5123" s="15" t="n">
        <v>5120</v>
      </c>
      <c r="B5123" s="12" t="n">
        <v>1608359946</v>
      </c>
      <c r="C5123" s="88" t="s">
        <v>8115</v>
      </c>
      <c r="D5123" s="12" t="s">
        <v>8116</v>
      </c>
    </row>
    <row r="5124" s="10" customFormat="true" ht="20.25" hidden="false" customHeight="true" outlineLevel="0" collapsed="false">
      <c r="A5124" s="15" t="n">
        <v>5121</v>
      </c>
      <c r="B5124" s="12" t="n">
        <v>1608359958</v>
      </c>
      <c r="C5124" s="88" t="s">
        <v>8117</v>
      </c>
      <c r="D5124" s="12" t="s">
        <v>8118</v>
      </c>
    </row>
    <row r="5125" s="10" customFormat="true" ht="20.25" hidden="false" customHeight="true" outlineLevel="0" collapsed="false">
      <c r="A5125" s="15" t="n">
        <v>5122</v>
      </c>
      <c r="B5125" s="12" t="n">
        <v>1608359961</v>
      </c>
      <c r="C5125" s="88" t="s">
        <v>8119</v>
      </c>
      <c r="D5125" s="12" t="s">
        <v>8120</v>
      </c>
    </row>
    <row r="5126" s="10" customFormat="true" ht="20.25" hidden="false" customHeight="true" outlineLevel="0" collapsed="false">
      <c r="A5126" s="15" t="n">
        <v>5123</v>
      </c>
      <c r="B5126" s="12" t="n">
        <v>1608359966</v>
      </c>
      <c r="C5126" s="88" t="s">
        <v>8121</v>
      </c>
      <c r="D5126" s="12" t="s">
        <v>8122</v>
      </c>
    </row>
    <row r="5127" s="10" customFormat="true" ht="20.25" hidden="false" customHeight="true" outlineLevel="0" collapsed="false">
      <c r="A5127" s="15" t="n">
        <v>5124</v>
      </c>
      <c r="B5127" s="12" t="n">
        <v>1608359980</v>
      </c>
      <c r="C5127" s="88" t="s">
        <v>8123</v>
      </c>
      <c r="D5127" s="12" t="s">
        <v>8124</v>
      </c>
    </row>
    <row r="5128" s="10" customFormat="true" ht="20.25" hidden="false" customHeight="true" outlineLevel="0" collapsed="false">
      <c r="A5128" s="15" t="n">
        <v>5125</v>
      </c>
      <c r="B5128" s="12" t="n">
        <v>1608359987</v>
      </c>
      <c r="C5128" s="88" t="s">
        <v>8125</v>
      </c>
      <c r="D5128" s="12" t="s">
        <v>8126</v>
      </c>
    </row>
    <row r="5129" s="10" customFormat="true" ht="20.25" hidden="false" customHeight="true" outlineLevel="0" collapsed="false">
      <c r="A5129" s="15" t="n">
        <v>5126</v>
      </c>
      <c r="B5129" s="12" t="n">
        <v>1608359991</v>
      </c>
      <c r="C5129" s="88" t="s">
        <v>8127</v>
      </c>
      <c r="D5129" s="12" t="s">
        <v>8128</v>
      </c>
    </row>
    <row r="5130" s="10" customFormat="true" ht="20.25" hidden="false" customHeight="true" outlineLevel="0" collapsed="false">
      <c r="A5130" s="15" t="n">
        <v>5127</v>
      </c>
      <c r="B5130" s="12" t="n">
        <v>1608359677</v>
      </c>
      <c r="C5130" s="88" t="s">
        <v>8129</v>
      </c>
      <c r="D5130" s="12" t="s">
        <v>8130</v>
      </c>
    </row>
    <row r="5131" s="10" customFormat="true" ht="20.25" hidden="false" customHeight="true" outlineLevel="0" collapsed="false">
      <c r="A5131" s="15" t="n">
        <v>5128</v>
      </c>
      <c r="B5131" s="12" t="n">
        <v>1606568404</v>
      </c>
      <c r="C5131" s="88" t="s">
        <v>8131</v>
      </c>
      <c r="D5131" s="12" t="s">
        <v>8132</v>
      </c>
    </row>
    <row r="5132" s="10" customFormat="true" ht="20.25" hidden="false" customHeight="true" outlineLevel="0" collapsed="false">
      <c r="A5132" s="15" t="n">
        <v>5129</v>
      </c>
      <c r="B5132" s="12" t="n">
        <v>1608350727</v>
      </c>
      <c r="C5132" s="88" t="s">
        <v>8133</v>
      </c>
      <c r="D5132" s="12" t="s">
        <v>8134</v>
      </c>
    </row>
    <row r="5133" s="10" customFormat="true" ht="20.25" hidden="false" customHeight="true" outlineLevel="0" collapsed="false">
      <c r="A5133" s="15" t="n">
        <v>5130</v>
      </c>
      <c r="B5133" s="12" t="n">
        <v>1608350195</v>
      </c>
      <c r="C5133" s="88" t="s">
        <v>8135</v>
      </c>
      <c r="D5133" s="12" t="s">
        <v>8136</v>
      </c>
    </row>
    <row r="5134" s="10" customFormat="true" ht="20.25" hidden="false" customHeight="true" outlineLevel="0" collapsed="false">
      <c r="A5134" s="15" t="n">
        <v>5131</v>
      </c>
      <c r="B5134" s="12" t="n">
        <v>1608350468</v>
      </c>
      <c r="C5134" s="88" t="s">
        <v>8137</v>
      </c>
      <c r="D5134" s="12" t="s">
        <v>8138</v>
      </c>
    </row>
    <row r="5135" s="10" customFormat="true" ht="20.25" hidden="false" customHeight="true" outlineLevel="0" collapsed="false">
      <c r="A5135" s="15" t="n">
        <v>5132</v>
      </c>
      <c r="B5135" s="12" t="n">
        <v>1608350018</v>
      </c>
      <c r="C5135" s="88" t="s">
        <v>8139</v>
      </c>
      <c r="D5135" s="12" t="s">
        <v>8140</v>
      </c>
    </row>
    <row r="5136" s="10" customFormat="true" ht="20.25" hidden="false" customHeight="true" outlineLevel="0" collapsed="false">
      <c r="A5136" s="15" t="n">
        <v>5133</v>
      </c>
      <c r="B5136" s="12" t="n">
        <v>1608359690</v>
      </c>
      <c r="C5136" s="80" t="s">
        <v>8141</v>
      </c>
      <c r="D5136" s="12" t="s">
        <v>8142</v>
      </c>
    </row>
    <row r="5137" s="10" customFormat="true" ht="20.25" hidden="false" customHeight="true" outlineLevel="0" collapsed="false">
      <c r="A5137" s="15" t="n">
        <v>5134</v>
      </c>
      <c r="B5137" s="12" t="n">
        <v>1608359691</v>
      </c>
      <c r="C5137" s="80" t="s">
        <v>8143</v>
      </c>
      <c r="D5137" s="12" t="s">
        <v>8144</v>
      </c>
    </row>
    <row r="5138" s="10" customFormat="true" ht="20.25" hidden="false" customHeight="true" outlineLevel="0" collapsed="false">
      <c r="A5138" s="15" t="n">
        <v>5135</v>
      </c>
      <c r="B5138" s="12" t="n">
        <v>1608120506</v>
      </c>
      <c r="C5138" s="80" t="s">
        <v>8145</v>
      </c>
      <c r="D5138" s="89" t="n">
        <v>311167531200046</v>
      </c>
    </row>
    <row r="5139" s="10" customFormat="true" ht="20.25" hidden="false" customHeight="true" outlineLevel="0" collapsed="false">
      <c r="A5139" s="15" t="n">
        <v>5136</v>
      </c>
      <c r="B5139" s="12" t="n">
        <v>1608129082</v>
      </c>
      <c r="C5139" s="80" t="s">
        <v>7833</v>
      </c>
      <c r="D5139" s="89" t="n">
        <v>1061675061788</v>
      </c>
    </row>
    <row r="5140" s="10" customFormat="true" ht="20.25" hidden="false" customHeight="true" outlineLevel="0" collapsed="false">
      <c r="A5140" s="15" t="n">
        <v>5137</v>
      </c>
      <c r="B5140" s="77" t="n">
        <v>1608220021</v>
      </c>
      <c r="C5140" s="88" t="s">
        <v>6958</v>
      </c>
      <c r="D5140" s="30" t="n">
        <v>1031638401112</v>
      </c>
    </row>
    <row r="5141" s="10" customFormat="true" ht="20.25" hidden="false" customHeight="true" outlineLevel="0" collapsed="false">
      <c r="A5141" s="15" t="n">
        <v>5138</v>
      </c>
      <c r="B5141" s="24" t="s">
        <v>8146</v>
      </c>
      <c r="C5141" s="25" t="s">
        <v>8147</v>
      </c>
      <c r="D5141" s="30" t="s">
        <v>8148</v>
      </c>
    </row>
    <row r="5142" s="10" customFormat="true" ht="20.25" hidden="false" customHeight="true" outlineLevel="0" collapsed="false">
      <c r="A5142" s="15" t="n">
        <v>5139</v>
      </c>
      <c r="B5142" s="24" t="s">
        <v>8149</v>
      </c>
      <c r="C5142" s="25" t="s">
        <v>8150</v>
      </c>
      <c r="D5142" s="30" t="s">
        <v>8151</v>
      </c>
    </row>
    <row r="5143" s="10" customFormat="true" ht="20.25" hidden="false" customHeight="true" outlineLevel="0" collapsed="false">
      <c r="A5143" s="15" t="n">
        <v>5140</v>
      </c>
      <c r="B5143" s="24" t="s">
        <v>8152</v>
      </c>
      <c r="C5143" s="25" t="s">
        <v>8153</v>
      </c>
      <c r="D5143" s="30" t="s">
        <v>8154</v>
      </c>
    </row>
    <row r="5144" s="10" customFormat="true" ht="20.25" hidden="false" customHeight="true" outlineLevel="0" collapsed="false">
      <c r="A5144" s="15" t="n">
        <v>5141</v>
      </c>
      <c r="B5144" s="24" t="s">
        <v>8155</v>
      </c>
      <c r="C5144" s="25" t="s">
        <v>8156</v>
      </c>
      <c r="D5144" s="30" t="s">
        <v>8157</v>
      </c>
    </row>
    <row r="5145" s="10" customFormat="true" ht="20.25" hidden="false" customHeight="true" outlineLevel="0" collapsed="false">
      <c r="A5145" s="15" t="n">
        <v>5142</v>
      </c>
      <c r="B5145" s="24" t="s">
        <v>8158</v>
      </c>
      <c r="C5145" s="25" t="s">
        <v>8159</v>
      </c>
      <c r="D5145" s="30" t="s">
        <v>8160</v>
      </c>
    </row>
    <row r="5146" s="10" customFormat="true" ht="20.25" hidden="false" customHeight="true" outlineLevel="0" collapsed="false">
      <c r="A5146" s="15" t="n">
        <v>5143</v>
      </c>
      <c r="B5146" s="24" t="s">
        <v>8161</v>
      </c>
      <c r="C5146" s="25" t="s">
        <v>8162</v>
      </c>
      <c r="D5146" s="30" t="s">
        <v>8163</v>
      </c>
    </row>
    <row r="5147" s="10" customFormat="true" ht="20.25" hidden="false" customHeight="true" outlineLevel="0" collapsed="false">
      <c r="A5147" s="15" t="n">
        <v>5144</v>
      </c>
      <c r="B5147" s="77" t="n">
        <v>1608220067</v>
      </c>
      <c r="C5147" s="88" t="s">
        <v>8164</v>
      </c>
      <c r="D5147" s="30" t="n">
        <v>1021605954083</v>
      </c>
    </row>
    <row r="5148" s="10" customFormat="true" ht="20.25" hidden="false" customHeight="true" outlineLevel="0" collapsed="false">
      <c r="A5148" s="15" t="n">
        <v>5145</v>
      </c>
      <c r="B5148" s="24" t="s">
        <v>8165</v>
      </c>
      <c r="C5148" s="25" t="s">
        <v>8166</v>
      </c>
      <c r="D5148" s="30" t="s">
        <v>8167</v>
      </c>
    </row>
    <row r="5149" s="10" customFormat="true" ht="20.25" hidden="false" customHeight="true" outlineLevel="0" collapsed="false">
      <c r="A5149" s="15" t="n">
        <v>5146</v>
      </c>
      <c r="B5149" s="24" t="s">
        <v>8168</v>
      </c>
      <c r="C5149" s="25" t="s">
        <v>8169</v>
      </c>
      <c r="D5149" s="30" t="s">
        <v>8170</v>
      </c>
    </row>
    <row r="5150" s="10" customFormat="true" ht="20.25" hidden="false" customHeight="true" outlineLevel="0" collapsed="false">
      <c r="A5150" s="15" t="n">
        <v>5147</v>
      </c>
      <c r="B5150" s="24" t="s">
        <v>6618</v>
      </c>
      <c r="C5150" s="25" t="s">
        <v>6619</v>
      </c>
      <c r="D5150" s="30" t="s">
        <v>6620</v>
      </c>
    </row>
    <row r="5151" s="10" customFormat="true" ht="20.25" hidden="false" customHeight="true" outlineLevel="0" collapsed="false">
      <c r="A5151" s="15" t="n">
        <v>5148</v>
      </c>
      <c r="B5151" s="24" t="s">
        <v>8171</v>
      </c>
      <c r="C5151" s="25" t="s">
        <v>8172</v>
      </c>
      <c r="D5151" s="30" t="s">
        <v>8173</v>
      </c>
    </row>
    <row r="5152" s="10" customFormat="true" ht="20.25" hidden="false" customHeight="true" outlineLevel="0" collapsed="false">
      <c r="A5152" s="15" t="n">
        <v>5149</v>
      </c>
      <c r="B5152" s="24" t="s">
        <v>8174</v>
      </c>
      <c r="C5152" s="25" t="s">
        <v>8175</v>
      </c>
      <c r="D5152" s="30" t="s">
        <v>4119</v>
      </c>
    </row>
    <row r="5153" s="10" customFormat="true" ht="20.25" hidden="false" customHeight="true" outlineLevel="0" collapsed="false">
      <c r="A5153" s="15" t="n">
        <v>5150</v>
      </c>
      <c r="B5153" s="24" t="s">
        <v>8176</v>
      </c>
      <c r="C5153" s="25" t="s">
        <v>8177</v>
      </c>
      <c r="D5153" s="30" t="s">
        <v>8178</v>
      </c>
    </row>
    <row r="5154" s="10" customFormat="true" ht="20.25" hidden="false" customHeight="true" outlineLevel="0" collapsed="false">
      <c r="A5154" s="15" t="n">
        <v>5151</v>
      </c>
      <c r="B5154" s="24" t="s">
        <v>8179</v>
      </c>
      <c r="C5154" s="25" t="s">
        <v>8180</v>
      </c>
      <c r="D5154" s="30" t="s">
        <v>8181</v>
      </c>
    </row>
    <row r="5155" s="10" customFormat="true" ht="20.25" hidden="false" customHeight="true" outlineLevel="0" collapsed="false">
      <c r="A5155" s="15" t="n">
        <v>5152</v>
      </c>
      <c r="B5155" s="24" t="s">
        <v>8182</v>
      </c>
      <c r="C5155" s="25" t="s">
        <v>8183</v>
      </c>
      <c r="D5155" s="30" t="s">
        <v>8184</v>
      </c>
    </row>
    <row r="5156" s="10" customFormat="true" ht="20.25" hidden="false" customHeight="true" outlineLevel="0" collapsed="false">
      <c r="A5156" s="15" t="n">
        <v>5153</v>
      </c>
      <c r="B5156" s="24" t="s">
        <v>8185</v>
      </c>
      <c r="C5156" s="25" t="s">
        <v>8186</v>
      </c>
      <c r="D5156" s="30" t="s">
        <v>8187</v>
      </c>
    </row>
    <row r="5157" s="10" customFormat="true" ht="20.25" hidden="false" customHeight="true" outlineLevel="0" collapsed="false">
      <c r="A5157" s="15" t="n">
        <v>5154</v>
      </c>
      <c r="B5157" s="12" t="n">
        <v>1608239238</v>
      </c>
      <c r="C5157" s="17" t="s">
        <v>8188</v>
      </c>
      <c r="D5157" s="89" t="n">
        <v>1071675001595</v>
      </c>
    </row>
    <row r="5158" s="10" customFormat="true" ht="20.25" hidden="false" customHeight="true" outlineLevel="0" collapsed="false">
      <c r="A5158" s="15" t="n">
        <v>5155</v>
      </c>
      <c r="B5158" s="12" t="n">
        <v>1608230882</v>
      </c>
      <c r="C5158" s="17" t="s">
        <v>8189</v>
      </c>
      <c r="D5158" s="89" t="n">
        <v>313167507200038</v>
      </c>
    </row>
    <row r="5159" s="10" customFormat="true" ht="20.25" hidden="false" customHeight="true" outlineLevel="0" collapsed="false">
      <c r="A5159" s="15" t="n">
        <v>5156</v>
      </c>
      <c r="B5159" s="12" t="n">
        <v>1608239313</v>
      </c>
      <c r="C5159" s="17" t="s">
        <v>8190</v>
      </c>
      <c r="D5159" s="89" t="n">
        <v>1091675000691</v>
      </c>
    </row>
    <row r="5160" s="10" customFormat="true" ht="20.25" hidden="false" customHeight="true" outlineLevel="0" collapsed="false">
      <c r="A5160" s="15" t="n">
        <v>5157</v>
      </c>
      <c r="B5160" s="12" t="n">
        <v>1608230870</v>
      </c>
      <c r="C5160" s="17" t="s">
        <v>8191</v>
      </c>
      <c r="D5160" s="89" t="n">
        <v>309167507500012</v>
      </c>
    </row>
    <row r="5161" s="10" customFormat="true" ht="20.25" hidden="false" customHeight="true" outlineLevel="0" collapsed="false">
      <c r="A5161" s="15" t="n">
        <v>5158</v>
      </c>
      <c r="B5161" s="12" t="n">
        <v>1608230893</v>
      </c>
      <c r="C5161" s="17" t="s">
        <v>8192</v>
      </c>
      <c r="D5161" s="89" t="n">
        <v>313167519100012</v>
      </c>
    </row>
    <row r="5162" s="10" customFormat="true" ht="20.25" hidden="false" customHeight="true" outlineLevel="0" collapsed="false">
      <c r="A5162" s="15" t="n">
        <v>5159</v>
      </c>
      <c r="B5162" s="12" t="n">
        <v>1608230907</v>
      </c>
      <c r="C5162" s="17" t="s">
        <v>8193</v>
      </c>
      <c r="D5162" s="89" t="n">
        <v>31316752330060</v>
      </c>
    </row>
    <row r="5163" s="10" customFormat="true" ht="20.25" hidden="false" customHeight="true" outlineLevel="0" collapsed="false">
      <c r="A5163" s="15" t="n">
        <v>5160</v>
      </c>
      <c r="B5163" s="12" t="n">
        <v>1608230883</v>
      </c>
      <c r="C5163" s="17" t="s">
        <v>8194</v>
      </c>
      <c r="D5163" s="89" t="n">
        <v>304167928500031</v>
      </c>
    </row>
    <row r="5164" s="10" customFormat="true" ht="20.25" hidden="false" customHeight="true" outlineLevel="0" collapsed="false">
      <c r="A5164" s="15" t="n">
        <v>5161</v>
      </c>
      <c r="B5164" s="12" t="n">
        <v>1602001333</v>
      </c>
      <c r="C5164" s="17" t="s">
        <v>8195</v>
      </c>
      <c r="D5164" s="89" t="n">
        <v>304166036000981</v>
      </c>
    </row>
    <row r="5165" s="10" customFormat="true" ht="20.25" hidden="false" customHeight="true" outlineLevel="0" collapsed="false">
      <c r="A5165" s="15" t="n">
        <v>5162</v>
      </c>
      <c r="B5165" s="12" t="n">
        <v>1608230946</v>
      </c>
      <c r="C5165" s="17" t="s">
        <v>8196</v>
      </c>
      <c r="D5165" s="89" t="n">
        <v>313167536400022</v>
      </c>
    </row>
    <row r="5166" s="10" customFormat="true" ht="20.25" hidden="false" customHeight="true" outlineLevel="0" collapsed="false">
      <c r="A5166" s="15" t="n">
        <v>5163</v>
      </c>
      <c r="B5166" s="12" t="n">
        <v>1608230871</v>
      </c>
      <c r="C5166" s="17" t="s">
        <v>8197</v>
      </c>
      <c r="D5166" s="89" t="n">
        <v>312167534500056</v>
      </c>
    </row>
    <row r="5167" s="10" customFormat="true" ht="20.25" hidden="false" customHeight="true" outlineLevel="0" collapsed="false">
      <c r="A5167" s="15" t="n">
        <v>5164</v>
      </c>
      <c r="B5167" s="12" t="n">
        <v>1608230771</v>
      </c>
      <c r="C5167" s="17" t="s">
        <v>8198</v>
      </c>
      <c r="D5167" s="89" t="n">
        <v>304167915500012</v>
      </c>
    </row>
    <row r="5168" s="10" customFormat="true" ht="20.25" hidden="false" customHeight="true" outlineLevel="0" collapsed="false">
      <c r="A5168" s="15" t="n">
        <v>5165</v>
      </c>
      <c r="B5168" s="12" t="n">
        <v>1608230972</v>
      </c>
      <c r="C5168" s="17" t="s">
        <v>8199</v>
      </c>
      <c r="D5168" s="89" t="n">
        <v>3014167504200020</v>
      </c>
    </row>
    <row r="5169" s="10" customFormat="true" ht="20.25" hidden="false" customHeight="true" outlineLevel="0" collapsed="false">
      <c r="A5169" s="15" t="n">
        <v>5166</v>
      </c>
      <c r="B5169" s="12" t="n">
        <v>1608230759</v>
      </c>
      <c r="C5169" s="17" t="s">
        <v>8200</v>
      </c>
      <c r="D5169" s="89" t="n">
        <v>310167508500039</v>
      </c>
    </row>
    <row r="5170" s="10" customFormat="true" ht="20.25" hidden="false" customHeight="true" outlineLevel="0" collapsed="false">
      <c r="A5170" s="15" t="n">
        <v>5167</v>
      </c>
      <c r="B5170" s="12" t="n">
        <v>1608239119</v>
      </c>
      <c r="C5170" s="17" t="s">
        <v>8201</v>
      </c>
      <c r="D5170" s="89" t="n">
        <v>1061675049700</v>
      </c>
    </row>
    <row r="5171" s="10" customFormat="true" ht="20.25" hidden="false" customHeight="true" outlineLevel="0" collapsed="false">
      <c r="A5171" s="15" t="n">
        <v>5168</v>
      </c>
      <c r="B5171" s="12" t="n">
        <v>1608230945</v>
      </c>
      <c r="C5171" s="17" t="s">
        <v>8202</v>
      </c>
      <c r="D5171" s="89" t="n">
        <v>314167511100021</v>
      </c>
    </row>
    <row r="5172" s="10" customFormat="true" ht="20.25" hidden="false" customHeight="true" outlineLevel="0" collapsed="false">
      <c r="A5172" s="15" t="n">
        <v>5169</v>
      </c>
      <c r="B5172" s="12" t="n">
        <v>1608230814</v>
      </c>
      <c r="C5172" s="17" t="s">
        <v>8203</v>
      </c>
      <c r="D5172" s="89" t="n">
        <v>315167500004154</v>
      </c>
    </row>
    <row r="5173" s="10" customFormat="true" ht="20.25" hidden="false" customHeight="true" outlineLevel="0" collapsed="false">
      <c r="A5173" s="15" t="n">
        <v>5170</v>
      </c>
      <c r="B5173" s="12" t="n">
        <v>1608230975</v>
      </c>
      <c r="C5173" s="17" t="s">
        <v>8204</v>
      </c>
      <c r="D5173" s="89" t="n">
        <v>311167532000241</v>
      </c>
    </row>
    <row r="5174" s="10" customFormat="true" ht="20.25" hidden="false" customHeight="true" outlineLevel="0" collapsed="false">
      <c r="A5174" s="15" t="n">
        <v>5171</v>
      </c>
      <c r="B5174" s="12" t="n">
        <v>1608230951</v>
      </c>
      <c r="C5174" s="17" t="s">
        <v>8205</v>
      </c>
      <c r="D5174" s="89" t="n">
        <v>313167521800045</v>
      </c>
    </row>
    <row r="5175" s="10" customFormat="true" ht="20.25" hidden="false" customHeight="true" outlineLevel="0" collapsed="false">
      <c r="A5175" s="15" t="n">
        <v>5172</v>
      </c>
      <c r="B5175" s="12" t="n">
        <v>1608239049</v>
      </c>
      <c r="C5175" s="17" t="s">
        <v>8206</v>
      </c>
      <c r="D5175" s="89" t="n">
        <v>1051658032953</v>
      </c>
    </row>
    <row r="5176" s="10" customFormat="true" ht="20.25" hidden="false" customHeight="true" outlineLevel="0" collapsed="false">
      <c r="A5176" s="15" t="n">
        <v>5173</v>
      </c>
      <c r="B5176" s="12" t="n">
        <v>1608230984</v>
      </c>
      <c r="C5176" s="17" t="s">
        <v>8207</v>
      </c>
      <c r="D5176" s="89" t="n">
        <v>317169000103922</v>
      </c>
    </row>
    <row r="5177" s="10" customFormat="true" ht="20.25" hidden="false" customHeight="true" outlineLevel="0" collapsed="false">
      <c r="A5177" s="15" t="n">
        <v>5174</v>
      </c>
      <c r="B5177" s="12" t="n">
        <v>1608239667</v>
      </c>
      <c r="C5177" s="17" t="s">
        <v>8208</v>
      </c>
      <c r="D5177" s="89" t="n">
        <v>1151675001708</v>
      </c>
    </row>
    <row r="5178" s="10" customFormat="true" ht="20.25" hidden="false" customHeight="true" outlineLevel="0" collapsed="false">
      <c r="A5178" s="15" t="n">
        <v>5175</v>
      </c>
      <c r="B5178" s="12" t="n">
        <v>1608230994</v>
      </c>
      <c r="C5178" s="17" t="s">
        <v>8209</v>
      </c>
      <c r="D5178" s="89" t="n">
        <v>316169000165712</v>
      </c>
    </row>
    <row r="5179" s="10" customFormat="true" ht="20.25" hidden="false" customHeight="true" outlineLevel="0" collapsed="false">
      <c r="A5179" s="15" t="n">
        <v>5176</v>
      </c>
      <c r="B5179" s="12" t="n">
        <v>1608230841</v>
      </c>
      <c r="C5179" s="17" t="s">
        <v>8210</v>
      </c>
      <c r="D5179" s="89" t="n">
        <v>304167935700114</v>
      </c>
    </row>
    <row r="5180" s="10" customFormat="true" ht="20.25" hidden="false" customHeight="true" outlineLevel="0" collapsed="false">
      <c r="A5180" s="15" t="n">
        <v>5177</v>
      </c>
      <c r="B5180" s="12" t="n">
        <v>1608230978</v>
      </c>
      <c r="C5180" s="17" t="s">
        <v>8211</v>
      </c>
      <c r="D5180" s="89" t="n">
        <v>317169000023742</v>
      </c>
    </row>
    <row r="5181" s="10" customFormat="true" ht="20.25" hidden="false" customHeight="true" outlineLevel="0" collapsed="false">
      <c r="A5181" s="15" t="n">
        <v>5178</v>
      </c>
      <c r="B5181" s="12" t="n">
        <v>1608230867</v>
      </c>
      <c r="C5181" s="17" t="s">
        <v>8212</v>
      </c>
      <c r="D5181" s="89" t="n">
        <v>307167510200039</v>
      </c>
    </row>
    <row r="5182" s="10" customFormat="true" ht="20.25" hidden="false" customHeight="true" outlineLevel="0" collapsed="false">
      <c r="A5182" s="15" t="n">
        <v>5179</v>
      </c>
      <c r="B5182" s="12" t="n">
        <v>1608230659</v>
      </c>
      <c r="C5182" s="17" t="s">
        <v>8213</v>
      </c>
      <c r="D5182" s="89" t="n">
        <v>311167512500033</v>
      </c>
    </row>
    <row r="5183" s="10" customFormat="true" ht="20.25" hidden="false" customHeight="true" outlineLevel="0" collapsed="false">
      <c r="A5183" s="15" t="n">
        <v>5180</v>
      </c>
      <c r="B5183" s="12" t="n">
        <v>1608230889</v>
      </c>
      <c r="C5183" s="17" t="s">
        <v>8214</v>
      </c>
      <c r="D5183" s="89" t="n">
        <v>304167911800015</v>
      </c>
    </row>
    <row r="5184" s="10" customFormat="true" ht="20.25" hidden="false" customHeight="true" outlineLevel="0" collapsed="false">
      <c r="A5184" s="15" t="n">
        <v>5181</v>
      </c>
      <c r="B5184" s="12" t="n">
        <v>1608231015</v>
      </c>
      <c r="C5184" s="17" t="s">
        <v>8215</v>
      </c>
      <c r="D5184" s="89" t="n">
        <v>317169000140831</v>
      </c>
    </row>
    <row r="5185" s="10" customFormat="true" ht="20.25" hidden="false" customHeight="true" outlineLevel="0" collapsed="false">
      <c r="A5185" s="15" t="n">
        <v>5182</v>
      </c>
      <c r="B5185" s="12" t="n">
        <v>1608230861</v>
      </c>
      <c r="C5185" s="80" t="s">
        <v>8216</v>
      </c>
      <c r="D5185" s="30" t="n">
        <v>306167530300030</v>
      </c>
    </row>
    <row r="5186" s="10" customFormat="true" ht="20.25" hidden="false" customHeight="true" outlineLevel="0" collapsed="false">
      <c r="A5186" s="15" t="n">
        <v>5183</v>
      </c>
      <c r="B5186" s="12" t="n">
        <v>1608230872</v>
      </c>
      <c r="C5186" s="80" t="s">
        <v>8217</v>
      </c>
      <c r="D5186" s="30" t="n">
        <v>310167513100067</v>
      </c>
    </row>
    <row r="5187" s="10" customFormat="true" ht="20.25" hidden="false" customHeight="true" outlineLevel="0" collapsed="false">
      <c r="A5187" s="15" t="n">
        <v>5184</v>
      </c>
      <c r="B5187" s="12" t="n">
        <v>1608231018</v>
      </c>
      <c r="C5187" s="80" t="s">
        <v>8218</v>
      </c>
      <c r="D5187" s="30" t="n">
        <v>318169000014071</v>
      </c>
    </row>
    <row r="5188" s="10" customFormat="true" ht="20.25" hidden="false" customHeight="true" outlineLevel="0" collapsed="false">
      <c r="A5188" s="15" t="n">
        <v>5185</v>
      </c>
      <c r="B5188" s="12" t="n">
        <v>1608230905</v>
      </c>
      <c r="C5188" s="80" t="s">
        <v>8219</v>
      </c>
      <c r="D5188" s="30" t="n">
        <v>306167503700024</v>
      </c>
    </row>
    <row r="5189" s="10" customFormat="true" ht="20.25" hidden="false" customHeight="true" outlineLevel="0" collapsed="false">
      <c r="A5189" s="15" t="n">
        <v>5186</v>
      </c>
      <c r="B5189" s="12" t="n">
        <v>1608230890</v>
      </c>
      <c r="C5189" s="80" t="s">
        <v>8220</v>
      </c>
      <c r="D5189" s="30" t="n">
        <v>304167911200043</v>
      </c>
    </row>
    <row r="5190" s="10" customFormat="true" ht="20.25" hidden="false" customHeight="true" outlineLevel="0" collapsed="false">
      <c r="A5190" s="15" t="n">
        <v>5187</v>
      </c>
      <c r="B5190" s="12" t="n">
        <v>1608239185</v>
      </c>
      <c r="C5190" s="80" t="s">
        <v>8221</v>
      </c>
      <c r="D5190" s="30" t="n">
        <v>1061675063306</v>
      </c>
    </row>
    <row r="5191" s="10" customFormat="true" ht="20.25" hidden="false" customHeight="true" outlineLevel="0" collapsed="false">
      <c r="A5191" s="15" t="n">
        <v>5188</v>
      </c>
      <c r="B5191" s="12" t="n">
        <v>1608230618</v>
      </c>
      <c r="C5191" s="80" t="s">
        <v>8222</v>
      </c>
      <c r="D5191" s="30" t="n">
        <v>304167931600100</v>
      </c>
    </row>
    <row r="5192" s="10" customFormat="true" ht="20.25" hidden="false" customHeight="true" outlineLevel="0" collapsed="false">
      <c r="A5192" s="15" t="n">
        <v>5189</v>
      </c>
      <c r="B5192" s="12" t="n">
        <v>1608230924</v>
      </c>
      <c r="C5192" s="80" t="s">
        <v>8223</v>
      </c>
      <c r="D5192" s="30" t="n">
        <v>309167520200046</v>
      </c>
    </row>
    <row r="5193" s="10" customFormat="true" ht="20.25" hidden="false" customHeight="true" outlineLevel="0" collapsed="false">
      <c r="A5193" s="15" t="n">
        <v>5190</v>
      </c>
      <c r="B5193" s="12" t="n">
        <v>1608230974</v>
      </c>
      <c r="C5193" s="80" t="s">
        <v>8224</v>
      </c>
      <c r="D5193" s="30" t="n">
        <v>316167500052225</v>
      </c>
    </row>
    <row r="5194" s="10" customFormat="true" ht="20.25" hidden="false" customHeight="true" outlineLevel="0" collapsed="false">
      <c r="A5194" s="15" t="n">
        <v>5191</v>
      </c>
      <c r="B5194" s="12" t="n">
        <v>1608230925</v>
      </c>
      <c r="C5194" s="80" t="s">
        <v>8225</v>
      </c>
      <c r="D5194" s="30" t="n">
        <v>310167532300049</v>
      </c>
    </row>
    <row r="5195" s="10" customFormat="true" ht="20.25" hidden="false" customHeight="true" outlineLevel="0" collapsed="false">
      <c r="A5195" s="15" t="n">
        <v>5192</v>
      </c>
      <c r="B5195" s="12" t="n">
        <v>1608230869</v>
      </c>
      <c r="C5195" s="80" t="s">
        <v>8226</v>
      </c>
      <c r="D5195" s="30" t="n">
        <v>311167516100026</v>
      </c>
    </row>
    <row r="5196" s="10" customFormat="true" ht="20.25" hidden="false" customHeight="true" outlineLevel="0" collapsed="false">
      <c r="A5196" s="15" t="n">
        <v>5193</v>
      </c>
      <c r="B5196" s="12" t="n">
        <v>1608231005</v>
      </c>
      <c r="C5196" s="80" t="s">
        <v>8227</v>
      </c>
      <c r="D5196" s="30" t="n">
        <v>314167511100010</v>
      </c>
    </row>
    <row r="5197" s="10" customFormat="true" ht="20.25" hidden="false" customHeight="true" outlineLevel="0" collapsed="false">
      <c r="A5197" s="15" t="n">
        <v>5194</v>
      </c>
      <c r="B5197" s="12" t="n">
        <v>1608230993</v>
      </c>
      <c r="C5197" s="80" t="s">
        <v>8228</v>
      </c>
      <c r="D5197" s="30" t="n">
        <v>317169000005044</v>
      </c>
    </row>
    <row r="5198" s="10" customFormat="true" ht="20.25" hidden="false" customHeight="true" outlineLevel="0" collapsed="false">
      <c r="A5198" s="15" t="n">
        <v>5195</v>
      </c>
      <c r="B5198" s="12" t="n">
        <v>1608230862</v>
      </c>
      <c r="C5198" s="80" t="s">
        <v>8229</v>
      </c>
      <c r="D5198" s="30" t="n">
        <v>311167511800050</v>
      </c>
    </row>
    <row r="5199" s="10" customFormat="true" ht="20.25" hidden="false" customHeight="true" outlineLevel="0" collapsed="false">
      <c r="A5199" s="15" t="n">
        <v>5196</v>
      </c>
      <c r="B5199" s="12" t="n">
        <v>1608231002</v>
      </c>
      <c r="C5199" s="80" t="s">
        <v>8230</v>
      </c>
      <c r="D5199" s="30" t="n">
        <v>316167500052151</v>
      </c>
    </row>
    <row r="5200" s="10" customFormat="true" ht="20.25" hidden="false" customHeight="true" outlineLevel="0" collapsed="false">
      <c r="A5200" s="15" t="n">
        <v>5197</v>
      </c>
      <c r="B5200" s="12" t="n">
        <v>1608230931</v>
      </c>
      <c r="C5200" s="80" t="s">
        <v>8231</v>
      </c>
      <c r="D5200" s="30" t="n">
        <v>312167510900061</v>
      </c>
    </row>
    <row r="5201" s="10" customFormat="true" ht="20.25" hidden="false" customHeight="true" outlineLevel="0" collapsed="false">
      <c r="A5201" s="15" t="n">
        <v>5198</v>
      </c>
      <c r="B5201" s="12" t="n">
        <v>1608230999</v>
      </c>
      <c r="C5201" s="80" t="s">
        <v>8232</v>
      </c>
      <c r="D5201" s="30" t="n">
        <v>315167500003374</v>
      </c>
    </row>
    <row r="5202" s="10" customFormat="true" ht="20.25" hidden="false" customHeight="true" outlineLevel="0" collapsed="false">
      <c r="A5202" s="15" t="n">
        <v>5199</v>
      </c>
      <c r="B5202" s="12" t="n">
        <v>1608230878</v>
      </c>
      <c r="C5202" s="17" t="s">
        <v>8233</v>
      </c>
      <c r="D5202" s="89" t="n">
        <v>312167525000013</v>
      </c>
    </row>
    <row r="5203" s="10" customFormat="true" ht="20.25" hidden="false" customHeight="true" outlineLevel="0" collapsed="false">
      <c r="A5203" s="15" t="n">
        <v>5200</v>
      </c>
      <c r="B5203" s="12" t="n">
        <v>1608239140</v>
      </c>
      <c r="C5203" s="88" t="s">
        <v>8234</v>
      </c>
      <c r="D5203" s="30" t="n">
        <v>1061675062162</v>
      </c>
    </row>
    <row r="5204" s="10" customFormat="true" ht="20.25" hidden="false" customHeight="true" outlineLevel="0" collapsed="false">
      <c r="A5204" s="15" t="n">
        <v>5201</v>
      </c>
      <c r="B5204" s="12" t="n">
        <v>1608230997</v>
      </c>
      <c r="C5204" s="88" t="s">
        <v>8235</v>
      </c>
      <c r="D5204" s="30" t="n">
        <v>3015167500003360</v>
      </c>
    </row>
    <row r="5205" s="10" customFormat="true" ht="20.25" hidden="false" customHeight="true" outlineLevel="0" collapsed="false">
      <c r="A5205" s="15" t="n">
        <v>5202</v>
      </c>
      <c r="B5205" s="12" t="n">
        <v>1608230586</v>
      </c>
      <c r="C5205" s="88" t="s">
        <v>8236</v>
      </c>
      <c r="D5205" s="30" t="n">
        <v>304167930000156</v>
      </c>
    </row>
    <row r="5206" s="10" customFormat="true" ht="20.25" hidden="false" customHeight="true" outlineLevel="0" collapsed="false">
      <c r="A5206" s="15" t="n">
        <v>5203</v>
      </c>
      <c r="B5206" s="12" t="n">
        <v>1608230885</v>
      </c>
      <c r="C5206" s="88" t="s">
        <v>8237</v>
      </c>
      <c r="D5206" s="30" t="n">
        <v>314167525200036</v>
      </c>
    </row>
    <row r="5207" s="10" customFormat="true" ht="20.25" hidden="false" customHeight="true" outlineLevel="0" collapsed="false">
      <c r="A5207" s="15" t="n">
        <v>5204</v>
      </c>
      <c r="B5207" s="12" t="n">
        <v>1608239142</v>
      </c>
      <c r="C5207" s="88" t="s">
        <v>8238</v>
      </c>
      <c r="D5207" s="30" t="n">
        <v>1061675062195</v>
      </c>
    </row>
    <row r="5208" s="10" customFormat="true" ht="20.25" hidden="false" customHeight="true" outlineLevel="0" collapsed="false">
      <c r="A5208" s="15" t="n">
        <v>5205</v>
      </c>
      <c r="B5208" s="12" t="n">
        <v>1608239737</v>
      </c>
      <c r="C5208" s="88" t="s">
        <v>8239</v>
      </c>
      <c r="D5208" s="30" t="n">
        <v>1171690104552</v>
      </c>
    </row>
    <row r="5209" s="10" customFormat="true" ht="20.25" hidden="false" customHeight="true" outlineLevel="0" collapsed="false">
      <c r="A5209" s="15" t="n">
        <v>5206</v>
      </c>
      <c r="B5209" s="12" t="n">
        <v>1608230908</v>
      </c>
      <c r="C5209" s="88" t="s">
        <v>8240</v>
      </c>
      <c r="D5209" s="30" t="n">
        <v>315167500004793</v>
      </c>
    </row>
    <row r="5210" s="10" customFormat="true" ht="20.25" hidden="false" customHeight="true" outlineLevel="0" collapsed="false">
      <c r="A5210" s="15" t="n">
        <v>5207</v>
      </c>
      <c r="B5210" s="12" t="n">
        <v>1608230971</v>
      </c>
      <c r="C5210" s="88" t="s">
        <v>8241</v>
      </c>
      <c r="D5210" s="30" t="n">
        <v>315167500006245</v>
      </c>
    </row>
    <row r="5211" s="10" customFormat="true" ht="20.25" hidden="false" customHeight="true" outlineLevel="0" collapsed="false">
      <c r="A5211" s="15" t="n">
        <v>5208</v>
      </c>
      <c r="B5211" s="12" t="n">
        <v>1608230499</v>
      </c>
      <c r="C5211" s="88" t="s">
        <v>8242</v>
      </c>
      <c r="D5211" s="30" t="n">
        <v>1031654800506</v>
      </c>
    </row>
    <row r="5212" s="10" customFormat="true" ht="20.25" hidden="false" customHeight="true" outlineLevel="0" collapsed="false">
      <c r="A5212" s="15" t="n">
        <v>5209</v>
      </c>
      <c r="B5212" s="12" t="n">
        <v>1608230897</v>
      </c>
      <c r="C5212" s="88" t="s">
        <v>8243</v>
      </c>
      <c r="D5212" s="30" t="n">
        <v>308167505700027</v>
      </c>
    </row>
    <row r="5213" s="10" customFormat="true" ht="20.25" hidden="false" customHeight="true" outlineLevel="0" collapsed="false">
      <c r="A5213" s="15" t="n">
        <v>5210</v>
      </c>
      <c r="B5213" s="12" t="n">
        <v>1608230752</v>
      </c>
      <c r="C5213" s="88" t="s">
        <v>8244</v>
      </c>
      <c r="D5213" s="30" t="n">
        <v>315167500001543</v>
      </c>
    </row>
    <row r="5214" s="10" customFormat="true" ht="20.25" hidden="false" customHeight="true" outlineLevel="0" collapsed="false">
      <c r="A5214" s="15" t="n">
        <v>5211</v>
      </c>
      <c r="B5214" s="12" t="n">
        <v>1608239678</v>
      </c>
      <c r="C5214" s="88" t="s">
        <v>8245</v>
      </c>
      <c r="D5214" s="30" t="n">
        <v>1161675050261</v>
      </c>
    </row>
    <row r="5215" s="10" customFormat="true" ht="20.25" hidden="false" customHeight="true" outlineLevel="0" collapsed="false">
      <c r="A5215" s="15" t="n">
        <v>5212</v>
      </c>
      <c r="B5215" s="12" t="n">
        <v>1608230741</v>
      </c>
      <c r="C5215" s="88" t="s">
        <v>8246</v>
      </c>
      <c r="D5215" s="30" t="n">
        <v>314167508000018</v>
      </c>
    </row>
    <row r="5216" s="10" customFormat="true" ht="20.25" hidden="false" customHeight="true" outlineLevel="0" collapsed="false">
      <c r="A5216" s="15" t="n">
        <v>5213</v>
      </c>
      <c r="B5216" s="12" t="n">
        <v>1608230821</v>
      </c>
      <c r="C5216" s="88" t="s">
        <v>8247</v>
      </c>
      <c r="D5216" s="30" t="n">
        <v>315167500003623</v>
      </c>
    </row>
    <row r="5217" s="10" customFormat="true" ht="20.25" hidden="false" customHeight="true" outlineLevel="0" collapsed="false">
      <c r="A5217" s="15" t="n">
        <v>5214</v>
      </c>
      <c r="B5217" s="12" t="n">
        <v>1608239191</v>
      </c>
      <c r="C5217" s="88" t="s">
        <v>8248</v>
      </c>
      <c r="D5217" s="30" t="n">
        <v>1061675062020</v>
      </c>
    </row>
    <row r="5218" s="10" customFormat="true" ht="20.25" hidden="false" customHeight="true" outlineLevel="0" collapsed="false">
      <c r="A5218" s="15" t="n">
        <v>5215</v>
      </c>
      <c r="B5218" s="12" t="n">
        <v>1608230577</v>
      </c>
      <c r="C5218" s="88" t="s">
        <v>8249</v>
      </c>
      <c r="D5218" s="30" t="n">
        <v>304167931700092</v>
      </c>
    </row>
    <row r="5219" s="10" customFormat="true" ht="20.25" hidden="false" customHeight="true" outlineLevel="0" collapsed="false">
      <c r="A5219" s="15" t="n">
        <v>5216</v>
      </c>
      <c r="B5219" s="12" t="n">
        <v>1608239293</v>
      </c>
      <c r="C5219" s="88" t="s">
        <v>8250</v>
      </c>
      <c r="D5219" s="30" t="n">
        <v>1091675000064</v>
      </c>
    </row>
    <row r="5220" s="10" customFormat="true" ht="20.25" hidden="false" customHeight="true" outlineLevel="0" collapsed="false">
      <c r="A5220" s="15" t="n">
        <v>5217</v>
      </c>
      <c r="B5220" s="12" t="n">
        <v>1608230761</v>
      </c>
      <c r="C5220" s="88" t="s">
        <v>8251</v>
      </c>
      <c r="D5220" s="30" t="n">
        <v>314167531500011</v>
      </c>
    </row>
    <row r="5221" s="10" customFormat="true" ht="20.25" hidden="false" customHeight="true" outlineLevel="0" collapsed="false">
      <c r="A5221" s="15" t="n">
        <v>5218</v>
      </c>
      <c r="B5221" s="12" t="n">
        <v>1608239456</v>
      </c>
      <c r="C5221" s="88" t="s">
        <v>8252</v>
      </c>
      <c r="D5221" s="30" t="n">
        <v>1111675000293</v>
      </c>
    </row>
    <row r="5222" s="10" customFormat="true" ht="20.25" hidden="false" customHeight="true" outlineLevel="0" collapsed="false">
      <c r="A5222" s="15" t="n">
        <v>5219</v>
      </c>
      <c r="B5222" s="12" t="n">
        <v>1608230913</v>
      </c>
      <c r="C5222" s="88" t="s">
        <v>8253</v>
      </c>
      <c r="D5222" s="30" t="n">
        <v>313167514800043</v>
      </c>
    </row>
    <row r="5223" s="10" customFormat="true" ht="20.25" hidden="false" customHeight="true" outlineLevel="0" collapsed="false">
      <c r="A5223" s="15" t="n">
        <v>5220</v>
      </c>
      <c r="B5223" s="12" t="n">
        <v>1608230982</v>
      </c>
      <c r="C5223" s="88" t="s">
        <v>8254</v>
      </c>
      <c r="D5223" s="30" t="n">
        <v>316167500053547</v>
      </c>
    </row>
    <row r="5224" s="10" customFormat="true" ht="20.25" hidden="false" customHeight="true" outlineLevel="0" collapsed="false">
      <c r="A5224" s="15" t="n">
        <v>5221</v>
      </c>
      <c r="B5224" s="12" t="n">
        <v>1608230873</v>
      </c>
      <c r="C5224" s="88" t="s">
        <v>8255</v>
      </c>
      <c r="D5224" s="30" t="n">
        <v>304167932100102</v>
      </c>
    </row>
    <row r="5225" s="10" customFormat="true" ht="20.25" hidden="false" customHeight="true" outlineLevel="0" collapsed="false">
      <c r="A5225" s="15" t="n">
        <v>5222</v>
      </c>
      <c r="B5225" s="12" t="n">
        <v>1608349193</v>
      </c>
      <c r="C5225" s="17" t="s">
        <v>8256</v>
      </c>
      <c r="D5225" s="14" t="n">
        <v>1091690045666</v>
      </c>
    </row>
    <row r="5226" s="10" customFormat="true" ht="20.25" hidden="false" customHeight="true" outlineLevel="0" collapsed="false">
      <c r="A5226" s="15" t="n">
        <v>5223</v>
      </c>
      <c r="B5226" s="12" t="n">
        <v>1608340093</v>
      </c>
      <c r="C5226" s="17" t="s">
        <v>8257</v>
      </c>
      <c r="D5226" s="14" t="n">
        <v>1021607355330</v>
      </c>
    </row>
    <row r="5227" s="10" customFormat="true" ht="20.25" hidden="false" customHeight="true" outlineLevel="0" collapsed="false">
      <c r="A5227" s="15" t="n">
        <v>5224</v>
      </c>
      <c r="B5227" s="12" t="n">
        <v>1608340148</v>
      </c>
      <c r="C5227" s="17" t="s">
        <v>8258</v>
      </c>
      <c r="D5227" s="14" t="n">
        <v>1021607353657</v>
      </c>
    </row>
    <row r="5228" s="10" customFormat="true" ht="20.25" hidden="false" customHeight="true" outlineLevel="0" collapsed="false">
      <c r="A5228" s="15" t="n">
        <v>5225</v>
      </c>
      <c r="B5228" s="12" t="n">
        <v>1608349074</v>
      </c>
      <c r="C5228" s="17" t="s">
        <v>8259</v>
      </c>
      <c r="D5228" s="14" t="n">
        <v>1061677006291</v>
      </c>
    </row>
    <row r="5229" s="10" customFormat="true" ht="20.25" hidden="false" customHeight="true" outlineLevel="0" collapsed="false">
      <c r="A5229" s="15" t="n">
        <v>5226</v>
      </c>
      <c r="B5229" s="12" t="n">
        <v>1608349087</v>
      </c>
      <c r="C5229" s="17" t="s">
        <v>8260</v>
      </c>
      <c r="D5229" s="14" t="n">
        <v>1061677015014</v>
      </c>
    </row>
    <row r="5230" s="10" customFormat="true" ht="20.25" hidden="false" customHeight="true" outlineLevel="0" collapsed="false">
      <c r="A5230" s="15" t="n">
        <v>5227</v>
      </c>
      <c r="B5230" s="12" t="n">
        <v>1608349360</v>
      </c>
      <c r="C5230" s="17" t="s">
        <v>8261</v>
      </c>
      <c r="D5230" s="14" t="n">
        <v>1151675001345</v>
      </c>
    </row>
    <row r="5231" s="10" customFormat="true" ht="20.25" hidden="false" customHeight="true" outlineLevel="0" collapsed="false">
      <c r="A5231" s="15" t="n">
        <v>5228</v>
      </c>
      <c r="B5231" s="12" t="n">
        <v>1608349037</v>
      </c>
      <c r="C5231" s="17" t="s">
        <v>8262</v>
      </c>
      <c r="D5231" s="14" t="n">
        <v>1051660036339</v>
      </c>
    </row>
    <row r="5232" s="10" customFormat="true" ht="20.25" hidden="false" customHeight="true" outlineLevel="0" collapsed="false">
      <c r="A5232" s="15" t="n">
        <v>5229</v>
      </c>
      <c r="B5232" s="12" t="n">
        <v>1608340504</v>
      </c>
      <c r="C5232" s="17" t="s">
        <v>8263</v>
      </c>
      <c r="D5232" s="14" t="n">
        <v>305167715100300</v>
      </c>
    </row>
    <row r="5233" s="10" customFormat="true" ht="20.25" hidden="false" customHeight="true" outlineLevel="0" collapsed="false">
      <c r="A5233" s="15" t="n">
        <v>5230</v>
      </c>
      <c r="B5233" s="12" t="n">
        <v>1608340501</v>
      </c>
      <c r="C5233" s="17" t="s">
        <v>8264</v>
      </c>
      <c r="D5233" s="14" t="n">
        <v>304167636600092</v>
      </c>
    </row>
    <row r="5234" s="10" customFormat="true" ht="20.25" hidden="false" customHeight="true" outlineLevel="0" collapsed="false">
      <c r="A5234" s="15" t="n">
        <v>5231</v>
      </c>
      <c r="B5234" s="12" t="n">
        <v>1608340541</v>
      </c>
      <c r="C5234" s="17" t="s">
        <v>8265</v>
      </c>
      <c r="D5234" s="14" t="n">
        <v>314167519700018</v>
      </c>
    </row>
    <row r="5235" s="10" customFormat="true" ht="20.25" hidden="false" customHeight="true" outlineLevel="0" collapsed="false">
      <c r="A5235" s="15" t="n">
        <v>5232</v>
      </c>
      <c r="B5235" s="12" t="n">
        <v>1608340580</v>
      </c>
      <c r="C5235" s="17" t="s">
        <v>8266</v>
      </c>
      <c r="D5235" s="14" t="n">
        <v>310167715300300</v>
      </c>
    </row>
    <row r="5236" s="10" customFormat="true" ht="20.25" hidden="false" customHeight="true" outlineLevel="0" collapsed="false">
      <c r="A5236" s="15" t="n">
        <v>5233</v>
      </c>
      <c r="B5236" s="12" t="n">
        <v>1608349030</v>
      </c>
      <c r="C5236" s="17" t="s">
        <v>7650</v>
      </c>
      <c r="D5236" s="14" t="n">
        <v>1051660019432</v>
      </c>
    </row>
    <row r="5237" s="10" customFormat="true" ht="20.25" hidden="false" customHeight="true" outlineLevel="0" collapsed="false">
      <c r="A5237" s="15" t="n">
        <v>5234</v>
      </c>
      <c r="B5237" s="12" t="n">
        <v>1608340511</v>
      </c>
      <c r="C5237" s="17" t="s">
        <v>8267</v>
      </c>
      <c r="D5237" s="14" t="n">
        <v>304167602300012</v>
      </c>
    </row>
    <row r="5238" s="10" customFormat="true" ht="20.25" hidden="false" customHeight="true" outlineLevel="0" collapsed="false">
      <c r="A5238" s="15" t="n">
        <v>5235</v>
      </c>
      <c r="B5238" s="12" t="n">
        <v>1608340558</v>
      </c>
      <c r="C5238" s="17" t="s">
        <v>8268</v>
      </c>
      <c r="D5238" s="14" t="n">
        <v>312167706200015</v>
      </c>
    </row>
    <row r="5239" s="10" customFormat="true" ht="20.25" hidden="false" customHeight="true" outlineLevel="0" collapsed="false">
      <c r="A5239" s="15" t="n">
        <v>5236</v>
      </c>
      <c r="B5239" s="12" t="n">
        <v>1608340536</v>
      </c>
      <c r="C5239" s="17" t="s">
        <v>8269</v>
      </c>
      <c r="D5239" s="14" t="n">
        <v>305167714600018</v>
      </c>
    </row>
    <row r="5240" s="10" customFormat="true" ht="20.25" hidden="false" customHeight="true" outlineLevel="0" collapsed="false">
      <c r="A5240" s="15" t="n">
        <v>5237</v>
      </c>
      <c r="B5240" s="12" t="n">
        <v>1608340485</v>
      </c>
      <c r="C5240" s="17" t="s">
        <v>8270</v>
      </c>
      <c r="D5240" s="14" t="n">
        <v>307167704500064</v>
      </c>
    </row>
    <row r="5241" s="10" customFormat="true" ht="20.25" hidden="false" customHeight="true" outlineLevel="0" collapsed="false">
      <c r="A5241" s="15" t="n">
        <v>5238</v>
      </c>
      <c r="B5241" s="12" t="n">
        <v>1608340496</v>
      </c>
      <c r="C5241" s="17" t="s">
        <v>8271</v>
      </c>
      <c r="D5241" s="14" t="n">
        <v>307167735900026</v>
      </c>
    </row>
    <row r="5242" s="10" customFormat="true" ht="20.25" hidden="false" customHeight="true" outlineLevel="0" collapsed="false">
      <c r="A5242" s="15" t="n">
        <v>5239</v>
      </c>
      <c r="B5242" s="12" t="n">
        <v>1608340509</v>
      </c>
      <c r="C5242" s="17" t="s">
        <v>8272</v>
      </c>
      <c r="D5242" s="14" t="n">
        <v>310167712500211</v>
      </c>
    </row>
    <row r="5243" s="10" customFormat="true" ht="20.25" hidden="false" customHeight="true" outlineLevel="0" collapsed="false">
      <c r="A5243" s="15" t="n">
        <v>5240</v>
      </c>
      <c r="B5243" s="12" t="n">
        <v>1608091062</v>
      </c>
      <c r="C5243" s="17" t="s">
        <v>8273</v>
      </c>
      <c r="D5243" s="14" t="s">
        <v>7491</v>
      </c>
    </row>
    <row r="5244" s="10" customFormat="true" ht="20.25" hidden="false" customHeight="true" outlineLevel="0" collapsed="false">
      <c r="A5244" s="15" t="n">
        <v>5241</v>
      </c>
      <c r="B5244" s="12" t="n">
        <v>1608120245</v>
      </c>
      <c r="C5244" s="17" t="s">
        <v>8274</v>
      </c>
      <c r="D5244" s="14" t="s">
        <v>8275</v>
      </c>
    </row>
    <row r="5245" s="10" customFormat="true" ht="20.25" hidden="false" customHeight="true" outlineLevel="0" collapsed="false">
      <c r="A5245" s="15" t="n">
        <v>5242</v>
      </c>
      <c r="B5245" s="12" t="n">
        <v>1608129096</v>
      </c>
      <c r="C5245" s="17" t="s">
        <v>8276</v>
      </c>
      <c r="D5245" s="14" t="s">
        <v>8277</v>
      </c>
    </row>
    <row r="5246" s="10" customFormat="true" ht="20.25" hidden="false" customHeight="true" outlineLevel="0" collapsed="false">
      <c r="A5246" s="15" t="n">
        <v>5243</v>
      </c>
      <c r="B5246" s="12" t="n">
        <v>1608129214</v>
      </c>
      <c r="C5246" s="17" t="s">
        <v>8278</v>
      </c>
      <c r="D5246" s="14" t="s">
        <v>8279</v>
      </c>
    </row>
    <row r="5247" s="10" customFormat="true" ht="20.25" hidden="false" customHeight="true" outlineLevel="0" collapsed="false">
      <c r="A5247" s="15" t="n">
        <v>5244</v>
      </c>
      <c r="B5247" s="12" t="n">
        <v>1608129205</v>
      </c>
      <c r="C5247" s="17" t="s">
        <v>8280</v>
      </c>
      <c r="D5247" s="14" t="s">
        <v>8281</v>
      </c>
    </row>
    <row r="5248" s="10" customFormat="true" ht="20.25" hidden="false" customHeight="true" outlineLevel="0" collapsed="false">
      <c r="A5248" s="15" t="n">
        <v>5245</v>
      </c>
      <c r="B5248" s="12" t="n">
        <v>1608129126</v>
      </c>
      <c r="C5248" s="17" t="s">
        <v>8282</v>
      </c>
      <c r="D5248" s="14" t="s">
        <v>8283</v>
      </c>
    </row>
    <row r="5249" s="10" customFormat="true" ht="20.25" hidden="false" customHeight="true" outlineLevel="0" collapsed="false">
      <c r="A5249" s="15" t="n">
        <v>5246</v>
      </c>
      <c r="B5249" s="12" t="n">
        <v>1608129542</v>
      </c>
      <c r="C5249" s="17" t="s">
        <v>8284</v>
      </c>
      <c r="D5249" s="14" t="s">
        <v>8285</v>
      </c>
    </row>
    <row r="5250" s="10" customFormat="true" ht="20.25" hidden="false" customHeight="true" outlineLevel="0" collapsed="false">
      <c r="A5250" s="15" t="n">
        <v>5247</v>
      </c>
      <c r="B5250" s="12" t="n">
        <v>1608220056</v>
      </c>
      <c r="C5250" s="17" t="s">
        <v>8286</v>
      </c>
      <c r="D5250" s="14" t="s">
        <v>8287</v>
      </c>
    </row>
    <row r="5251" s="10" customFormat="true" ht="20.25" hidden="false" customHeight="true" outlineLevel="0" collapsed="false">
      <c r="A5251" s="15" t="n">
        <v>5248</v>
      </c>
      <c r="B5251" s="12" t="n">
        <v>1608220076</v>
      </c>
      <c r="C5251" s="17" t="s">
        <v>8288</v>
      </c>
      <c r="D5251" s="14" t="s">
        <v>8289</v>
      </c>
    </row>
    <row r="5252" s="10" customFormat="true" ht="20.25" hidden="false" customHeight="true" outlineLevel="0" collapsed="false">
      <c r="A5252" s="15" t="n">
        <v>5249</v>
      </c>
      <c r="B5252" s="12" t="n">
        <v>1608220109</v>
      </c>
      <c r="C5252" s="17" t="s">
        <v>8290</v>
      </c>
      <c r="D5252" s="14" t="s">
        <v>6611</v>
      </c>
    </row>
    <row r="5253" s="10" customFormat="true" ht="20.25" hidden="false" customHeight="true" outlineLevel="0" collapsed="false">
      <c r="A5253" s="15" t="n">
        <v>5250</v>
      </c>
      <c r="B5253" s="12" t="n">
        <v>1608220139</v>
      </c>
      <c r="C5253" s="17" t="s">
        <v>8291</v>
      </c>
      <c r="D5253" s="14" t="s">
        <v>6561</v>
      </c>
    </row>
    <row r="5254" s="10" customFormat="true" ht="20.25" hidden="false" customHeight="true" outlineLevel="0" collapsed="false">
      <c r="A5254" s="15" t="n">
        <v>5251</v>
      </c>
      <c r="B5254" s="12" t="n">
        <v>1608220457</v>
      </c>
      <c r="C5254" s="17" t="s">
        <v>8292</v>
      </c>
      <c r="D5254" s="14" t="n">
        <v>317169000197660</v>
      </c>
    </row>
    <row r="5255" s="10" customFormat="true" ht="20.25" hidden="false" customHeight="true" outlineLevel="0" collapsed="false">
      <c r="A5255" s="15" t="n">
        <v>5252</v>
      </c>
      <c r="B5255" s="12" t="n">
        <v>1608220459</v>
      </c>
      <c r="C5255" s="17" t="s">
        <v>8293</v>
      </c>
      <c r="D5255" s="14" t="n">
        <v>1111690013115</v>
      </c>
    </row>
    <row r="5256" s="10" customFormat="true" ht="20.25" hidden="false" customHeight="true" outlineLevel="0" collapsed="false">
      <c r="A5256" s="15" t="n">
        <v>5253</v>
      </c>
      <c r="B5256" s="12" t="n">
        <v>1608220461</v>
      </c>
      <c r="C5256" s="17" t="s">
        <v>8294</v>
      </c>
      <c r="D5256" s="14" t="n">
        <v>1111690013115</v>
      </c>
    </row>
    <row r="5257" s="10" customFormat="true" ht="20.25" hidden="false" customHeight="true" outlineLevel="0" collapsed="false">
      <c r="A5257" s="15" t="n">
        <v>5254</v>
      </c>
      <c r="B5257" s="12" t="n">
        <v>1608229023</v>
      </c>
      <c r="C5257" s="17" t="s">
        <v>8295</v>
      </c>
      <c r="D5257" s="14" t="s">
        <v>6209</v>
      </c>
    </row>
    <row r="5258" s="10" customFormat="true" ht="20.25" hidden="false" customHeight="true" outlineLevel="0" collapsed="false">
      <c r="A5258" s="15" t="n">
        <v>5255</v>
      </c>
      <c r="B5258" s="12" t="n">
        <v>1608229040</v>
      </c>
      <c r="C5258" s="17" t="s">
        <v>8296</v>
      </c>
      <c r="D5258" s="14" t="s">
        <v>4795</v>
      </c>
    </row>
    <row r="5259" s="10" customFormat="true" ht="20.25" hidden="false" customHeight="true" outlineLevel="0" collapsed="false">
      <c r="A5259" s="15" t="n">
        <v>5256</v>
      </c>
      <c r="B5259" s="12" t="n">
        <v>1608229150</v>
      </c>
      <c r="C5259" s="17" t="s">
        <v>8297</v>
      </c>
      <c r="D5259" s="14" t="s">
        <v>8298</v>
      </c>
    </row>
    <row r="5260" s="10" customFormat="true" ht="20.25" hidden="false" customHeight="true" outlineLevel="0" collapsed="false">
      <c r="A5260" s="15" t="n">
        <v>5257</v>
      </c>
      <c r="B5260" s="12" t="n">
        <v>1608229227</v>
      </c>
      <c r="C5260" s="17" t="s">
        <v>8299</v>
      </c>
      <c r="D5260" s="14" t="s">
        <v>8300</v>
      </c>
    </row>
    <row r="5261" s="10" customFormat="true" ht="20.25" hidden="false" customHeight="true" outlineLevel="0" collapsed="false">
      <c r="A5261" s="15" t="n">
        <v>5258</v>
      </c>
      <c r="B5261" s="12" t="n">
        <v>1608229237</v>
      </c>
      <c r="C5261" s="17" t="s">
        <v>8301</v>
      </c>
      <c r="D5261" s="14" t="n">
        <v>1181690002559</v>
      </c>
    </row>
    <row r="5262" s="10" customFormat="true" ht="20.25" hidden="false" customHeight="true" outlineLevel="0" collapsed="false">
      <c r="A5262" s="15" t="n">
        <v>5259</v>
      </c>
      <c r="B5262" s="12" t="n">
        <v>1608229238</v>
      </c>
      <c r="C5262" s="17" t="s">
        <v>8302</v>
      </c>
      <c r="D5262" s="14" t="n">
        <v>1181690004165</v>
      </c>
    </row>
    <row r="5263" s="10" customFormat="true" ht="20.25" hidden="false" customHeight="true" outlineLevel="0" collapsed="false">
      <c r="A5263" s="15" t="n">
        <v>5260</v>
      </c>
      <c r="B5263" s="12" t="n">
        <v>1608229244</v>
      </c>
      <c r="C5263" s="17" t="s">
        <v>8303</v>
      </c>
      <c r="D5263" s="14" t="n">
        <v>1181690021237</v>
      </c>
    </row>
    <row r="5264" s="10" customFormat="true" ht="20.25" hidden="false" customHeight="true" outlineLevel="0" collapsed="false">
      <c r="A5264" s="15" t="n">
        <v>5261</v>
      </c>
      <c r="B5264" s="12" t="n">
        <v>1608339403</v>
      </c>
      <c r="C5264" s="17" t="s">
        <v>8304</v>
      </c>
      <c r="D5264" s="14" t="s">
        <v>8305</v>
      </c>
    </row>
    <row r="5265" s="10" customFormat="true" ht="20.25" hidden="false" customHeight="true" outlineLevel="0" collapsed="false">
      <c r="A5265" s="15" t="n">
        <v>5262</v>
      </c>
      <c r="B5265" s="12" t="n">
        <v>1608339402</v>
      </c>
      <c r="C5265" s="17" t="s">
        <v>8306</v>
      </c>
      <c r="D5265" s="14" t="s">
        <v>8307</v>
      </c>
    </row>
    <row r="5266" s="10" customFormat="true" ht="20.25" hidden="false" customHeight="true" outlineLevel="0" collapsed="false">
      <c r="A5266" s="15" t="n">
        <v>5263</v>
      </c>
      <c r="B5266" s="12" t="n">
        <v>1608339378</v>
      </c>
      <c r="C5266" s="17" t="s">
        <v>8308</v>
      </c>
      <c r="D5266" s="14" t="s">
        <v>8309</v>
      </c>
    </row>
    <row r="5267" s="10" customFormat="true" ht="20.25" hidden="false" customHeight="true" outlineLevel="0" collapsed="false">
      <c r="A5267" s="15" t="n">
        <v>5264</v>
      </c>
      <c r="B5267" s="12" t="n">
        <v>1608339052</v>
      </c>
      <c r="C5267" s="17" t="s">
        <v>8310</v>
      </c>
      <c r="D5267" s="14" t="s">
        <v>8311</v>
      </c>
    </row>
    <row r="5268" s="10" customFormat="true" ht="20.25" hidden="false" customHeight="true" outlineLevel="0" collapsed="false">
      <c r="A5268" s="15" t="n">
        <v>5265</v>
      </c>
      <c r="B5268" s="12" t="n">
        <v>1608339244</v>
      </c>
      <c r="C5268" s="17" t="s">
        <v>8312</v>
      </c>
      <c r="D5268" s="14" t="s">
        <v>8313</v>
      </c>
    </row>
    <row r="5269" s="10" customFormat="true" ht="20.25" hidden="false" customHeight="true" outlineLevel="0" collapsed="false">
      <c r="A5269" s="15" t="n">
        <v>5266</v>
      </c>
      <c r="B5269" s="12" t="n">
        <v>1608330209</v>
      </c>
      <c r="C5269" s="17" t="s">
        <v>8314</v>
      </c>
      <c r="D5269" s="14" t="s">
        <v>8315</v>
      </c>
    </row>
    <row r="5270" s="10" customFormat="true" ht="20.25" hidden="false" customHeight="true" outlineLevel="0" collapsed="false">
      <c r="A5270" s="15" t="n">
        <v>5267</v>
      </c>
      <c r="B5270" s="12" t="n">
        <v>1608339241</v>
      </c>
      <c r="C5270" s="17" t="s">
        <v>8316</v>
      </c>
      <c r="D5270" s="14" t="s">
        <v>8317</v>
      </c>
    </row>
    <row r="5271" s="10" customFormat="true" ht="20.25" hidden="false" customHeight="true" outlineLevel="0" collapsed="false">
      <c r="A5271" s="15" t="n">
        <v>5268</v>
      </c>
      <c r="B5271" s="12" t="n">
        <v>1608339418</v>
      </c>
      <c r="C5271" s="17" t="s">
        <v>8318</v>
      </c>
      <c r="D5271" s="14" t="s">
        <v>7590</v>
      </c>
    </row>
    <row r="5272" s="10" customFormat="true" ht="20.25" hidden="false" customHeight="true" outlineLevel="0" collapsed="false">
      <c r="A5272" s="15" t="n">
        <v>5269</v>
      </c>
      <c r="B5272" s="12" t="n">
        <v>1608339688</v>
      </c>
      <c r="C5272" s="17" t="s">
        <v>8319</v>
      </c>
      <c r="D5272" s="14" t="s">
        <v>7595</v>
      </c>
    </row>
    <row r="5273" s="10" customFormat="true" ht="20.25" hidden="false" customHeight="true" outlineLevel="0" collapsed="false">
      <c r="A5273" s="15" t="n">
        <v>5270</v>
      </c>
      <c r="B5273" s="12" t="n">
        <v>1608339580</v>
      </c>
      <c r="C5273" s="17" t="s">
        <v>8320</v>
      </c>
      <c r="D5273" s="14" t="s">
        <v>7597</v>
      </c>
    </row>
    <row r="5274" s="10" customFormat="true" ht="20.25" hidden="false" customHeight="true" outlineLevel="0" collapsed="false">
      <c r="A5274" s="15" t="n">
        <v>5271</v>
      </c>
      <c r="B5274" s="12" t="n">
        <v>1608339117</v>
      </c>
      <c r="C5274" s="17" t="s">
        <v>8321</v>
      </c>
      <c r="D5274" s="14" t="s">
        <v>7584</v>
      </c>
    </row>
    <row r="5275" s="10" customFormat="true" ht="20.25" hidden="false" customHeight="true" outlineLevel="0" collapsed="false">
      <c r="A5275" s="15" t="n">
        <v>5272</v>
      </c>
      <c r="B5275" s="12" t="n">
        <v>1608339160</v>
      </c>
      <c r="C5275" s="17" t="s">
        <v>8322</v>
      </c>
      <c r="D5275" s="14" t="s">
        <v>7599</v>
      </c>
    </row>
    <row r="5276" s="10" customFormat="true" ht="20.25" hidden="false" customHeight="true" outlineLevel="0" collapsed="false">
      <c r="A5276" s="15" t="n">
        <v>5273</v>
      </c>
      <c r="B5276" s="12" t="n">
        <v>1608339226</v>
      </c>
      <c r="C5276" s="17" t="s">
        <v>8323</v>
      </c>
      <c r="D5276" s="14" t="s">
        <v>8324</v>
      </c>
    </row>
    <row r="5277" s="10" customFormat="true" ht="20.25" hidden="false" customHeight="true" outlineLevel="0" collapsed="false">
      <c r="A5277" s="15" t="n">
        <v>5274</v>
      </c>
      <c r="B5277" s="12" t="n">
        <v>1608099299</v>
      </c>
      <c r="C5277" s="17" t="s">
        <v>8325</v>
      </c>
      <c r="D5277" s="14" t="s">
        <v>8326</v>
      </c>
    </row>
    <row r="5278" s="10" customFormat="true" ht="20.25" hidden="false" customHeight="true" outlineLevel="0" collapsed="false">
      <c r="A5278" s="15" t="n">
        <v>5275</v>
      </c>
      <c r="B5278" s="12" t="n">
        <v>1608359181</v>
      </c>
      <c r="C5278" s="17" t="s">
        <v>8327</v>
      </c>
      <c r="D5278" s="14" t="s">
        <v>8328</v>
      </c>
    </row>
    <row r="5279" s="10" customFormat="true" ht="20.25" hidden="false" customHeight="true" outlineLevel="0" collapsed="false">
      <c r="A5279" s="15" t="n">
        <v>5276</v>
      </c>
      <c r="B5279" s="12" t="n">
        <v>1608359181</v>
      </c>
      <c r="C5279" s="17" t="s">
        <v>8329</v>
      </c>
      <c r="D5279" s="14" t="s">
        <v>8328</v>
      </c>
    </row>
    <row r="5280" s="10" customFormat="true" ht="20.25" hidden="false" customHeight="true" outlineLevel="0" collapsed="false">
      <c r="A5280" s="15" t="n">
        <v>5277</v>
      </c>
      <c r="B5280" s="12" t="n">
        <v>1608129625</v>
      </c>
      <c r="C5280" s="17" t="s">
        <v>8330</v>
      </c>
      <c r="D5280" s="14" t="s">
        <v>8331</v>
      </c>
    </row>
    <row r="5281" s="10" customFormat="true" ht="20.25" hidden="false" customHeight="true" outlineLevel="0" collapsed="false">
      <c r="A5281" s="15" t="n">
        <v>5278</v>
      </c>
      <c r="B5281" s="12" t="n">
        <v>1608120084</v>
      </c>
      <c r="C5281" s="17" t="s">
        <v>8332</v>
      </c>
      <c r="D5281" s="14" t="s">
        <v>8333</v>
      </c>
    </row>
    <row r="5282" s="10" customFormat="true" ht="20.25" hidden="false" customHeight="true" outlineLevel="0" collapsed="false">
      <c r="A5282" s="15" t="n">
        <v>5279</v>
      </c>
      <c r="B5282" s="12" t="n">
        <v>1608109096</v>
      </c>
      <c r="C5282" s="17" t="s">
        <v>8334</v>
      </c>
      <c r="D5282" s="14" t="n">
        <v>1111690083537</v>
      </c>
    </row>
    <row r="5283" s="10" customFormat="true" ht="20.25" hidden="false" customHeight="true" outlineLevel="0" collapsed="false">
      <c r="A5283" s="15" t="n">
        <v>5280</v>
      </c>
      <c r="B5283" s="12" t="n">
        <v>1608220370</v>
      </c>
      <c r="C5283" s="17" t="s">
        <v>8335</v>
      </c>
      <c r="D5283" s="14" t="n">
        <v>310167207100021</v>
      </c>
    </row>
    <row r="5284" s="10" customFormat="true" ht="20.25" hidden="false" customHeight="true" outlineLevel="0" collapsed="false">
      <c r="A5284" s="15" t="n">
        <v>5281</v>
      </c>
      <c r="B5284" s="12" t="s">
        <v>8336</v>
      </c>
      <c r="C5284" s="17" t="s">
        <v>8337</v>
      </c>
      <c r="D5284" s="14" t="s">
        <v>6007</v>
      </c>
    </row>
    <row r="5285" s="10" customFormat="true" ht="20.25" hidden="false" customHeight="true" outlineLevel="0" collapsed="false">
      <c r="A5285" s="15" t="n">
        <v>5282</v>
      </c>
      <c r="B5285" s="12" t="s">
        <v>8338</v>
      </c>
      <c r="C5285" s="17" t="s">
        <v>8339</v>
      </c>
      <c r="D5285" s="14" t="s">
        <v>7762</v>
      </c>
    </row>
    <row r="5286" s="10" customFormat="true" ht="20.25" hidden="false" customHeight="true" outlineLevel="0" collapsed="false">
      <c r="A5286" s="15" t="n">
        <v>5283</v>
      </c>
      <c r="B5286" s="12" t="s">
        <v>8340</v>
      </c>
      <c r="C5286" s="17" t="s">
        <v>8341</v>
      </c>
      <c r="D5286" s="14" t="s">
        <v>8342</v>
      </c>
    </row>
    <row r="5287" s="10" customFormat="true" ht="20.25" hidden="false" customHeight="true" outlineLevel="0" collapsed="false">
      <c r="A5287" s="15" t="n">
        <v>5284</v>
      </c>
      <c r="B5287" s="12" t="s">
        <v>8343</v>
      </c>
      <c r="C5287" s="17" t="s">
        <v>8344</v>
      </c>
      <c r="D5287" s="14" t="s">
        <v>8345</v>
      </c>
    </row>
    <row r="5288" s="10" customFormat="true" ht="20.25" hidden="false" customHeight="true" outlineLevel="0" collapsed="false">
      <c r="A5288" s="15" t="n">
        <v>5285</v>
      </c>
      <c r="B5288" s="12" t="s">
        <v>8346</v>
      </c>
      <c r="C5288" s="17" t="s">
        <v>8347</v>
      </c>
      <c r="D5288" s="14" t="s">
        <v>4163</v>
      </c>
    </row>
    <row r="5289" s="10" customFormat="true" ht="20.25" hidden="false" customHeight="true" outlineLevel="0" collapsed="false">
      <c r="A5289" s="15" t="n">
        <v>5286</v>
      </c>
      <c r="B5289" s="12" t="n">
        <v>1608229227</v>
      </c>
      <c r="C5289" s="17" t="s">
        <v>8348</v>
      </c>
      <c r="D5289" s="14" t="n">
        <v>1171690022240</v>
      </c>
    </row>
    <row r="5290" s="10" customFormat="true" ht="20.25" hidden="false" customHeight="true" outlineLevel="0" collapsed="false">
      <c r="A5290" s="15" t="n">
        <v>5287</v>
      </c>
      <c r="B5290" s="12" t="n">
        <v>1608229237</v>
      </c>
      <c r="C5290" s="17" t="s">
        <v>8349</v>
      </c>
      <c r="D5290" s="14" t="n">
        <v>1181690002559</v>
      </c>
    </row>
    <row r="5291" s="10" customFormat="true" ht="37.5" hidden="false" customHeight="true" outlineLevel="0" collapsed="false">
      <c r="A5291" s="15" t="n">
        <v>5288</v>
      </c>
      <c r="B5291" s="12" t="s">
        <v>8350</v>
      </c>
      <c r="C5291" s="17" t="s">
        <v>8351</v>
      </c>
      <c r="D5291" s="14" t="s">
        <v>8352</v>
      </c>
    </row>
    <row r="5292" s="10" customFormat="true" ht="37.5" hidden="false" customHeight="true" outlineLevel="0" collapsed="false">
      <c r="A5292" s="15" t="n">
        <v>5289</v>
      </c>
      <c r="B5292" s="12" t="s">
        <v>8353</v>
      </c>
      <c r="C5292" s="17" t="s">
        <v>8354</v>
      </c>
      <c r="D5292" s="14" t="s">
        <v>8355</v>
      </c>
    </row>
    <row r="5293" s="10" customFormat="true" ht="37.5" hidden="false" customHeight="true" outlineLevel="0" collapsed="false">
      <c r="A5293" s="15" t="n">
        <v>5290</v>
      </c>
      <c r="B5293" s="12" t="s">
        <v>8356</v>
      </c>
      <c r="C5293" s="17" t="s">
        <v>8357</v>
      </c>
      <c r="D5293" s="14" t="s">
        <v>8358</v>
      </c>
    </row>
    <row r="5294" s="10" customFormat="true" ht="37.5" hidden="false" customHeight="true" outlineLevel="0" collapsed="false">
      <c r="A5294" s="15" t="n">
        <v>5291</v>
      </c>
      <c r="B5294" s="12" t="s">
        <v>8359</v>
      </c>
      <c r="C5294" s="17" t="s">
        <v>8360</v>
      </c>
      <c r="D5294" s="14" t="s">
        <v>8361</v>
      </c>
    </row>
    <row r="5295" s="10" customFormat="true" ht="37.5" hidden="false" customHeight="true" outlineLevel="0" collapsed="false">
      <c r="A5295" s="15" t="n">
        <v>5292</v>
      </c>
      <c r="B5295" s="12" t="s">
        <v>8362</v>
      </c>
      <c r="C5295" s="17" t="s">
        <v>8363</v>
      </c>
      <c r="D5295" s="14" t="s">
        <v>8364</v>
      </c>
    </row>
    <row r="5296" s="10" customFormat="true" ht="37.5" hidden="false" customHeight="true" outlineLevel="0" collapsed="false">
      <c r="A5296" s="15" t="n">
        <v>5293</v>
      </c>
      <c r="B5296" s="12" t="s">
        <v>8365</v>
      </c>
      <c r="C5296" s="17" t="s">
        <v>8366</v>
      </c>
      <c r="D5296" s="14" t="s">
        <v>8367</v>
      </c>
    </row>
    <row r="5297" s="10" customFormat="true" ht="37.5" hidden="false" customHeight="true" outlineLevel="0" collapsed="false">
      <c r="A5297" s="15" t="n">
        <v>5294</v>
      </c>
      <c r="B5297" s="12" t="s">
        <v>8368</v>
      </c>
      <c r="C5297" s="17" t="s">
        <v>8369</v>
      </c>
      <c r="D5297" s="14" t="s">
        <v>8370</v>
      </c>
    </row>
    <row r="5298" s="10" customFormat="true" ht="37.5" hidden="false" customHeight="true" outlineLevel="0" collapsed="false">
      <c r="A5298" s="15" t="n">
        <v>5295</v>
      </c>
      <c r="B5298" s="12" t="s">
        <v>8371</v>
      </c>
      <c r="C5298" s="17" t="s">
        <v>8372</v>
      </c>
      <c r="D5298" s="14" t="s">
        <v>8373</v>
      </c>
    </row>
    <row r="5299" s="10" customFormat="true" ht="37.5" hidden="false" customHeight="true" outlineLevel="0" collapsed="false">
      <c r="A5299" s="15" t="n">
        <v>5296</v>
      </c>
      <c r="B5299" s="12" t="s">
        <v>8374</v>
      </c>
      <c r="C5299" s="17" t="s">
        <v>8375</v>
      </c>
      <c r="D5299" s="14" t="s">
        <v>8376</v>
      </c>
    </row>
    <row r="5300" s="10" customFormat="true" ht="37.5" hidden="false" customHeight="true" outlineLevel="0" collapsed="false">
      <c r="A5300" s="15" t="n">
        <v>5297</v>
      </c>
      <c r="B5300" s="12" t="s">
        <v>8377</v>
      </c>
      <c r="C5300" s="17" t="s">
        <v>8378</v>
      </c>
      <c r="D5300" s="14" t="s">
        <v>8379</v>
      </c>
    </row>
    <row r="5301" s="10" customFormat="true" ht="37.5" hidden="false" customHeight="true" outlineLevel="0" collapsed="false">
      <c r="A5301" s="15" t="n">
        <v>5298</v>
      </c>
      <c r="B5301" s="12" t="s">
        <v>8380</v>
      </c>
      <c r="C5301" s="17" t="s">
        <v>8381</v>
      </c>
      <c r="D5301" s="14" t="s">
        <v>8382</v>
      </c>
    </row>
    <row r="5302" s="10" customFormat="true" ht="37.5" hidden="false" customHeight="true" outlineLevel="0" collapsed="false">
      <c r="A5302" s="15" t="n">
        <v>5299</v>
      </c>
      <c r="B5302" s="12" t="s">
        <v>8383</v>
      </c>
      <c r="C5302" s="17" t="s">
        <v>8384</v>
      </c>
      <c r="D5302" s="14" t="s">
        <v>8385</v>
      </c>
    </row>
    <row r="5303" s="10" customFormat="true" ht="37.5" hidden="false" customHeight="true" outlineLevel="0" collapsed="false">
      <c r="A5303" s="15" t="n">
        <v>5300</v>
      </c>
      <c r="B5303" s="12" t="s">
        <v>8386</v>
      </c>
      <c r="C5303" s="17" t="s">
        <v>8387</v>
      </c>
      <c r="D5303" s="14" t="s">
        <v>8388</v>
      </c>
    </row>
    <row r="5304" s="10" customFormat="true" ht="37.5" hidden="false" customHeight="true" outlineLevel="0" collapsed="false">
      <c r="A5304" s="15" t="n">
        <v>5301</v>
      </c>
      <c r="B5304" s="12" t="s">
        <v>8389</v>
      </c>
      <c r="C5304" s="17" t="s">
        <v>8390</v>
      </c>
      <c r="D5304" s="14" t="s">
        <v>8391</v>
      </c>
    </row>
    <row r="5305" s="10" customFormat="true" ht="37.5" hidden="false" customHeight="true" outlineLevel="0" collapsed="false">
      <c r="A5305" s="15" t="n">
        <v>5302</v>
      </c>
      <c r="B5305" s="12" t="s">
        <v>8392</v>
      </c>
      <c r="C5305" s="17" t="s">
        <v>8393</v>
      </c>
      <c r="D5305" s="14" t="s">
        <v>8394</v>
      </c>
    </row>
    <row r="5306" s="10" customFormat="true" ht="37.5" hidden="false" customHeight="true" outlineLevel="0" collapsed="false">
      <c r="A5306" s="15" t="n">
        <v>5303</v>
      </c>
      <c r="B5306" s="12" t="s">
        <v>8395</v>
      </c>
      <c r="C5306" s="17" t="s">
        <v>8396</v>
      </c>
      <c r="D5306" s="14" t="s">
        <v>8397</v>
      </c>
    </row>
    <row r="5307" s="10" customFormat="true" ht="37.5" hidden="false" customHeight="true" outlineLevel="0" collapsed="false">
      <c r="A5307" s="15" t="n">
        <v>5304</v>
      </c>
      <c r="B5307" s="12" t="s">
        <v>8398</v>
      </c>
      <c r="C5307" s="17" t="s">
        <v>8399</v>
      </c>
      <c r="D5307" s="14" t="s">
        <v>8400</v>
      </c>
    </row>
    <row r="5308" s="10" customFormat="true" ht="20.25" hidden="false" customHeight="true" outlineLevel="0" collapsed="false">
      <c r="A5308" s="15" t="n">
        <v>5305</v>
      </c>
      <c r="B5308" s="12" t="s">
        <v>8401</v>
      </c>
      <c r="C5308" s="17" t="s">
        <v>8402</v>
      </c>
      <c r="D5308" s="14" t="s">
        <v>8403</v>
      </c>
    </row>
    <row r="5309" s="10" customFormat="true" ht="20.25" hidden="false" customHeight="true" outlineLevel="0" collapsed="false">
      <c r="A5309" s="15" t="n">
        <v>5306</v>
      </c>
      <c r="B5309" s="12" t="s">
        <v>8404</v>
      </c>
      <c r="C5309" s="17" t="s">
        <v>8405</v>
      </c>
      <c r="D5309" s="14" t="s">
        <v>8406</v>
      </c>
    </row>
    <row r="5310" s="10" customFormat="true" ht="20.25" hidden="false" customHeight="true" outlineLevel="0" collapsed="false">
      <c r="A5310" s="15" t="n">
        <v>5307</v>
      </c>
      <c r="B5310" s="12" t="s">
        <v>8407</v>
      </c>
      <c r="C5310" s="17" t="s">
        <v>8408</v>
      </c>
      <c r="D5310" s="14" t="s">
        <v>8409</v>
      </c>
    </row>
    <row r="5311" s="10" customFormat="true" ht="20.25" hidden="false" customHeight="true" outlineLevel="0" collapsed="false">
      <c r="A5311" s="15" t="n">
        <v>5308</v>
      </c>
      <c r="B5311" s="12" t="s">
        <v>8410</v>
      </c>
      <c r="C5311" s="17" t="s">
        <v>8411</v>
      </c>
      <c r="D5311" s="14" t="s">
        <v>8412</v>
      </c>
    </row>
    <row r="5312" s="10" customFormat="true" ht="20.25" hidden="false" customHeight="true" outlineLevel="0" collapsed="false">
      <c r="A5312" s="15" t="n">
        <v>5309</v>
      </c>
      <c r="B5312" s="12" t="s">
        <v>8413</v>
      </c>
      <c r="C5312" s="17" t="s">
        <v>8414</v>
      </c>
      <c r="D5312" s="14" t="s">
        <v>8415</v>
      </c>
    </row>
    <row r="5313" s="10" customFormat="true" ht="20.25" hidden="false" customHeight="true" outlineLevel="0" collapsed="false">
      <c r="A5313" s="15" t="n">
        <v>5310</v>
      </c>
      <c r="B5313" s="12" t="s">
        <v>8416</v>
      </c>
      <c r="C5313" s="17" t="s">
        <v>8417</v>
      </c>
      <c r="D5313" s="14" t="s">
        <v>8418</v>
      </c>
    </row>
    <row r="5314" s="10" customFormat="true" ht="20.25" hidden="false" customHeight="true" outlineLevel="0" collapsed="false">
      <c r="A5314" s="15" t="n">
        <v>5311</v>
      </c>
      <c r="B5314" s="12" t="s">
        <v>8419</v>
      </c>
      <c r="C5314" s="17" t="s">
        <v>8420</v>
      </c>
      <c r="D5314" s="14" t="s">
        <v>8421</v>
      </c>
    </row>
    <row r="5315" s="10" customFormat="true" ht="20.25" hidden="false" customHeight="true" outlineLevel="0" collapsed="false">
      <c r="A5315" s="15" t="n">
        <v>5312</v>
      </c>
      <c r="B5315" s="12" t="s">
        <v>8422</v>
      </c>
      <c r="C5315" s="17" t="s">
        <v>8423</v>
      </c>
      <c r="D5315" s="14" t="s">
        <v>8424</v>
      </c>
    </row>
    <row r="5316" s="10" customFormat="true" ht="20.25" hidden="false" customHeight="true" outlineLevel="0" collapsed="false">
      <c r="A5316" s="15" t="n">
        <v>5313</v>
      </c>
      <c r="B5316" s="12" t="s">
        <v>8425</v>
      </c>
      <c r="C5316" s="17" t="s">
        <v>8426</v>
      </c>
      <c r="D5316" s="14" t="s">
        <v>8427</v>
      </c>
    </row>
    <row r="5317" s="10" customFormat="true" ht="20.25" hidden="false" customHeight="true" outlineLevel="0" collapsed="false">
      <c r="A5317" s="15" t="n">
        <v>5314</v>
      </c>
      <c r="B5317" s="12" t="s">
        <v>8428</v>
      </c>
      <c r="C5317" s="17" t="s">
        <v>8429</v>
      </c>
      <c r="D5317" s="14" t="s">
        <v>8430</v>
      </c>
    </row>
    <row r="5318" s="10" customFormat="true" ht="20.25" hidden="false" customHeight="true" outlineLevel="0" collapsed="false">
      <c r="A5318" s="15" t="n">
        <v>5315</v>
      </c>
      <c r="B5318" s="12" t="s">
        <v>8431</v>
      </c>
      <c r="C5318" s="17" t="s">
        <v>8432</v>
      </c>
      <c r="D5318" s="14" t="s">
        <v>8433</v>
      </c>
    </row>
    <row r="5319" s="10" customFormat="true" ht="20.25" hidden="false" customHeight="true" outlineLevel="0" collapsed="false">
      <c r="A5319" s="15" t="n">
        <v>5316</v>
      </c>
      <c r="B5319" s="12" t="s">
        <v>8434</v>
      </c>
      <c r="C5319" s="17" t="s">
        <v>8435</v>
      </c>
      <c r="D5319" s="14" t="s">
        <v>8436</v>
      </c>
    </row>
    <row r="5320" s="10" customFormat="true" ht="20.25" hidden="false" customHeight="true" outlineLevel="0" collapsed="false">
      <c r="A5320" s="15" t="n">
        <v>5317</v>
      </c>
      <c r="B5320" s="12" t="s">
        <v>8437</v>
      </c>
      <c r="C5320" s="17" t="s">
        <v>8438</v>
      </c>
      <c r="D5320" s="14" t="s">
        <v>8439</v>
      </c>
    </row>
    <row r="5321" s="10" customFormat="true" ht="20.25" hidden="false" customHeight="true" outlineLevel="0" collapsed="false">
      <c r="A5321" s="15" t="n">
        <v>5318</v>
      </c>
      <c r="B5321" s="12" t="s">
        <v>8440</v>
      </c>
      <c r="C5321" s="17" t="s">
        <v>8441</v>
      </c>
      <c r="D5321" s="14" t="s">
        <v>8442</v>
      </c>
    </row>
    <row r="5322" s="10" customFormat="true" ht="20.25" hidden="false" customHeight="true" outlineLevel="0" collapsed="false">
      <c r="A5322" s="15" t="n">
        <v>5319</v>
      </c>
      <c r="B5322" s="12" t="s">
        <v>8443</v>
      </c>
      <c r="C5322" s="17" t="s">
        <v>8444</v>
      </c>
      <c r="D5322" s="14" t="s">
        <v>8445</v>
      </c>
    </row>
    <row r="5323" s="10" customFormat="true" ht="20.25" hidden="false" customHeight="true" outlineLevel="0" collapsed="false">
      <c r="A5323" s="15" t="n">
        <v>5320</v>
      </c>
      <c r="B5323" s="12" t="s">
        <v>8446</v>
      </c>
      <c r="C5323" s="17" t="s">
        <v>8447</v>
      </c>
      <c r="D5323" s="14" t="s">
        <v>8448</v>
      </c>
    </row>
    <row r="5324" s="10" customFormat="true" ht="20.25" hidden="false" customHeight="true" outlineLevel="0" collapsed="false">
      <c r="A5324" s="15" t="n">
        <v>5321</v>
      </c>
      <c r="B5324" s="12" t="s">
        <v>8449</v>
      </c>
      <c r="C5324" s="17" t="s">
        <v>8450</v>
      </c>
      <c r="D5324" s="14" t="s">
        <v>8451</v>
      </c>
    </row>
    <row r="5325" s="10" customFormat="true" ht="20.25" hidden="false" customHeight="true" outlineLevel="0" collapsed="false">
      <c r="A5325" s="15" t="n">
        <v>5322</v>
      </c>
      <c r="B5325" s="12" t="s">
        <v>8452</v>
      </c>
      <c r="C5325" s="17" t="s">
        <v>8453</v>
      </c>
      <c r="D5325" s="14" t="s">
        <v>8454</v>
      </c>
    </row>
    <row r="5326" s="10" customFormat="true" ht="20.25" hidden="false" customHeight="true" outlineLevel="0" collapsed="false">
      <c r="A5326" s="15" t="n">
        <v>5323</v>
      </c>
      <c r="B5326" s="12" t="s">
        <v>8455</v>
      </c>
      <c r="C5326" s="17" t="s">
        <v>8456</v>
      </c>
      <c r="D5326" s="14" t="s">
        <v>8457</v>
      </c>
    </row>
    <row r="5327" s="10" customFormat="true" ht="20.25" hidden="false" customHeight="true" outlineLevel="0" collapsed="false">
      <c r="A5327" s="15" t="n">
        <v>5324</v>
      </c>
      <c r="B5327" s="12" t="s">
        <v>8458</v>
      </c>
      <c r="C5327" s="17" t="s">
        <v>8459</v>
      </c>
      <c r="D5327" s="14" t="s">
        <v>8460</v>
      </c>
    </row>
    <row r="5328" s="10" customFormat="true" ht="20.25" hidden="false" customHeight="true" outlineLevel="0" collapsed="false">
      <c r="A5328" s="15" t="n">
        <v>5325</v>
      </c>
      <c r="B5328" s="12" t="s">
        <v>8461</v>
      </c>
      <c r="C5328" s="17" t="s">
        <v>8462</v>
      </c>
      <c r="D5328" s="14" t="s">
        <v>8463</v>
      </c>
    </row>
    <row r="5329" s="10" customFormat="true" ht="20.25" hidden="false" customHeight="true" outlineLevel="0" collapsed="false">
      <c r="A5329" s="15" t="n">
        <v>5326</v>
      </c>
      <c r="B5329" s="12" t="s">
        <v>8464</v>
      </c>
      <c r="C5329" s="17" t="s">
        <v>8465</v>
      </c>
      <c r="D5329" s="14" t="s">
        <v>8466</v>
      </c>
    </row>
    <row r="5330" s="10" customFormat="true" ht="20.25" hidden="false" customHeight="true" outlineLevel="0" collapsed="false">
      <c r="A5330" s="15" t="n">
        <v>5327</v>
      </c>
      <c r="B5330" s="12" t="s">
        <v>8467</v>
      </c>
      <c r="C5330" s="17" t="s">
        <v>8468</v>
      </c>
      <c r="D5330" s="14" t="s">
        <v>8469</v>
      </c>
    </row>
    <row r="5331" s="10" customFormat="true" ht="20.25" hidden="false" customHeight="true" outlineLevel="0" collapsed="false">
      <c r="A5331" s="15" t="n">
        <v>5328</v>
      </c>
      <c r="B5331" s="12" t="s">
        <v>8470</v>
      </c>
      <c r="C5331" s="17" t="s">
        <v>8471</v>
      </c>
      <c r="D5331" s="14" t="s">
        <v>8472</v>
      </c>
    </row>
    <row r="5332" s="10" customFormat="true" ht="20.25" hidden="false" customHeight="true" outlineLevel="0" collapsed="false">
      <c r="A5332" s="15" t="n">
        <v>5329</v>
      </c>
      <c r="B5332" s="12" t="s">
        <v>8473</v>
      </c>
      <c r="C5332" s="17" t="s">
        <v>8474</v>
      </c>
      <c r="D5332" s="14" t="s">
        <v>8475</v>
      </c>
    </row>
    <row r="5333" s="10" customFormat="true" ht="20.25" hidden="false" customHeight="true" outlineLevel="0" collapsed="false">
      <c r="A5333" s="15" t="n">
        <v>5330</v>
      </c>
      <c r="B5333" s="12" t="s">
        <v>8476</v>
      </c>
      <c r="C5333" s="17" t="s">
        <v>8477</v>
      </c>
      <c r="D5333" s="14" t="s">
        <v>8478</v>
      </c>
    </row>
    <row r="5334" s="10" customFormat="true" ht="20.25" hidden="false" customHeight="true" outlineLevel="0" collapsed="false">
      <c r="A5334" s="15" t="n">
        <v>5331</v>
      </c>
      <c r="B5334" s="12" t="s">
        <v>8479</v>
      </c>
      <c r="C5334" s="17" t="s">
        <v>8480</v>
      </c>
      <c r="D5334" s="14" t="s">
        <v>8481</v>
      </c>
    </row>
    <row r="5335" s="10" customFormat="true" ht="20.25" hidden="false" customHeight="true" outlineLevel="0" collapsed="false">
      <c r="A5335" s="15" t="n">
        <v>5332</v>
      </c>
      <c r="B5335" s="12" t="s">
        <v>8482</v>
      </c>
      <c r="C5335" s="17" t="s">
        <v>8483</v>
      </c>
      <c r="D5335" s="14" t="s">
        <v>8484</v>
      </c>
    </row>
    <row r="5336" s="10" customFormat="true" ht="20.25" hidden="false" customHeight="true" outlineLevel="0" collapsed="false">
      <c r="A5336" s="15" t="n">
        <v>5333</v>
      </c>
      <c r="B5336" s="12" t="s">
        <v>8485</v>
      </c>
      <c r="C5336" s="17" t="s">
        <v>8486</v>
      </c>
      <c r="D5336" s="14" t="s">
        <v>8487</v>
      </c>
    </row>
    <row r="5337" s="10" customFormat="true" ht="20.25" hidden="false" customHeight="true" outlineLevel="0" collapsed="false">
      <c r="A5337" s="15" t="n">
        <v>5334</v>
      </c>
      <c r="B5337" s="12" t="s">
        <v>8488</v>
      </c>
      <c r="C5337" s="17" t="s">
        <v>8489</v>
      </c>
      <c r="D5337" s="14" t="s">
        <v>8490</v>
      </c>
    </row>
    <row r="5338" s="10" customFormat="true" ht="20.25" hidden="false" customHeight="true" outlineLevel="0" collapsed="false">
      <c r="A5338" s="15" t="n">
        <v>5335</v>
      </c>
      <c r="B5338" s="12" t="s">
        <v>8491</v>
      </c>
      <c r="C5338" s="17" t="s">
        <v>8492</v>
      </c>
      <c r="D5338" s="14" t="s">
        <v>8493</v>
      </c>
    </row>
    <row r="5339" s="10" customFormat="true" ht="20.25" hidden="false" customHeight="true" outlineLevel="0" collapsed="false">
      <c r="A5339" s="15" t="n">
        <v>5336</v>
      </c>
      <c r="B5339" s="12" t="s">
        <v>8494</v>
      </c>
      <c r="C5339" s="17" t="s">
        <v>8495</v>
      </c>
      <c r="D5339" s="14" t="s">
        <v>8496</v>
      </c>
    </row>
    <row r="5340" s="10" customFormat="true" ht="20.25" hidden="false" customHeight="true" outlineLevel="0" collapsed="false">
      <c r="A5340" s="15" t="n">
        <v>5337</v>
      </c>
      <c r="B5340" s="12" t="s">
        <v>8497</v>
      </c>
      <c r="C5340" s="17" t="s">
        <v>8498</v>
      </c>
      <c r="D5340" s="14" t="s">
        <v>8499</v>
      </c>
    </row>
    <row r="5341" s="10" customFormat="true" ht="20.25" hidden="false" customHeight="true" outlineLevel="0" collapsed="false">
      <c r="A5341" s="15" t="n">
        <v>5338</v>
      </c>
      <c r="B5341" s="12" t="s">
        <v>8500</v>
      </c>
      <c r="C5341" s="17" t="s">
        <v>8501</v>
      </c>
      <c r="D5341" s="14" t="s">
        <v>8502</v>
      </c>
    </row>
    <row r="5342" s="10" customFormat="true" ht="20.25" hidden="false" customHeight="true" outlineLevel="0" collapsed="false">
      <c r="A5342" s="15" t="n">
        <v>5339</v>
      </c>
      <c r="B5342" s="12" t="s">
        <v>8503</v>
      </c>
      <c r="C5342" s="17" t="s">
        <v>8504</v>
      </c>
      <c r="D5342" s="14" t="s">
        <v>8505</v>
      </c>
    </row>
    <row r="5343" s="10" customFormat="true" ht="20.25" hidden="false" customHeight="true" outlineLevel="0" collapsed="false">
      <c r="A5343" s="15" t="n">
        <v>5340</v>
      </c>
      <c r="B5343" s="12" t="s">
        <v>8506</v>
      </c>
      <c r="C5343" s="17" t="s">
        <v>8507</v>
      </c>
      <c r="D5343" s="14" t="s">
        <v>8508</v>
      </c>
    </row>
    <row r="5344" s="10" customFormat="true" ht="20.25" hidden="false" customHeight="true" outlineLevel="0" collapsed="false">
      <c r="A5344" s="15" t="n">
        <v>5341</v>
      </c>
      <c r="B5344" s="12" t="s">
        <v>8509</v>
      </c>
      <c r="C5344" s="17" t="s">
        <v>8510</v>
      </c>
      <c r="D5344" s="14" t="s">
        <v>8511</v>
      </c>
    </row>
    <row r="5345" s="10" customFormat="true" ht="20.25" hidden="false" customHeight="true" outlineLevel="0" collapsed="false">
      <c r="A5345" s="15" t="n">
        <v>5342</v>
      </c>
      <c r="B5345" s="12" t="s">
        <v>8512</v>
      </c>
      <c r="C5345" s="17" t="s">
        <v>8513</v>
      </c>
      <c r="D5345" s="14" t="s">
        <v>8514</v>
      </c>
    </row>
    <row r="5346" s="10" customFormat="true" ht="20.25" hidden="false" customHeight="true" outlineLevel="0" collapsed="false">
      <c r="A5346" s="15" t="n">
        <v>5343</v>
      </c>
      <c r="B5346" s="12" t="s">
        <v>8515</v>
      </c>
      <c r="C5346" s="17" t="s">
        <v>8516</v>
      </c>
      <c r="D5346" s="14" t="s">
        <v>8517</v>
      </c>
    </row>
    <row r="5347" s="10" customFormat="true" ht="20.25" hidden="false" customHeight="true" outlineLevel="0" collapsed="false">
      <c r="A5347" s="15" t="n">
        <v>5344</v>
      </c>
      <c r="B5347" s="12" t="s">
        <v>8518</v>
      </c>
      <c r="C5347" s="17" t="s">
        <v>8519</v>
      </c>
      <c r="D5347" s="14" t="s">
        <v>8520</v>
      </c>
    </row>
    <row r="5348" s="10" customFormat="true" ht="20.25" hidden="false" customHeight="true" outlineLevel="0" collapsed="false">
      <c r="A5348" s="15" t="n">
        <v>5345</v>
      </c>
      <c r="B5348" s="12" t="s">
        <v>8521</v>
      </c>
      <c r="C5348" s="17" t="s">
        <v>8522</v>
      </c>
      <c r="D5348" s="14" t="s">
        <v>8523</v>
      </c>
    </row>
    <row r="5349" s="10" customFormat="true" ht="20.25" hidden="false" customHeight="true" outlineLevel="0" collapsed="false">
      <c r="A5349" s="15" t="n">
        <v>5346</v>
      </c>
      <c r="B5349" s="12" t="s">
        <v>8524</v>
      </c>
      <c r="C5349" s="17" t="s">
        <v>8525</v>
      </c>
      <c r="D5349" s="14" t="s">
        <v>8526</v>
      </c>
    </row>
    <row r="5350" s="10" customFormat="true" ht="20.25" hidden="false" customHeight="true" outlineLevel="0" collapsed="false">
      <c r="A5350" s="15" t="n">
        <v>5347</v>
      </c>
      <c r="B5350" s="12" t="s">
        <v>8527</v>
      </c>
      <c r="C5350" s="17" t="s">
        <v>8528</v>
      </c>
      <c r="D5350" s="14" t="s">
        <v>8529</v>
      </c>
    </row>
    <row r="5351" s="10" customFormat="true" ht="20.25" hidden="false" customHeight="true" outlineLevel="0" collapsed="false">
      <c r="A5351" s="15" t="n">
        <v>5348</v>
      </c>
      <c r="B5351" s="12" t="s">
        <v>8530</v>
      </c>
      <c r="C5351" s="17" t="s">
        <v>8531</v>
      </c>
      <c r="D5351" s="14" t="s">
        <v>8532</v>
      </c>
    </row>
    <row r="5352" s="10" customFormat="true" ht="20.25" hidden="false" customHeight="true" outlineLevel="0" collapsed="false">
      <c r="A5352" s="15" t="n">
        <v>5349</v>
      </c>
      <c r="B5352" s="12" t="s">
        <v>8533</v>
      </c>
      <c r="C5352" s="17" t="s">
        <v>8534</v>
      </c>
      <c r="D5352" s="14" t="s">
        <v>8535</v>
      </c>
    </row>
    <row r="5353" s="10" customFormat="true" ht="20.25" hidden="false" customHeight="true" outlineLevel="0" collapsed="false">
      <c r="A5353" s="15" t="n">
        <v>5350</v>
      </c>
      <c r="B5353" s="12" t="s">
        <v>8536</v>
      </c>
      <c r="C5353" s="17" t="s">
        <v>8537</v>
      </c>
      <c r="D5353" s="14" t="s">
        <v>8538</v>
      </c>
    </row>
    <row r="5354" s="10" customFormat="true" ht="20.25" hidden="false" customHeight="true" outlineLevel="0" collapsed="false">
      <c r="A5354" s="15" t="n">
        <v>5351</v>
      </c>
      <c r="B5354" s="12" t="s">
        <v>8539</v>
      </c>
      <c r="C5354" s="17" t="s">
        <v>8540</v>
      </c>
      <c r="D5354" s="14" t="s">
        <v>8541</v>
      </c>
    </row>
    <row r="5355" s="10" customFormat="true" ht="20.25" hidden="false" customHeight="true" outlineLevel="0" collapsed="false">
      <c r="A5355" s="15" t="n">
        <v>5352</v>
      </c>
      <c r="B5355" s="12" t="s">
        <v>8542</v>
      </c>
      <c r="C5355" s="17" t="s">
        <v>8543</v>
      </c>
      <c r="D5355" s="14" t="s">
        <v>8544</v>
      </c>
    </row>
    <row r="5356" s="10" customFormat="true" ht="20.25" hidden="false" customHeight="true" outlineLevel="0" collapsed="false">
      <c r="A5356" s="15" t="n">
        <v>5353</v>
      </c>
      <c r="B5356" s="12" t="s">
        <v>8545</v>
      </c>
      <c r="C5356" s="17" t="s">
        <v>8546</v>
      </c>
      <c r="D5356" s="14" t="s">
        <v>8547</v>
      </c>
    </row>
    <row r="5357" s="10" customFormat="true" ht="20.25" hidden="false" customHeight="true" outlineLevel="0" collapsed="false">
      <c r="A5357" s="15" t="n">
        <v>5354</v>
      </c>
      <c r="B5357" s="12" t="s">
        <v>8548</v>
      </c>
      <c r="C5357" s="17" t="s">
        <v>8549</v>
      </c>
      <c r="D5357" s="14" t="s">
        <v>8550</v>
      </c>
    </row>
    <row r="5358" s="10" customFormat="true" ht="20.25" hidden="false" customHeight="true" outlineLevel="0" collapsed="false">
      <c r="A5358" s="15" t="n">
        <v>5355</v>
      </c>
      <c r="B5358" s="12" t="s">
        <v>8551</v>
      </c>
      <c r="C5358" s="17" t="s">
        <v>8552</v>
      </c>
      <c r="D5358" s="14" t="s">
        <v>8553</v>
      </c>
    </row>
    <row r="5359" s="10" customFormat="true" ht="20.25" hidden="false" customHeight="true" outlineLevel="0" collapsed="false">
      <c r="A5359" s="15" t="n">
        <v>5356</v>
      </c>
      <c r="B5359" s="12" t="s">
        <v>8554</v>
      </c>
      <c r="C5359" s="17" t="s">
        <v>8555</v>
      </c>
      <c r="D5359" s="14" t="s">
        <v>8556</v>
      </c>
    </row>
    <row r="5360" s="10" customFormat="true" ht="20.25" hidden="false" customHeight="true" outlineLevel="0" collapsed="false">
      <c r="A5360" s="15" t="n">
        <v>5357</v>
      </c>
      <c r="B5360" s="12" t="s">
        <v>8557</v>
      </c>
      <c r="C5360" s="17" t="s">
        <v>8558</v>
      </c>
      <c r="D5360" s="14" t="s">
        <v>8559</v>
      </c>
    </row>
    <row r="5361" s="10" customFormat="true" ht="20.25" hidden="false" customHeight="true" outlineLevel="0" collapsed="false">
      <c r="A5361" s="15" t="n">
        <v>5358</v>
      </c>
      <c r="B5361" s="12" t="s">
        <v>8560</v>
      </c>
      <c r="C5361" s="17" t="s">
        <v>8561</v>
      </c>
      <c r="D5361" s="14" t="s">
        <v>8562</v>
      </c>
    </row>
    <row r="5362" s="10" customFormat="true" ht="20.25" hidden="false" customHeight="true" outlineLevel="0" collapsed="false">
      <c r="A5362" s="15" t="n">
        <v>5359</v>
      </c>
      <c r="B5362" s="12" t="s">
        <v>8563</v>
      </c>
      <c r="C5362" s="17" t="s">
        <v>8564</v>
      </c>
      <c r="D5362" s="14" t="s">
        <v>8565</v>
      </c>
    </row>
    <row r="5363" s="10" customFormat="true" ht="20.25" hidden="false" customHeight="true" outlineLevel="0" collapsed="false">
      <c r="A5363" s="15" t="n">
        <v>5360</v>
      </c>
      <c r="B5363" s="12" t="s">
        <v>8566</v>
      </c>
      <c r="C5363" s="17" t="s">
        <v>8567</v>
      </c>
      <c r="D5363" s="14" t="s">
        <v>8568</v>
      </c>
    </row>
    <row r="5364" s="10" customFormat="true" ht="20.25" hidden="false" customHeight="true" outlineLevel="0" collapsed="false">
      <c r="A5364" s="15" t="n">
        <v>5361</v>
      </c>
      <c r="B5364" s="12" t="n">
        <v>1608239697</v>
      </c>
      <c r="C5364" s="17" t="s">
        <v>8569</v>
      </c>
      <c r="D5364" s="14" t="n">
        <v>1161690150830</v>
      </c>
    </row>
    <row r="5365" s="10" customFormat="true" ht="20.25" hidden="false" customHeight="true" outlineLevel="0" collapsed="false">
      <c r="A5365" s="15" t="n">
        <v>5362</v>
      </c>
      <c r="B5365" s="12" t="n">
        <v>1608220072</v>
      </c>
      <c r="C5365" s="17" t="s">
        <v>8570</v>
      </c>
      <c r="D5365" s="14" t="n">
        <v>1021605953973</v>
      </c>
    </row>
    <row r="5366" s="10" customFormat="true" ht="20.25" hidden="false" customHeight="true" outlineLevel="0" collapsed="false">
      <c r="A5366" s="15" t="n">
        <v>5363</v>
      </c>
      <c r="B5366" s="12" t="s">
        <v>8571</v>
      </c>
      <c r="C5366" s="17" t="s">
        <v>8572</v>
      </c>
      <c r="D5366" s="14" t="s">
        <v>8573</v>
      </c>
    </row>
    <row r="5367" s="10" customFormat="true" ht="20.25" hidden="false" customHeight="true" outlineLevel="0" collapsed="false">
      <c r="A5367" s="15" t="n">
        <v>5364</v>
      </c>
      <c r="B5367" s="12" t="s">
        <v>8574</v>
      </c>
      <c r="C5367" s="17" t="s">
        <v>8575</v>
      </c>
      <c r="D5367" s="14" t="s">
        <v>8576</v>
      </c>
    </row>
    <row r="5368" s="10" customFormat="true" ht="20.25" hidden="false" customHeight="true" outlineLevel="0" collapsed="false">
      <c r="A5368" s="15" t="n">
        <v>5365</v>
      </c>
      <c r="B5368" s="12" t="s">
        <v>8577</v>
      </c>
      <c r="C5368" s="17" t="s">
        <v>8578</v>
      </c>
      <c r="D5368" s="14" t="s">
        <v>8579</v>
      </c>
    </row>
    <row r="5369" s="10" customFormat="true" ht="20.25" hidden="false" customHeight="true" outlineLevel="0" collapsed="false">
      <c r="A5369" s="15" t="n">
        <v>5366</v>
      </c>
      <c r="B5369" s="12" t="s">
        <v>8580</v>
      </c>
      <c r="C5369" s="17" t="s">
        <v>8581</v>
      </c>
      <c r="D5369" s="14" t="s">
        <v>8582</v>
      </c>
    </row>
    <row r="5370" s="10" customFormat="true" ht="20.25" hidden="false" customHeight="true" outlineLevel="0" collapsed="false">
      <c r="A5370" s="15" t="n">
        <v>5367</v>
      </c>
      <c r="B5370" s="12" t="s">
        <v>8583</v>
      </c>
      <c r="C5370" s="17" t="s">
        <v>8584</v>
      </c>
      <c r="D5370" s="14" t="s">
        <v>8585</v>
      </c>
    </row>
    <row r="5371" s="10" customFormat="true" ht="20.25" hidden="false" customHeight="true" outlineLevel="0" collapsed="false">
      <c r="A5371" s="15" t="n">
        <v>5368</v>
      </c>
      <c r="B5371" s="12" t="s">
        <v>8586</v>
      </c>
      <c r="C5371" s="17" t="s">
        <v>8587</v>
      </c>
      <c r="D5371" s="14" t="s">
        <v>8588</v>
      </c>
    </row>
    <row r="5372" s="10" customFormat="true" ht="20.25" hidden="false" customHeight="true" outlineLevel="0" collapsed="false">
      <c r="A5372" s="15" t="n">
        <v>5369</v>
      </c>
      <c r="B5372" s="12" t="s">
        <v>8589</v>
      </c>
      <c r="C5372" s="17" t="s">
        <v>8590</v>
      </c>
      <c r="D5372" s="14" t="s">
        <v>8591</v>
      </c>
    </row>
    <row r="5373" s="10" customFormat="true" ht="20.25" hidden="false" customHeight="true" outlineLevel="0" collapsed="false">
      <c r="A5373" s="15" t="n">
        <v>5370</v>
      </c>
      <c r="B5373" s="12" t="s">
        <v>8592</v>
      </c>
      <c r="C5373" s="17" t="s">
        <v>7556</v>
      </c>
      <c r="D5373" s="14" t="s">
        <v>7557</v>
      </c>
    </row>
    <row r="5374" s="10" customFormat="true" ht="20.25" hidden="false" customHeight="true" outlineLevel="0" collapsed="false">
      <c r="A5374" s="15" t="n">
        <v>5371</v>
      </c>
      <c r="B5374" s="12" t="s">
        <v>8593</v>
      </c>
      <c r="C5374" s="17" t="s">
        <v>8594</v>
      </c>
      <c r="D5374" s="14" t="s">
        <v>8595</v>
      </c>
    </row>
    <row r="5375" s="10" customFormat="true" ht="20.25" hidden="false" customHeight="true" outlineLevel="0" collapsed="false">
      <c r="A5375" s="15" t="n">
        <v>5372</v>
      </c>
      <c r="B5375" s="12" t="s">
        <v>8596</v>
      </c>
      <c r="C5375" s="17" t="s">
        <v>8597</v>
      </c>
      <c r="D5375" s="14" t="s">
        <v>8598</v>
      </c>
    </row>
    <row r="5376" s="10" customFormat="true" ht="20.25" hidden="false" customHeight="true" outlineLevel="0" collapsed="false">
      <c r="A5376" s="15" t="n">
        <v>5373</v>
      </c>
      <c r="B5376" s="12" t="s">
        <v>8599</v>
      </c>
      <c r="C5376" s="17" t="s">
        <v>8600</v>
      </c>
      <c r="D5376" s="14" t="s">
        <v>8601</v>
      </c>
    </row>
    <row r="5377" s="10" customFormat="true" ht="20.25" hidden="false" customHeight="true" outlineLevel="0" collapsed="false">
      <c r="A5377" s="15" t="n">
        <v>5374</v>
      </c>
      <c r="B5377" s="12" t="s">
        <v>8602</v>
      </c>
      <c r="C5377" s="17" t="s">
        <v>8603</v>
      </c>
      <c r="D5377" s="14" t="s">
        <v>8604</v>
      </c>
    </row>
    <row r="5378" s="10" customFormat="true" ht="20.25" hidden="false" customHeight="true" outlineLevel="0" collapsed="false">
      <c r="A5378" s="15" t="n">
        <v>5375</v>
      </c>
      <c r="B5378" s="12" t="s">
        <v>8605</v>
      </c>
      <c r="C5378" s="17" t="s">
        <v>8606</v>
      </c>
      <c r="D5378" s="14" t="s">
        <v>8607</v>
      </c>
    </row>
    <row r="5379" s="10" customFormat="true" ht="20.25" hidden="false" customHeight="true" outlineLevel="0" collapsed="false">
      <c r="A5379" s="15" t="n">
        <v>5376</v>
      </c>
      <c r="B5379" s="12" t="s">
        <v>8608</v>
      </c>
      <c r="C5379" s="17" t="s">
        <v>8609</v>
      </c>
      <c r="D5379" s="14" t="s">
        <v>8610</v>
      </c>
    </row>
    <row r="5380" s="10" customFormat="true" ht="20.25" hidden="false" customHeight="true" outlineLevel="0" collapsed="false">
      <c r="A5380" s="15" t="n">
        <v>5377</v>
      </c>
      <c r="B5380" s="12" t="n">
        <v>1609011103</v>
      </c>
      <c r="C5380" s="18" t="s">
        <v>8611</v>
      </c>
      <c r="D5380" s="14" t="n">
        <v>1101650008657</v>
      </c>
    </row>
    <row r="5381" s="10" customFormat="true" ht="20.25" hidden="false" customHeight="true" outlineLevel="0" collapsed="false">
      <c r="A5381" s="15" t="n">
        <v>5378</v>
      </c>
      <c r="B5381" s="12" t="n">
        <v>1609502259</v>
      </c>
      <c r="C5381" s="18" t="s">
        <v>8612</v>
      </c>
      <c r="D5381" s="14" t="n">
        <v>1021602014609</v>
      </c>
    </row>
    <row r="5382" s="10" customFormat="true" ht="20.25" hidden="false" customHeight="true" outlineLevel="0" collapsed="false">
      <c r="A5382" s="15" t="n">
        <v>5379</v>
      </c>
      <c r="B5382" s="12" t="n">
        <v>1609506854</v>
      </c>
      <c r="C5382" s="18" t="s">
        <v>8613</v>
      </c>
      <c r="D5382" s="14" t="n">
        <v>1031616011338</v>
      </c>
    </row>
    <row r="5383" s="10" customFormat="true" ht="20.25" hidden="false" customHeight="true" outlineLevel="0" collapsed="false">
      <c r="A5383" s="15" t="n">
        <v>5380</v>
      </c>
      <c r="B5383" s="12" t="n">
        <v>1609502426</v>
      </c>
      <c r="C5383" s="18" t="s">
        <v>8614</v>
      </c>
      <c r="D5383" s="14" t="n">
        <v>1031616014429</v>
      </c>
    </row>
    <row r="5384" s="10" customFormat="true" ht="20.25" hidden="false" customHeight="true" outlineLevel="0" collapsed="false">
      <c r="A5384" s="15" t="n">
        <v>5381</v>
      </c>
      <c r="B5384" s="12" t="n">
        <v>1609009118</v>
      </c>
      <c r="C5384" s="18" t="s">
        <v>8615</v>
      </c>
      <c r="D5384" s="14" t="n">
        <v>1081650011520</v>
      </c>
    </row>
    <row r="5385" s="10" customFormat="true" ht="20.25" hidden="false" customHeight="true" outlineLevel="0" collapsed="false">
      <c r="A5385" s="15" t="n">
        <v>5382</v>
      </c>
      <c r="B5385" s="12" t="n">
        <v>1609002454</v>
      </c>
      <c r="C5385" s="18" t="s">
        <v>8616</v>
      </c>
      <c r="D5385" s="14" t="n">
        <v>1061650057193</v>
      </c>
    </row>
    <row r="5386" s="10" customFormat="true" ht="20.25" hidden="false" customHeight="true" outlineLevel="0" collapsed="false">
      <c r="A5386" s="15" t="n">
        <v>5383</v>
      </c>
      <c r="B5386" s="12" t="n">
        <v>1615391424</v>
      </c>
      <c r="C5386" s="18" t="s">
        <v>8617</v>
      </c>
      <c r="D5386" s="14" t="n">
        <v>1021601370207</v>
      </c>
    </row>
    <row r="5387" s="10" customFormat="true" ht="20.25" hidden="false" customHeight="true" outlineLevel="0" collapsed="false">
      <c r="A5387" s="15" t="n">
        <v>5384</v>
      </c>
      <c r="B5387" s="12" t="n">
        <v>1609023730</v>
      </c>
      <c r="C5387" s="18" t="s">
        <v>8618</v>
      </c>
      <c r="D5387" s="14" t="n">
        <v>1161690154636</v>
      </c>
    </row>
    <row r="5388" s="10" customFormat="true" ht="20.25" hidden="false" customHeight="true" outlineLevel="0" collapsed="false">
      <c r="A5388" s="15" t="n">
        <v>5385</v>
      </c>
      <c r="B5388" s="12" t="n">
        <v>1609504059</v>
      </c>
      <c r="C5388" s="18" t="s">
        <v>8619</v>
      </c>
      <c r="D5388" s="14" t="n">
        <v>1021602859871</v>
      </c>
    </row>
    <row r="5389" s="10" customFormat="true" ht="20.25" hidden="false" customHeight="true" outlineLevel="0" collapsed="false">
      <c r="A5389" s="15" t="n">
        <v>5386</v>
      </c>
      <c r="B5389" s="12" t="n">
        <v>1609508164</v>
      </c>
      <c r="C5389" s="13" t="s">
        <v>8620</v>
      </c>
      <c r="D5389" s="14" t="n">
        <v>1031616000921</v>
      </c>
    </row>
    <row r="5390" s="10" customFormat="true" ht="20.25" hidden="false" customHeight="true" outlineLevel="0" collapsed="false">
      <c r="A5390" s="15" t="n">
        <v>5387</v>
      </c>
      <c r="B5390" s="12" t="n">
        <v>1609506173</v>
      </c>
      <c r="C5390" s="13" t="s">
        <v>8621</v>
      </c>
      <c r="D5390" s="14" t="n">
        <v>1031616011624</v>
      </c>
    </row>
    <row r="5391" s="10" customFormat="true" ht="33.75" hidden="false" customHeight="true" outlineLevel="0" collapsed="false">
      <c r="A5391" s="15" t="n">
        <v>5388</v>
      </c>
      <c r="B5391" s="12" t="n">
        <v>1609506769</v>
      </c>
      <c r="C5391" s="13" t="s">
        <v>8622</v>
      </c>
      <c r="D5391" s="14" t="n">
        <v>1031616001735</v>
      </c>
    </row>
    <row r="5392" s="10" customFormat="true" ht="15.75" hidden="false" customHeight="true" outlineLevel="0" collapsed="false">
      <c r="A5392" s="15" t="n">
        <v>5389</v>
      </c>
      <c r="B5392" s="12" t="n">
        <v>1609504682</v>
      </c>
      <c r="C5392" s="13" t="s">
        <v>8623</v>
      </c>
      <c r="D5392" s="14" t="n">
        <v>1021602029250</v>
      </c>
    </row>
    <row r="5393" s="10" customFormat="true" ht="15" hidden="false" customHeight="false" outlineLevel="0" collapsed="false">
      <c r="A5393" s="15" t="n">
        <v>5390</v>
      </c>
      <c r="B5393" s="12" t="n">
        <v>1609500593</v>
      </c>
      <c r="C5393" s="13" t="s">
        <v>8624</v>
      </c>
      <c r="D5393" s="14" t="n">
        <v>1031616046274</v>
      </c>
    </row>
    <row r="5394" s="10" customFormat="true" ht="15" hidden="false" customHeight="false" outlineLevel="0" collapsed="false">
      <c r="A5394" s="15" t="n">
        <v>5391</v>
      </c>
      <c r="B5394" s="12" t="n">
        <v>1609012795</v>
      </c>
      <c r="C5394" s="13" t="s">
        <v>8625</v>
      </c>
      <c r="D5394" s="14" t="n">
        <v>1111650003035</v>
      </c>
    </row>
    <row r="5395" s="10" customFormat="true" ht="15" hidden="false" customHeight="false" outlineLevel="0" collapsed="false">
      <c r="A5395" s="15" t="n">
        <v>5392</v>
      </c>
      <c r="B5395" s="12" t="n">
        <v>1609004569</v>
      </c>
      <c r="C5395" s="13" t="s">
        <v>8626</v>
      </c>
      <c r="D5395" s="14" t="n">
        <v>1071650026502</v>
      </c>
    </row>
    <row r="5396" s="10" customFormat="true" ht="15" hidden="false" customHeight="false" outlineLevel="0" collapsed="false">
      <c r="A5396" s="15" t="n">
        <v>5393</v>
      </c>
      <c r="B5396" s="12" t="n">
        <v>1609009840</v>
      </c>
      <c r="C5396" s="13" t="s">
        <v>8627</v>
      </c>
      <c r="D5396" s="14" t="n">
        <v>1091650000276</v>
      </c>
    </row>
    <row r="5397" s="10" customFormat="true" ht="15" hidden="false" customHeight="false" outlineLevel="0" collapsed="false">
      <c r="A5397" s="15" t="n">
        <v>5394</v>
      </c>
      <c r="B5397" s="12" t="n">
        <v>1609507271</v>
      </c>
      <c r="C5397" s="13" t="s">
        <v>8628</v>
      </c>
      <c r="D5397" s="14" t="n">
        <v>1031616010645</v>
      </c>
    </row>
    <row r="5398" s="10" customFormat="true" ht="15" hidden="false" customHeight="false" outlineLevel="0" collapsed="false">
      <c r="A5398" s="15" t="n">
        <v>5395</v>
      </c>
      <c r="B5398" s="12" t="n">
        <v>1609003930</v>
      </c>
      <c r="C5398" s="13" t="s">
        <v>8629</v>
      </c>
      <c r="D5398" s="14" t="n">
        <v>1071650012664</v>
      </c>
    </row>
    <row r="5399" s="10" customFormat="true" ht="15" hidden="false" customHeight="false" outlineLevel="0" collapsed="false">
      <c r="A5399" s="15" t="n">
        <v>5396</v>
      </c>
      <c r="B5399" s="12" t="n">
        <v>1609508127</v>
      </c>
      <c r="C5399" s="13" t="s">
        <v>8630</v>
      </c>
      <c r="D5399" s="14" t="n">
        <v>1031616005849</v>
      </c>
    </row>
    <row r="5400" s="10" customFormat="true" ht="30" hidden="false" customHeight="false" outlineLevel="0" collapsed="false">
      <c r="A5400" s="15" t="n">
        <v>5397</v>
      </c>
      <c r="B5400" s="12" t="n">
        <v>1609507286</v>
      </c>
      <c r="C5400" s="13" t="s">
        <v>8631</v>
      </c>
      <c r="D5400" s="14" t="n">
        <v>1031616004441</v>
      </c>
    </row>
    <row r="5401" s="10" customFormat="true" ht="15" hidden="false" customHeight="false" outlineLevel="0" collapsed="false">
      <c r="A5401" s="15" t="n">
        <v>5398</v>
      </c>
      <c r="B5401" s="12" t="n">
        <v>1609008169</v>
      </c>
      <c r="C5401" s="13" t="s">
        <v>8632</v>
      </c>
      <c r="D5401" s="14" t="n">
        <v>1081650001905</v>
      </c>
    </row>
    <row r="5402" s="10" customFormat="true" ht="15" hidden="false" customHeight="false" outlineLevel="0" collapsed="false">
      <c r="A5402" s="15" t="n">
        <v>5399</v>
      </c>
      <c r="B5402" s="12" t="n">
        <v>1609506911</v>
      </c>
      <c r="C5402" s="13" t="s">
        <v>8633</v>
      </c>
      <c r="D5402" s="14" t="n">
        <v>1031616007356</v>
      </c>
    </row>
    <row r="5403" s="10" customFormat="true" ht="30" hidden="false" customHeight="false" outlineLevel="0" collapsed="false">
      <c r="A5403" s="15" t="n">
        <v>5400</v>
      </c>
      <c r="B5403" s="12" t="n">
        <v>1609506799</v>
      </c>
      <c r="C5403" s="13" t="s">
        <v>8634</v>
      </c>
      <c r="D5403" s="14" t="n">
        <v>1021602028601</v>
      </c>
    </row>
    <row r="5404" s="10" customFormat="true" ht="30" hidden="false" customHeight="false" outlineLevel="0" collapsed="false">
      <c r="A5404" s="15" t="n">
        <v>5401</v>
      </c>
      <c r="B5404" s="12" t="n">
        <v>1609506898</v>
      </c>
      <c r="C5404" s="13" t="s">
        <v>8635</v>
      </c>
      <c r="D5404" s="14" t="n">
        <v>1031616007708</v>
      </c>
    </row>
    <row r="5405" s="10" customFormat="true" ht="30" hidden="false" customHeight="false" outlineLevel="0" collapsed="false">
      <c r="A5405" s="15" t="n">
        <v>5402</v>
      </c>
      <c r="B5405" s="12" t="n">
        <v>1609506905</v>
      </c>
      <c r="C5405" s="13" t="s">
        <v>8636</v>
      </c>
      <c r="D5405" s="14" t="n">
        <v>1031616007521</v>
      </c>
    </row>
    <row r="5406" s="10" customFormat="true" ht="15" hidden="false" customHeight="false" outlineLevel="0" collapsed="false">
      <c r="A5406" s="15" t="n">
        <v>5403</v>
      </c>
      <c r="B5406" s="12" t="n">
        <v>1609506875</v>
      </c>
      <c r="C5406" s="13" t="s">
        <v>8637</v>
      </c>
      <c r="D5406" s="14" t="n">
        <v>1031616010667</v>
      </c>
    </row>
    <row r="5407" s="10" customFormat="true" ht="15" hidden="false" customHeight="false" outlineLevel="0" collapsed="false">
      <c r="A5407" s="15" t="n">
        <v>5404</v>
      </c>
      <c r="B5407" s="12" t="n">
        <v>1609508126</v>
      </c>
      <c r="C5407" s="13" t="s">
        <v>8638</v>
      </c>
      <c r="D5407" s="14" t="n">
        <v>1031616005850</v>
      </c>
    </row>
    <row r="5408" s="10" customFormat="true" ht="15" hidden="false" customHeight="false" outlineLevel="0" collapsed="false">
      <c r="A5408" s="15" t="n">
        <v>5405</v>
      </c>
      <c r="B5408" s="12" t="n">
        <v>1609506299</v>
      </c>
      <c r="C5408" s="13" t="s">
        <v>8639</v>
      </c>
      <c r="D5408" s="14" t="n">
        <v>1031616006025</v>
      </c>
    </row>
    <row r="5409" s="10" customFormat="true" ht="15" hidden="false" customHeight="false" outlineLevel="0" collapsed="false">
      <c r="A5409" s="15" t="n">
        <v>5406</v>
      </c>
      <c r="B5409" s="12" t="n">
        <v>1609508128</v>
      </c>
      <c r="C5409" s="13" t="s">
        <v>8640</v>
      </c>
      <c r="D5409" s="14" t="n">
        <v>1031616005794</v>
      </c>
    </row>
    <row r="5410" s="10" customFormat="true" ht="15" hidden="false" customHeight="false" outlineLevel="0" collapsed="false">
      <c r="A5410" s="15" t="n">
        <v>5407</v>
      </c>
      <c r="B5410" s="12" t="n">
        <v>1609506759</v>
      </c>
      <c r="C5410" s="13" t="s">
        <v>8641</v>
      </c>
      <c r="D5410" s="14" t="n">
        <v>1031616006784</v>
      </c>
    </row>
    <row r="5411" s="10" customFormat="true" ht="15" hidden="false" customHeight="false" outlineLevel="0" collapsed="false">
      <c r="A5411" s="15" t="n">
        <v>5408</v>
      </c>
      <c r="B5411" s="12" t="n">
        <v>1609506851</v>
      </c>
      <c r="C5411" s="13" t="s">
        <v>8642</v>
      </c>
      <c r="D5411" s="14" t="n">
        <v>1031616006630</v>
      </c>
    </row>
    <row r="5412" s="10" customFormat="true" ht="15" hidden="false" customHeight="false" outlineLevel="0" collapsed="false">
      <c r="A5412" s="15" t="n">
        <v>5409</v>
      </c>
      <c r="B5412" s="12" t="n">
        <v>1609506764</v>
      </c>
      <c r="C5412" s="13" t="s">
        <v>8643</v>
      </c>
      <c r="D5412" s="14" t="n">
        <v>1031616017355</v>
      </c>
    </row>
    <row r="5413" s="10" customFormat="true" ht="15" hidden="false" customHeight="false" outlineLevel="0" collapsed="false">
      <c r="A5413" s="15" t="n">
        <v>5410</v>
      </c>
      <c r="B5413" s="12" t="n">
        <v>1609506833</v>
      </c>
      <c r="C5413" s="13" t="s">
        <v>8644</v>
      </c>
      <c r="D5413" s="14" t="n">
        <v>1031616011679</v>
      </c>
    </row>
    <row r="5414" s="10" customFormat="true" ht="15" hidden="false" customHeight="false" outlineLevel="0" collapsed="false">
      <c r="A5414" s="15" t="n">
        <v>5411</v>
      </c>
      <c r="B5414" s="12" t="n">
        <v>1609506843</v>
      </c>
      <c r="C5414" s="13" t="s">
        <v>8645</v>
      </c>
      <c r="D5414" s="14" t="n">
        <v>1031616026694</v>
      </c>
    </row>
    <row r="5415" s="10" customFormat="true" ht="15" hidden="false" customHeight="false" outlineLevel="0" collapsed="false">
      <c r="A5415" s="15" t="n">
        <v>5412</v>
      </c>
      <c r="B5415" s="12" t="n">
        <v>1609506834</v>
      </c>
      <c r="C5415" s="13" t="s">
        <v>8646</v>
      </c>
      <c r="D5415" s="14" t="n">
        <v>1031616008863</v>
      </c>
    </row>
    <row r="5416" s="10" customFormat="true" ht="15" hidden="false" customHeight="false" outlineLevel="0" collapsed="false">
      <c r="A5416" s="15" t="n">
        <v>5413</v>
      </c>
      <c r="B5416" s="12" t="n">
        <v>1609506794</v>
      </c>
      <c r="C5416" s="13" t="s">
        <v>8647</v>
      </c>
      <c r="D5416" s="14" t="n">
        <v>1021602024740</v>
      </c>
    </row>
    <row r="5417" s="10" customFormat="true" ht="15" hidden="false" customHeight="false" outlineLevel="0" collapsed="false">
      <c r="A5417" s="15" t="n">
        <v>5414</v>
      </c>
      <c r="B5417" s="12" t="n">
        <v>1609506771</v>
      </c>
      <c r="C5417" s="13" t="s">
        <v>8648</v>
      </c>
      <c r="D5417" s="14" t="n">
        <v>1031616011745</v>
      </c>
    </row>
    <row r="5418" s="10" customFormat="true" ht="30" hidden="false" customHeight="false" outlineLevel="0" collapsed="false">
      <c r="A5418" s="15" t="n">
        <v>5415</v>
      </c>
      <c r="B5418" s="12" t="n">
        <v>1609506809</v>
      </c>
      <c r="C5418" s="13" t="s">
        <v>8649</v>
      </c>
      <c r="D5418" s="14" t="n">
        <v>1031616007796</v>
      </c>
    </row>
    <row r="5419" s="10" customFormat="true" ht="15" hidden="false" customHeight="false" outlineLevel="0" collapsed="false">
      <c r="A5419" s="15" t="n">
        <v>5416</v>
      </c>
      <c r="B5419" s="12" t="n">
        <v>1609506436</v>
      </c>
      <c r="C5419" s="13" t="s">
        <v>8650</v>
      </c>
      <c r="D5419" s="14" t="n">
        <v>1031616005948</v>
      </c>
    </row>
    <row r="5420" s="10" customFormat="true" ht="15" hidden="false" customHeight="false" outlineLevel="0" collapsed="false">
      <c r="A5420" s="15" t="n">
        <v>5417</v>
      </c>
      <c r="B5420" s="12" t="n">
        <v>1609506823</v>
      </c>
      <c r="C5420" s="13" t="s">
        <v>8651</v>
      </c>
      <c r="D5420" s="14" t="n">
        <v>1031616009370</v>
      </c>
    </row>
    <row r="5421" s="10" customFormat="true" ht="15" hidden="false" customHeight="false" outlineLevel="0" collapsed="false">
      <c r="A5421" s="15" t="n">
        <v>5418</v>
      </c>
      <c r="B5421" s="12" t="n">
        <v>1609506850</v>
      </c>
      <c r="C5421" s="13" t="s">
        <v>8652</v>
      </c>
      <c r="D5421" s="14" t="n">
        <v>1031616021348</v>
      </c>
    </row>
    <row r="5422" s="10" customFormat="true" ht="15" hidden="false" customHeight="false" outlineLevel="0" collapsed="false">
      <c r="A5422" s="15" t="n">
        <v>5419</v>
      </c>
      <c r="B5422" s="12" t="n">
        <v>1609506304</v>
      </c>
      <c r="C5422" s="13" t="s">
        <v>8653</v>
      </c>
      <c r="D5422" s="14" t="n">
        <v>1031616006751</v>
      </c>
    </row>
    <row r="5423" s="10" customFormat="true" ht="15" hidden="false" customHeight="false" outlineLevel="0" collapsed="false">
      <c r="A5423" s="15" t="n">
        <v>5420</v>
      </c>
      <c r="B5423" s="12" t="n">
        <v>1609506982</v>
      </c>
      <c r="C5423" s="13" t="s">
        <v>8654</v>
      </c>
      <c r="D5423" s="14" t="n">
        <v>1031616005464</v>
      </c>
    </row>
    <row r="5424" s="10" customFormat="true" ht="15" hidden="false" customHeight="false" outlineLevel="0" collapsed="false">
      <c r="A5424" s="15" t="n">
        <v>5421</v>
      </c>
      <c r="B5424" s="12" t="n">
        <v>1609506853</v>
      </c>
      <c r="C5424" s="13" t="s">
        <v>8655</v>
      </c>
      <c r="D5424" s="14" t="n">
        <v>1031616007345</v>
      </c>
    </row>
    <row r="5425" s="10" customFormat="true" ht="15" hidden="false" customHeight="false" outlineLevel="0" collapsed="false">
      <c r="A5425" s="15" t="n">
        <v>5422</v>
      </c>
      <c r="B5425" s="12" t="n">
        <v>1609506983</v>
      </c>
      <c r="C5425" s="13" t="s">
        <v>8656</v>
      </c>
      <c r="D5425" s="14" t="n">
        <v>1031616011712</v>
      </c>
    </row>
    <row r="5426" s="10" customFormat="true" ht="15" hidden="false" customHeight="false" outlineLevel="0" collapsed="false">
      <c r="A5426" s="15" t="n">
        <v>5423</v>
      </c>
      <c r="B5426" s="12" t="n">
        <v>1609506861</v>
      </c>
      <c r="C5426" s="13" t="s">
        <v>8657</v>
      </c>
      <c r="D5426" s="14" t="n">
        <v>1031616004430</v>
      </c>
    </row>
    <row r="5427" s="10" customFormat="true" ht="15" hidden="false" customHeight="false" outlineLevel="0" collapsed="false">
      <c r="A5427" s="15" t="n">
        <v>5424</v>
      </c>
      <c r="B5427" s="12" t="n">
        <v>1609506838</v>
      </c>
      <c r="C5427" s="13" t="s">
        <v>8658</v>
      </c>
      <c r="D5427" s="14" t="n">
        <v>1031616006157</v>
      </c>
    </row>
    <row r="5428" s="10" customFormat="true" ht="30" hidden="false" customHeight="false" outlineLevel="0" collapsed="false">
      <c r="A5428" s="15" t="n">
        <v>5425</v>
      </c>
      <c r="B5428" s="12" t="n">
        <v>1609506339</v>
      </c>
      <c r="C5428" s="13" t="s">
        <v>8659</v>
      </c>
      <c r="D5428" s="14" t="n">
        <v>1031616007664</v>
      </c>
    </row>
    <row r="5429" s="10" customFormat="true" ht="15" hidden="false" customHeight="false" outlineLevel="0" collapsed="false">
      <c r="A5429" s="15" t="n">
        <v>5426</v>
      </c>
      <c r="B5429" s="12" t="n">
        <v>1609506849</v>
      </c>
      <c r="C5429" s="13" t="s">
        <v>8660</v>
      </c>
      <c r="D5429" s="14" t="n">
        <v>1031616007730</v>
      </c>
    </row>
    <row r="5430" s="10" customFormat="true" ht="15" hidden="false" customHeight="false" outlineLevel="0" collapsed="false">
      <c r="A5430" s="15" t="n">
        <v>5427</v>
      </c>
      <c r="B5430" s="12" t="n">
        <v>1609506863</v>
      </c>
      <c r="C5430" s="13" t="s">
        <v>8661</v>
      </c>
      <c r="D5430" s="14" t="n">
        <v>1031616014660</v>
      </c>
    </row>
    <row r="5431" s="10" customFormat="true" ht="15" hidden="false" customHeight="false" outlineLevel="0" collapsed="false">
      <c r="A5431" s="15" t="n">
        <v>5428</v>
      </c>
      <c r="B5431" s="12" t="n">
        <v>1609506778</v>
      </c>
      <c r="C5431" s="13" t="s">
        <v>8662</v>
      </c>
      <c r="D5431" s="14" t="n">
        <v>1031616013098</v>
      </c>
    </row>
    <row r="5432" s="10" customFormat="true" ht="15" hidden="false" customHeight="false" outlineLevel="0" collapsed="false">
      <c r="A5432" s="15" t="n">
        <v>5429</v>
      </c>
      <c r="B5432" s="12" t="n">
        <v>1609506692</v>
      </c>
      <c r="C5432" s="13" t="s">
        <v>8663</v>
      </c>
      <c r="D5432" s="14" t="n">
        <v>1031616006575</v>
      </c>
    </row>
    <row r="5433" s="10" customFormat="true" ht="15" hidden="false" customHeight="false" outlineLevel="0" collapsed="false">
      <c r="A5433" s="15" t="n">
        <v>5430</v>
      </c>
      <c r="B5433" s="12" t="n">
        <v>1609506824</v>
      </c>
      <c r="C5433" s="13" t="s">
        <v>8664</v>
      </c>
      <c r="D5433" s="14" t="n">
        <v>1031616007785</v>
      </c>
    </row>
    <row r="5434" s="10" customFormat="true" ht="15" hidden="false" customHeight="false" outlineLevel="0" collapsed="false">
      <c r="A5434" s="15" t="n">
        <v>5431</v>
      </c>
      <c r="B5434" s="12" t="n">
        <v>1609506871</v>
      </c>
      <c r="C5434" s="13" t="s">
        <v>8665</v>
      </c>
      <c r="D5434" s="14" t="n">
        <v>1021602012948</v>
      </c>
    </row>
    <row r="5435" s="10" customFormat="true" ht="15" hidden="false" customHeight="false" outlineLevel="0" collapsed="false">
      <c r="A5435" s="15" t="n">
        <v>5432</v>
      </c>
      <c r="B5435" s="12" t="n">
        <v>1609506779</v>
      </c>
      <c r="C5435" s="13" t="s">
        <v>8666</v>
      </c>
      <c r="D5435" s="14" t="n">
        <v>1031616004815</v>
      </c>
    </row>
    <row r="5436" s="10" customFormat="true" ht="15" hidden="false" customHeight="false" outlineLevel="0" collapsed="false">
      <c r="A5436" s="15" t="n">
        <v>5433</v>
      </c>
      <c r="B5436" s="12" t="n">
        <v>1609506760</v>
      </c>
      <c r="C5436" s="13" t="s">
        <v>8667</v>
      </c>
      <c r="D5436" s="14" t="n">
        <v>1031616006685</v>
      </c>
    </row>
    <row r="5437" s="10" customFormat="true" ht="15" hidden="false" customHeight="false" outlineLevel="0" collapsed="false">
      <c r="A5437" s="15" t="n">
        <v>5434</v>
      </c>
      <c r="B5437" s="12" t="n">
        <v>1609506297</v>
      </c>
      <c r="C5437" s="13" t="s">
        <v>8668</v>
      </c>
      <c r="D5437" s="14" t="n">
        <v>1031616018862</v>
      </c>
    </row>
    <row r="5438" s="10" customFormat="true" ht="15" hidden="false" customHeight="false" outlineLevel="0" collapsed="false">
      <c r="A5438" s="15" t="n">
        <v>5435</v>
      </c>
      <c r="B5438" s="12" t="n">
        <v>1609506770</v>
      </c>
      <c r="C5438" s="13" t="s">
        <v>8669</v>
      </c>
      <c r="D5438" s="14" t="n">
        <v>1021602022474</v>
      </c>
    </row>
    <row r="5439" s="10" customFormat="true" ht="15" hidden="false" customHeight="false" outlineLevel="0" collapsed="false">
      <c r="A5439" s="15" t="n">
        <v>5436</v>
      </c>
      <c r="B5439" s="12" t="n">
        <v>1609504978</v>
      </c>
      <c r="C5439" s="13" t="s">
        <v>8670</v>
      </c>
      <c r="D5439" s="14" t="n">
        <v>1021602022738</v>
      </c>
    </row>
    <row r="5440" s="10" customFormat="true" ht="15" hidden="false" customHeight="false" outlineLevel="0" collapsed="false">
      <c r="A5440" s="15" t="n">
        <v>5437</v>
      </c>
      <c r="B5440" s="12" t="n">
        <v>1609025060</v>
      </c>
      <c r="C5440" s="13" t="s">
        <v>8671</v>
      </c>
      <c r="D5440" s="14" t="n">
        <v>1141650005188</v>
      </c>
    </row>
    <row r="5441" s="10" customFormat="true" ht="15" hidden="false" customHeight="false" outlineLevel="0" collapsed="false">
      <c r="A5441" s="15" t="n">
        <v>5438</v>
      </c>
      <c r="B5441" s="12" t="n">
        <v>1609024901</v>
      </c>
      <c r="C5441" s="13" t="s">
        <v>8672</v>
      </c>
      <c r="D5441" s="14" t="n">
        <v>1161690105994</v>
      </c>
    </row>
    <row r="5442" s="10" customFormat="true" ht="15" hidden="false" customHeight="false" outlineLevel="0" collapsed="false">
      <c r="A5442" s="15" t="n">
        <v>5439</v>
      </c>
      <c r="B5442" s="12" t="n">
        <v>1609508439</v>
      </c>
      <c r="C5442" s="13" t="s">
        <v>8673</v>
      </c>
      <c r="D5442" s="14" t="n">
        <v>1031616032282</v>
      </c>
    </row>
    <row r="5443" s="10" customFormat="true" ht="15" hidden="false" customHeight="false" outlineLevel="0" collapsed="false">
      <c r="A5443" s="15" t="n">
        <v>5440</v>
      </c>
      <c r="B5443" s="12" t="n">
        <v>1609508421</v>
      </c>
      <c r="C5443" s="13" t="s">
        <v>8674</v>
      </c>
      <c r="D5443" s="14" t="n">
        <v>1031616032139</v>
      </c>
    </row>
    <row r="5444" s="10" customFormat="true" ht="15" hidden="false" customHeight="false" outlineLevel="0" collapsed="false">
      <c r="A5444" s="15" t="n">
        <v>5441</v>
      </c>
      <c r="B5444" s="12" t="n">
        <v>1609508422</v>
      </c>
      <c r="C5444" s="13" t="s">
        <v>8675</v>
      </c>
      <c r="D5444" s="14" t="n">
        <v>1031616032128</v>
      </c>
    </row>
    <row r="5445" s="10" customFormat="true" ht="15" hidden="false" customHeight="false" outlineLevel="0" collapsed="false">
      <c r="A5445" s="15" t="n">
        <v>5442</v>
      </c>
      <c r="B5445" s="12" t="n">
        <v>1609509661</v>
      </c>
      <c r="C5445" s="13" t="s">
        <v>8676</v>
      </c>
      <c r="D5445" s="14" t="n">
        <v>304165001900240</v>
      </c>
    </row>
    <row r="5446" s="10" customFormat="true" ht="15" hidden="false" customHeight="false" outlineLevel="0" collapsed="false">
      <c r="A5446" s="15" t="n">
        <v>5443</v>
      </c>
      <c r="B5446" s="12" t="n">
        <v>1609017031</v>
      </c>
      <c r="C5446" s="13" t="s">
        <v>8677</v>
      </c>
      <c r="D5446" s="14" t="n">
        <v>311165027200117</v>
      </c>
    </row>
    <row r="5447" s="10" customFormat="true" ht="15" hidden="false" customHeight="false" outlineLevel="0" collapsed="false">
      <c r="A5447" s="15" t="n">
        <v>5444</v>
      </c>
      <c r="B5447" s="12" t="n">
        <v>1609007887</v>
      </c>
      <c r="C5447" s="13" t="s">
        <v>8678</v>
      </c>
      <c r="D5447" s="14" t="n">
        <v>310165008400111</v>
      </c>
    </row>
    <row r="5448" s="10" customFormat="true" ht="15" hidden="false" customHeight="false" outlineLevel="0" collapsed="false">
      <c r="A5448" s="15" t="n">
        <v>5445</v>
      </c>
      <c r="B5448" s="12" t="n">
        <v>1609007306</v>
      </c>
      <c r="C5448" s="13" t="s">
        <v>8679</v>
      </c>
      <c r="D5448" s="14" t="n">
        <v>308165030300054</v>
      </c>
    </row>
    <row r="5449" s="10" customFormat="true" ht="15" hidden="false" customHeight="false" outlineLevel="0" collapsed="false">
      <c r="A5449" s="15" t="n">
        <v>5446</v>
      </c>
      <c r="B5449" s="12" t="n">
        <v>1609508562</v>
      </c>
      <c r="C5449" s="13" t="s">
        <v>8680</v>
      </c>
      <c r="D5449" s="14" t="n">
        <v>304165015300089</v>
      </c>
    </row>
    <row r="5450" s="10" customFormat="true" ht="15" hidden="false" customHeight="false" outlineLevel="0" collapsed="false">
      <c r="A5450" s="15" t="n">
        <v>5447</v>
      </c>
      <c r="B5450" s="12" t="n">
        <v>1609001895</v>
      </c>
      <c r="C5450" s="13" t="s">
        <v>8681</v>
      </c>
      <c r="D5450" s="14" t="n">
        <v>1061650028098</v>
      </c>
    </row>
    <row r="5451" s="10" customFormat="true" ht="15" hidden="false" customHeight="false" outlineLevel="0" collapsed="false">
      <c r="A5451" s="15" t="n">
        <v>5448</v>
      </c>
      <c r="B5451" s="12" t="n">
        <v>1609507934</v>
      </c>
      <c r="C5451" s="13" t="s">
        <v>8682</v>
      </c>
      <c r="D5451" s="14" t="n">
        <v>1021602019735</v>
      </c>
    </row>
    <row r="5452" s="10" customFormat="true" ht="15" hidden="false" customHeight="false" outlineLevel="0" collapsed="false">
      <c r="A5452" s="15" t="n">
        <v>5449</v>
      </c>
      <c r="B5452" s="12" t="n">
        <v>1609508129</v>
      </c>
      <c r="C5452" s="13" t="s">
        <v>8683</v>
      </c>
      <c r="D5452" s="14" t="n">
        <v>1031616005772</v>
      </c>
    </row>
    <row r="5453" s="10" customFormat="true" ht="15" hidden="false" customHeight="false" outlineLevel="0" collapsed="false">
      <c r="A5453" s="15" t="n">
        <v>5450</v>
      </c>
      <c r="B5453" s="12" t="n">
        <v>1609502689</v>
      </c>
      <c r="C5453" s="13" t="s">
        <v>8684</v>
      </c>
      <c r="D5453" s="14" t="n">
        <v>1031616003814</v>
      </c>
    </row>
    <row r="5454" s="10" customFormat="true" ht="30" hidden="false" customHeight="false" outlineLevel="0" collapsed="false">
      <c r="A5454" s="15" t="n">
        <v>5451</v>
      </c>
      <c r="B5454" s="12" t="n">
        <v>1609502466</v>
      </c>
      <c r="C5454" s="13" t="s">
        <v>8685</v>
      </c>
      <c r="D5454" s="14" t="n">
        <v>1031616019093</v>
      </c>
    </row>
    <row r="5455" s="10" customFormat="true" ht="15" hidden="false" customHeight="false" outlineLevel="0" collapsed="false">
      <c r="A5455" s="15" t="n">
        <v>5452</v>
      </c>
      <c r="B5455" s="12" t="n">
        <v>1609025877</v>
      </c>
      <c r="C5455" s="13" t="s">
        <v>8686</v>
      </c>
      <c r="D5455" s="14" t="n">
        <v>1141650002658</v>
      </c>
    </row>
    <row r="5456" s="10" customFormat="true" ht="15" hidden="false" customHeight="false" outlineLevel="0" collapsed="false">
      <c r="A5456" s="15" t="n">
        <v>5453</v>
      </c>
      <c r="B5456" s="12" t="n">
        <v>1609502424</v>
      </c>
      <c r="C5456" s="13" t="s">
        <v>8687</v>
      </c>
      <c r="D5456" s="14" t="n">
        <v>1031616034262</v>
      </c>
    </row>
    <row r="5457" s="10" customFormat="true" ht="30" hidden="false" customHeight="false" outlineLevel="0" collapsed="false">
      <c r="A5457" s="15" t="n">
        <v>5454</v>
      </c>
      <c r="B5457" s="12" t="n">
        <v>1609502430</v>
      </c>
      <c r="C5457" s="13" t="s">
        <v>8688</v>
      </c>
      <c r="D5457" s="14" t="n">
        <v>1031616004661</v>
      </c>
    </row>
    <row r="5458" s="10" customFormat="true" ht="30" hidden="false" customHeight="false" outlineLevel="0" collapsed="false">
      <c r="A5458" s="15" t="n">
        <v>5455</v>
      </c>
      <c r="B5458" s="12" t="n">
        <v>1609505270</v>
      </c>
      <c r="C5458" s="13" t="s">
        <v>8689</v>
      </c>
      <c r="D5458" s="14" t="n">
        <v>1021602018184</v>
      </c>
    </row>
    <row r="5459" s="10" customFormat="true" ht="15" hidden="false" customHeight="false" outlineLevel="0" collapsed="false">
      <c r="A5459" s="15" t="n">
        <v>5456</v>
      </c>
      <c r="B5459" s="12" t="n">
        <v>1609505545</v>
      </c>
      <c r="C5459" s="13" t="s">
        <v>8690</v>
      </c>
      <c r="D5459" s="14" t="n">
        <v>1031616010370</v>
      </c>
    </row>
    <row r="5460" s="10" customFormat="true" ht="15" hidden="false" customHeight="false" outlineLevel="0" collapsed="false">
      <c r="A5460" s="15" t="n">
        <v>5457</v>
      </c>
      <c r="B5460" s="12" t="n">
        <v>1609506835</v>
      </c>
      <c r="C5460" s="13" t="s">
        <v>8691</v>
      </c>
      <c r="D5460" s="14" t="n">
        <v>1031616008621</v>
      </c>
    </row>
    <row r="5461" s="10" customFormat="true" ht="15" hidden="false" customHeight="false" outlineLevel="0" collapsed="false">
      <c r="A5461" s="15" t="n">
        <v>5458</v>
      </c>
      <c r="B5461" s="12" t="n">
        <v>1609504864</v>
      </c>
      <c r="C5461" s="13" t="s">
        <v>8692</v>
      </c>
      <c r="D5461" s="14" t="n">
        <v>1031616013978</v>
      </c>
    </row>
    <row r="5462" s="10" customFormat="true" ht="30" hidden="false" customHeight="false" outlineLevel="0" collapsed="false">
      <c r="A5462" s="15" t="n">
        <v>5459</v>
      </c>
      <c r="B5462" s="12" t="n">
        <v>1609507731</v>
      </c>
      <c r="C5462" s="13" t="s">
        <v>8693</v>
      </c>
      <c r="D5462" s="14" t="n">
        <v>1021602010814</v>
      </c>
    </row>
    <row r="5463" s="10" customFormat="true" ht="15" hidden="false" customHeight="false" outlineLevel="0" collapsed="false">
      <c r="A5463" s="15" t="n">
        <v>5460</v>
      </c>
      <c r="B5463" s="12" t="n">
        <v>1609504174</v>
      </c>
      <c r="C5463" s="13" t="s">
        <v>8694</v>
      </c>
      <c r="D5463" s="14" t="n">
        <v>1081690070340</v>
      </c>
    </row>
    <row r="5464" s="10" customFormat="true" ht="15" hidden="false" customHeight="false" outlineLevel="0" collapsed="false">
      <c r="A5464" s="15" t="n">
        <v>5461</v>
      </c>
      <c r="B5464" s="12" t="n">
        <v>1609505954</v>
      </c>
      <c r="C5464" s="13" t="s">
        <v>8695</v>
      </c>
      <c r="D5464" s="14" t="n">
        <v>1031616006509</v>
      </c>
    </row>
    <row r="5465" s="10" customFormat="true" ht="15" hidden="false" customHeight="false" outlineLevel="0" collapsed="false">
      <c r="A5465" s="15" t="n">
        <v>5462</v>
      </c>
      <c r="B5465" s="12" t="n">
        <v>1609502716</v>
      </c>
      <c r="C5465" s="13" t="s">
        <v>8696</v>
      </c>
      <c r="D5465" s="14" t="n">
        <v>1031616001834</v>
      </c>
    </row>
    <row r="5466" s="10" customFormat="true" ht="30" hidden="false" customHeight="false" outlineLevel="0" collapsed="false">
      <c r="A5466" s="15" t="n">
        <v>5463</v>
      </c>
      <c r="B5466" s="12" t="n">
        <v>1609501648</v>
      </c>
      <c r="C5466" s="13" t="s">
        <v>1733</v>
      </c>
      <c r="D5466" s="14" t="n">
        <v>1051641018582</v>
      </c>
    </row>
    <row r="5467" s="10" customFormat="true" ht="30" hidden="false" customHeight="false" outlineLevel="0" collapsed="false">
      <c r="A5467" s="15" t="n">
        <v>5464</v>
      </c>
      <c r="B5467" s="12" t="n">
        <v>1609507305</v>
      </c>
      <c r="C5467" s="13" t="s">
        <v>8697</v>
      </c>
      <c r="D5467" s="14" t="n">
        <v>1031616003396</v>
      </c>
    </row>
    <row r="5468" s="10" customFormat="true" ht="30" hidden="false" customHeight="false" outlineLevel="0" collapsed="false">
      <c r="A5468" s="15" t="n">
        <v>5465</v>
      </c>
      <c r="B5468" s="12" t="n">
        <v>1609507347</v>
      </c>
      <c r="C5468" s="13" t="s">
        <v>8698</v>
      </c>
      <c r="D5468" s="14" t="n">
        <v>1031616003242</v>
      </c>
    </row>
    <row r="5469" s="10" customFormat="true" ht="30" hidden="false" customHeight="false" outlineLevel="0" collapsed="false">
      <c r="A5469" s="15" t="n">
        <v>5466</v>
      </c>
      <c r="B5469" s="12" t="n">
        <v>1609507345</v>
      </c>
      <c r="C5469" s="13" t="s">
        <v>8699</v>
      </c>
      <c r="D5469" s="14" t="n">
        <v>1031616001889</v>
      </c>
    </row>
    <row r="5470" s="10" customFormat="true" ht="30" hidden="false" customHeight="false" outlineLevel="0" collapsed="false">
      <c r="A5470" s="15" t="n">
        <v>5467</v>
      </c>
      <c r="B5470" s="12" t="n">
        <v>1609507325</v>
      </c>
      <c r="C5470" s="13" t="s">
        <v>8700</v>
      </c>
      <c r="D5470" s="14" t="n">
        <v>1031616003528</v>
      </c>
    </row>
    <row r="5471" s="10" customFormat="true" ht="15" hidden="false" customHeight="false" outlineLevel="0" collapsed="false">
      <c r="A5471" s="15" t="n">
        <v>5468</v>
      </c>
      <c r="B5471" s="12" t="n">
        <v>1609027772</v>
      </c>
      <c r="C5471" s="13" t="s">
        <v>8701</v>
      </c>
      <c r="D5471" s="14" t="n">
        <v>1141650011744</v>
      </c>
    </row>
    <row r="5472" s="10" customFormat="true" ht="15" hidden="false" customHeight="false" outlineLevel="0" collapsed="false">
      <c r="A5472" s="15" t="n">
        <v>5469</v>
      </c>
      <c r="B5472" s="12" t="n">
        <v>1609015546</v>
      </c>
      <c r="C5472" s="13" t="s">
        <v>8702</v>
      </c>
      <c r="D5472" s="14" t="n">
        <v>1111650009591</v>
      </c>
    </row>
    <row r="5473" s="10" customFormat="true" ht="15" hidden="false" customHeight="false" outlineLevel="0" collapsed="false">
      <c r="A5473" s="15" t="n">
        <v>5470</v>
      </c>
      <c r="B5473" s="12" t="n">
        <v>1609001740</v>
      </c>
      <c r="C5473" s="13" t="s">
        <v>8703</v>
      </c>
      <c r="D5473" s="14" t="n">
        <v>1061650008628</v>
      </c>
    </row>
    <row r="5474" s="10" customFormat="true" ht="15" hidden="false" customHeight="false" outlineLevel="0" collapsed="false">
      <c r="A5474" s="15" t="n">
        <v>5471</v>
      </c>
      <c r="B5474" s="12" t="n">
        <v>1609502483</v>
      </c>
      <c r="C5474" s="13" t="s">
        <v>8704</v>
      </c>
      <c r="D5474" s="14" t="n">
        <v>1021602010528</v>
      </c>
    </row>
    <row r="5475" s="10" customFormat="true" ht="15" hidden="false" customHeight="false" outlineLevel="0" collapsed="false">
      <c r="A5475" s="15" t="n">
        <v>5472</v>
      </c>
      <c r="B5475" s="12" t="n">
        <v>1609504776</v>
      </c>
      <c r="C5475" s="13" t="s">
        <v>8705</v>
      </c>
      <c r="D5475" s="14" t="n">
        <v>1021603139590</v>
      </c>
    </row>
    <row r="5476" s="10" customFormat="true" ht="15" hidden="false" customHeight="false" outlineLevel="0" collapsed="false">
      <c r="A5476" s="15" t="n">
        <v>5473</v>
      </c>
      <c r="B5476" s="12" t="n">
        <v>1609504017</v>
      </c>
      <c r="C5476" s="13" t="s">
        <v>8706</v>
      </c>
      <c r="D5476" s="14" t="n">
        <v>1026303506778</v>
      </c>
    </row>
    <row r="5477" s="10" customFormat="true" ht="15" hidden="false" customHeight="false" outlineLevel="0" collapsed="false">
      <c r="A5477" s="15" t="n">
        <v>5474</v>
      </c>
      <c r="B5477" s="12" t="n">
        <v>1609503998</v>
      </c>
      <c r="C5477" s="13" t="s">
        <v>8707</v>
      </c>
      <c r="D5477" s="14" t="n">
        <v>1031616007906</v>
      </c>
    </row>
    <row r="5478" s="10" customFormat="true" ht="15" hidden="false" customHeight="false" outlineLevel="0" collapsed="false">
      <c r="A5478" s="15" t="n">
        <v>5475</v>
      </c>
      <c r="B5478" s="12" t="n">
        <v>1609012759</v>
      </c>
      <c r="C5478" s="13" t="s">
        <v>8708</v>
      </c>
      <c r="D5478" s="14" t="n">
        <v>1111650003486</v>
      </c>
    </row>
    <row r="5479" s="10" customFormat="true" ht="15" hidden="false" customHeight="false" outlineLevel="0" collapsed="false">
      <c r="A5479" s="15" t="n">
        <v>5476</v>
      </c>
      <c r="B5479" s="12" t="n">
        <v>1609504992</v>
      </c>
      <c r="C5479" s="13" t="s">
        <v>8709</v>
      </c>
      <c r="D5479" s="14" t="n">
        <v>1021602019977</v>
      </c>
    </row>
    <row r="5480" s="10" customFormat="true" ht="15" hidden="false" customHeight="false" outlineLevel="0" collapsed="false">
      <c r="A5480" s="15" t="n">
        <v>5477</v>
      </c>
      <c r="B5480" s="12" t="n">
        <v>1609021418</v>
      </c>
      <c r="C5480" s="13" t="s">
        <v>8710</v>
      </c>
      <c r="D5480" s="14" t="n">
        <v>1151650000501</v>
      </c>
    </row>
    <row r="5481" s="10" customFormat="true" ht="15" hidden="false" customHeight="false" outlineLevel="0" collapsed="false">
      <c r="A5481" s="15" t="n">
        <v>5478</v>
      </c>
      <c r="B5481" s="12" t="n">
        <v>1609505461</v>
      </c>
      <c r="C5481" s="13" t="s">
        <v>8711</v>
      </c>
      <c r="D5481" s="14" t="n">
        <v>1021602023838</v>
      </c>
    </row>
    <row r="5482" s="10" customFormat="true" ht="15" hidden="false" customHeight="false" outlineLevel="0" collapsed="false">
      <c r="A5482" s="15" t="n">
        <v>5479</v>
      </c>
      <c r="B5482" s="12" t="n">
        <v>1609019471</v>
      </c>
      <c r="C5482" s="13" t="s">
        <v>8712</v>
      </c>
      <c r="D5482" s="14" t="n">
        <v>1121650017620</v>
      </c>
    </row>
    <row r="5483" s="10" customFormat="true" ht="15" hidden="false" customHeight="false" outlineLevel="0" collapsed="false">
      <c r="A5483" s="15" t="n">
        <v>5480</v>
      </c>
      <c r="B5483" s="12" t="n">
        <v>1609022891</v>
      </c>
      <c r="C5483" s="13" t="s">
        <v>8713</v>
      </c>
      <c r="D5483" s="14" t="n">
        <v>1141650008390</v>
      </c>
    </row>
    <row r="5484" s="10" customFormat="true" ht="15" hidden="false" customHeight="false" outlineLevel="0" collapsed="false">
      <c r="A5484" s="15" t="n">
        <v>5481</v>
      </c>
      <c r="B5484" s="12" t="n">
        <v>1609506032</v>
      </c>
      <c r="C5484" s="13" t="s">
        <v>8714</v>
      </c>
      <c r="D5484" s="14" t="n">
        <v>1031616021513</v>
      </c>
    </row>
    <row r="5485" s="10" customFormat="true" ht="15" hidden="false" customHeight="false" outlineLevel="0" collapsed="false">
      <c r="A5485" s="15" t="n">
        <v>5482</v>
      </c>
      <c r="B5485" s="12" t="n">
        <v>1615391075</v>
      </c>
      <c r="C5485" s="13" t="s">
        <v>8715</v>
      </c>
      <c r="D5485" s="14" t="n">
        <v>1021601377148</v>
      </c>
    </row>
    <row r="5486" s="10" customFormat="true" ht="15" hidden="false" customHeight="false" outlineLevel="0" collapsed="false">
      <c r="A5486" s="15" t="n">
        <v>5483</v>
      </c>
      <c r="B5486" s="12" t="n">
        <v>1609502230</v>
      </c>
      <c r="C5486" s="13" t="s">
        <v>8716</v>
      </c>
      <c r="D5486" s="14" t="n">
        <v>1021602015731</v>
      </c>
    </row>
    <row r="5487" s="10" customFormat="true" ht="15" hidden="false" customHeight="false" outlineLevel="0" collapsed="false">
      <c r="A5487" s="15" t="n">
        <v>5484</v>
      </c>
      <c r="B5487" s="12" t="n">
        <v>1609009791</v>
      </c>
      <c r="C5487" s="13" t="s">
        <v>8717</v>
      </c>
      <c r="D5487" s="14" t="n">
        <v>1081650020044</v>
      </c>
    </row>
    <row r="5488" s="10" customFormat="true" ht="15" hidden="false" customHeight="false" outlineLevel="0" collapsed="false">
      <c r="A5488" s="15" t="n">
        <v>5485</v>
      </c>
      <c r="B5488" s="12" t="n">
        <v>1609507207</v>
      </c>
      <c r="C5488" s="13" t="s">
        <v>8718</v>
      </c>
      <c r="D5488" s="14" t="n">
        <v>1021602029085</v>
      </c>
    </row>
    <row r="5489" s="10" customFormat="true" ht="15" hidden="false" customHeight="false" outlineLevel="0" collapsed="false">
      <c r="A5489" s="15" t="n">
        <v>5486</v>
      </c>
      <c r="B5489" s="12" t="n">
        <v>1609004171</v>
      </c>
      <c r="C5489" s="13" t="s">
        <v>8719</v>
      </c>
      <c r="D5489" s="14" t="n">
        <v>1071650015040</v>
      </c>
    </row>
    <row r="5490" s="10" customFormat="true" ht="15" hidden="false" customHeight="false" outlineLevel="0" collapsed="false">
      <c r="A5490" s="15" t="n">
        <v>5487</v>
      </c>
      <c r="B5490" s="12" t="n">
        <v>1609004172</v>
      </c>
      <c r="C5490" s="13" t="s">
        <v>8720</v>
      </c>
      <c r="D5490" s="14" t="n">
        <v>1071650015051</v>
      </c>
    </row>
    <row r="5491" s="10" customFormat="true" ht="15" hidden="false" customHeight="false" outlineLevel="0" collapsed="false">
      <c r="A5491" s="15" t="n">
        <v>5488</v>
      </c>
      <c r="B5491" s="12" t="n">
        <v>1609004170</v>
      </c>
      <c r="C5491" s="13" t="s">
        <v>8721</v>
      </c>
      <c r="D5491" s="14" t="n">
        <v>1071650015030</v>
      </c>
    </row>
    <row r="5492" s="10" customFormat="true" ht="15" hidden="false" customHeight="false" outlineLevel="0" collapsed="false">
      <c r="A5492" s="15" t="n">
        <v>5489</v>
      </c>
      <c r="B5492" s="12" t="n">
        <v>1609017691</v>
      </c>
      <c r="C5492" s="13" t="s">
        <v>8722</v>
      </c>
      <c r="D5492" s="14" t="n">
        <v>1141650020896</v>
      </c>
    </row>
    <row r="5493" s="10" customFormat="true" ht="15" hidden="false" customHeight="false" outlineLevel="0" collapsed="false">
      <c r="A5493" s="15" t="n">
        <v>5490</v>
      </c>
      <c r="B5493" s="12" t="n">
        <v>1609014142</v>
      </c>
      <c r="C5493" s="13" t="s">
        <v>8723</v>
      </c>
      <c r="D5493" s="14" t="n">
        <v>1111650026707</v>
      </c>
    </row>
    <row r="5494" s="10" customFormat="true" ht="15" hidden="false" customHeight="false" outlineLevel="0" collapsed="false">
      <c r="A5494" s="15" t="n">
        <v>5491</v>
      </c>
      <c r="B5494" s="12" t="n">
        <v>1609502550</v>
      </c>
      <c r="C5494" s="13" t="s">
        <v>8724</v>
      </c>
      <c r="D5494" s="14" t="n">
        <v>1021603142208</v>
      </c>
    </row>
    <row r="5495" s="10" customFormat="true" ht="15" hidden="false" customHeight="false" outlineLevel="0" collapsed="false">
      <c r="A5495" s="15" t="n">
        <v>5492</v>
      </c>
      <c r="B5495" s="12" t="n">
        <v>1609028447</v>
      </c>
      <c r="C5495" s="13" t="s">
        <v>8725</v>
      </c>
      <c r="D5495" s="14" t="n">
        <v>1121650010151</v>
      </c>
    </row>
    <row r="5496" s="10" customFormat="true" ht="15" hidden="false" customHeight="false" outlineLevel="0" collapsed="false">
      <c r="A5496" s="15" t="n">
        <v>5493</v>
      </c>
      <c r="B5496" s="12" t="n">
        <v>1615396765</v>
      </c>
      <c r="C5496" s="13" t="s">
        <v>8726</v>
      </c>
      <c r="D5496" s="14" t="n">
        <v>1111682000044</v>
      </c>
    </row>
    <row r="5497" s="10" customFormat="true" ht="15" hidden="false" customHeight="false" outlineLevel="0" collapsed="false">
      <c r="A5497" s="15" t="n">
        <v>5494</v>
      </c>
      <c r="B5497" s="12" t="n">
        <v>1609011237</v>
      </c>
      <c r="C5497" s="13" t="s">
        <v>8727</v>
      </c>
      <c r="D5497" s="14" t="n">
        <v>1101650010220</v>
      </c>
    </row>
    <row r="5498" s="10" customFormat="true" ht="15" hidden="false" customHeight="false" outlineLevel="0" collapsed="false">
      <c r="A5498" s="15" t="n">
        <v>5495</v>
      </c>
      <c r="B5498" s="12" t="n">
        <v>1609001157</v>
      </c>
      <c r="C5498" s="13" t="s">
        <v>8728</v>
      </c>
      <c r="D5498" s="14" t="n">
        <v>1051614089944</v>
      </c>
    </row>
    <row r="5499" s="10" customFormat="true" ht="15" hidden="false" customHeight="false" outlineLevel="0" collapsed="false">
      <c r="A5499" s="15" t="n">
        <v>5496</v>
      </c>
      <c r="B5499" s="12" t="n">
        <v>1609500984</v>
      </c>
      <c r="C5499" s="13" t="s">
        <v>8729</v>
      </c>
      <c r="D5499" s="14" t="n">
        <v>1021602013124</v>
      </c>
    </row>
    <row r="5500" s="10" customFormat="true" ht="15" hidden="false" customHeight="false" outlineLevel="0" collapsed="false">
      <c r="A5500" s="15" t="n">
        <v>5497</v>
      </c>
      <c r="B5500" s="12" t="n">
        <v>1609015887</v>
      </c>
      <c r="C5500" s="13" t="s">
        <v>8730</v>
      </c>
      <c r="D5500" s="14" t="n">
        <v>1101650013783</v>
      </c>
    </row>
    <row r="5501" s="10" customFormat="true" ht="15" hidden="false" customHeight="false" outlineLevel="0" collapsed="false">
      <c r="A5501" s="15" t="n">
        <v>5498</v>
      </c>
      <c r="B5501" s="12" t="n">
        <v>1609500126</v>
      </c>
      <c r="C5501" s="13" t="s">
        <v>8731</v>
      </c>
      <c r="D5501" s="14" t="n">
        <v>1031616036539</v>
      </c>
    </row>
    <row r="5502" s="10" customFormat="true" ht="15" hidden="false" customHeight="false" outlineLevel="0" collapsed="false">
      <c r="A5502" s="15" t="n">
        <v>5499</v>
      </c>
      <c r="B5502" s="12" t="n">
        <v>1609008293</v>
      </c>
      <c r="C5502" s="13" t="s">
        <v>8732</v>
      </c>
      <c r="D5502" s="14" t="n">
        <v>1081650003093</v>
      </c>
    </row>
    <row r="5503" s="10" customFormat="true" ht="15" hidden="false" customHeight="false" outlineLevel="0" collapsed="false">
      <c r="A5503" s="15" t="n">
        <v>5500</v>
      </c>
      <c r="B5503" s="12" t="n">
        <v>1609506005</v>
      </c>
      <c r="C5503" s="13" t="s">
        <v>8733</v>
      </c>
      <c r="D5503" s="14" t="n">
        <v>1031616012405</v>
      </c>
    </row>
    <row r="5504" s="10" customFormat="true" ht="15" hidden="false" customHeight="false" outlineLevel="0" collapsed="false">
      <c r="A5504" s="15" t="n">
        <v>5501</v>
      </c>
      <c r="B5504" s="12" t="n">
        <v>1615390738</v>
      </c>
      <c r="C5504" s="13" t="s">
        <v>8734</v>
      </c>
      <c r="D5504" s="14" t="n">
        <v>1021601370394</v>
      </c>
    </row>
    <row r="5505" s="10" customFormat="true" ht="15" hidden="false" customHeight="false" outlineLevel="0" collapsed="false">
      <c r="A5505" s="15" t="n">
        <v>5502</v>
      </c>
      <c r="B5505" s="12" t="n">
        <v>1609027676</v>
      </c>
      <c r="C5505" s="13" t="s">
        <v>8735</v>
      </c>
      <c r="D5505" s="14" t="n">
        <v>1131650015562</v>
      </c>
    </row>
    <row r="5506" s="10" customFormat="true" ht="15" hidden="false" customHeight="false" outlineLevel="0" collapsed="false">
      <c r="A5506" s="15" t="n">
        <v>5503</v>
      </c>
      <c r="B5506" s="12" t="n">
        <v>1609021519</v>
      </c>
      <c r="C5506" s="13" t="s">
        <v>8736</v>
      </c>
      <c r="D5506" s="14" t="n">
        <v>1141650007190</v>
      </c>
    </row>
    <row r="5507" s="10" customFormat="true" ht="15" hidden="false" customHeight="false" outlineLevel="0" collapsed="false">
      <c r="A5507" s="15" t="n">
        <v>5504</v>
      </c>
      <c r="B5507" s="12" t="n">
        <v>1609014753</v>
      </c>
      <c r="C5507" s="13" t="s">
        <v>8737</v>
      </c>
      <c r="D5507" s="14" t="n">
        <v>1111650000901</v>
      </c>
    </row>
    <row r="5508" s="10" customFormat="true" ht="15" hidden="false" customHeight="false" outlineLevel="0" collapsed="false">
      <c r="A5508" s="15" t="n">
        <v>5505</v>
      </c>
      <c r="B5508" s="12" t="n">
        <v>1609016090</v>
      </c>
      <c r="C5508" s="13" t="s">
        <v>8738</v>
      </c>
      <c r="D5508" s="14" t="n">
        <v>1111650008898</v>
      </c>
    </row>
    <row r="5509" s="10" customFormat="true" ht="15" hidden="false" customHeight="false" outlineLevel="0" collapsed="false">
      <c r="A5509" s="15" t="n">
        <v>5506</v>
      </c>
      <c r="B5509" s="12" t="n">
        <v>1609507531</v>
      </c>
      <c r="C5509" s="13" t="s">
        <v>8739</v>
      </c>
      <c r="D5509" s="14" t="n">
        <v>1021602017381</v>
      </c>
    </row>
    <row r="5510" s="10" customFormat="true" ht="15" hidden="false" customHeight="false" outlineLevel="0" collapsed="false">
      <c r="A5510" s="15" t="n">
        <v>5507</v>
      </c>
      <c r="B5510" s="12" t="n">
        <v>1609003019</v>
      </c>
      <c r="C5510" s="13" t="s">
        <v>8740</v>
      </c>
      <c r="D5510" s="14" t="n">
        <v>1061650064410</v>
      </c>
    </row>
    <row r="5511" s="10" customFormat="true" ht="15" hidden="false" customHeight="false" outlineLevel="0" collapsed="false">
      <c r="A5511" s="15" t="n">
        <v>5508</v>
      </c>
      <c r="B5511" s="12" t="n">
        <v>6305024658</v>
      </c>
      <c r="C5511" s="13" t="s">
        <v>8741</v>
      </c>
      <c r="D5511" s="14" t="n">
        <v>1116315008028</v>
      </c>
    </row>
    <row r="5512" s="10" customFormat="true" ht="15" hidden="false" customHeight="false" outlineLevel="0" collapsed="false">
      <c r="A5512" s="15" t="n">
        <v>5509</v>
      </c>
      <c r="B5512" s="12" t="n">
        <v>6305024659</v>
      </c>
      <c r="C5512" s="13" t="s">
        <v>8742</v>
      </c>
      <c r="D5512" s="14" t="n">
        <v>1116315008039</v>
      </c>
    </row>
    <row r="5513" s="10" customFormat="true" ht="15" hidden="false" customHeight="false" outlineLevel="0" collapsed="false">
      <c r="A5513" s="15" t="n">
        <v>5510</v>
      </c>
      <c r="B5513" s="12" t="n">
        <v>1609026773</v>
      </c>
      <c r="C5513" s="13" t="s">
        <v>8743</v>
      </c>
      <c r="D5513" s="14" t="n">
        <v>1151650013460</v>
      </c>
    </row>
    <row r="5514" s="10" customFormat="true" ht="15" hidden="false" customHeight="false" outlineLevel="0" collapsed="false">
      <c r="A5514" s="15" t="n">
        <v>5511</v>
      </c>
      <c r="B5514" s="12" t="n">
        <v>1609000929</v>
      </c>
      <c r="C5514" s="13" t="s">
        <v>8744</v>
      </c>
      <c r="D5514" s="14" t="n">
        <v>1051614052456</v>
      </c>
    </row>
    <row r="5515" s="10" customFormat="true" ht="15" hidden="false" customHeight="false" outlineLevel="0" collapsed="false">
      <c r="A5515" s="15" t="n">
        <v>5512</v>
      </c>
      <c r="B5515" s="12" t="n">
        <v>1609506792</v>
      </c>
      <c r="C5515" s="13" t="s">
        <v>8745</v>
      </c>
      <c r="D5515" s="14" t="n">
        <v>1031616007928</v>
      </c>
    </row>
    <row r="5516" s="10" customFormat="true" ht="15" hidden="false" customHeight="false" outlineLevel="0" collapsed="false">
      <c r="A5516" s="15" t="n">
        <v>5513</v>
      </c>
      <c r="B5516" s="12" t="n">
        <v>1609506816</v>
      </c>
      <c r="C5516" s="13" t="s">
        <v>8746</v>
      </c>
      <c r="D5516" s="14" t="n">
        <v>1031616010030</v>
      </c>
    </row>
    <row r="5517" s="10" customFormat="true" ht="15" hidden="false" customHeight="false" outlineLevel="0" collapsed="false">
      <c r="A5517" s="15" t="n">
        <v>5514</v>
      </c>
      <c r="B5517" s="12" t="n">
        <v>1609013403</v>
      </c>
      <c r="C5517" s="13" t="s">
        <v>8747</v>
      </c>
      <c r="D5517" s="14" t="n">
        <v>1111650006038</v>
      </c>
    </row>
    <row r="5518" s="10" customFormat="true" ht="15" hidden="false" customHeight="false" outlineLevel="0" collapsed="false">
      <c r="A5518" s="15" t="n">
        <v>5515</v>
      </c>
      <c r="B5518" s="12" t="n">
        <v>1609502725</v>
      </c>
      <c r="C5518" s="13" t="s">
        <v>8748</v>
      </c>
      <c r="D5518" s="14" t="n">
        <v>1031616020480</v>
      </c>
    </row>
    <row r="5519" s="10" customFormat="true" ht="15" hidden="false" customHeight="false" outlineLevel="0" collapsed="false">
      <c r="A5519" s="15" t="n">
        <v>5516</v>
      </c>
      <c r="B5519" s="12" t="n">
        <v>1609506894</v>
      </c>
      <c r="C5519" s="13" t="s">
        <v>8749</v>
      </c>
      <c r="D5519" s="14" t="n">
        <v>1031616007752</v>
      </c>
    </row>
    <row r="5520" s="10" customFormat="true" ht="15" hidden="false" customHeight="false" outlineLevel="0" collapsed="false">
      <c r="A5520" s="15" t="n">
        <v>5517</v>
      </c>
      <c r="B5520" s="12" t="n">
        <v>1609502266</v>
      </c>
      <c r="C5520" s="13" t="s">
        <v>8750</v>
      </c>
      <c r="D5520" s="14" t="n">
        <v>1021602028799</v>
      </c>
    </row>
    <row r="5521" s="10" customFormat="true" ht="30" hidden="false" customHeight="false" outlineLevel="0" collapsed="false">
      <c r="A5521" s="15" t="n">
        <v>5518</v>
      </c>
      <c r="B5521" s="12" t="n">
        <v>1609507293</v>
      </c>
      <c r="C5521" s="13" t="s">
        <v>8751</v>
      </c>
      <c r="D5521" s="14" t="n">
        <v>1031616001383</v>
      </c>
    </row>
    <row r="5522" s="10" customFormat="true" ht="15" hidden="false" customHeight="false" outlineLevel="0" collapsed="false">
      <c r="A5522" s="15" t="n">
        <v>5519</v>
      </c>
      <c r="B5522" s="12" t="n">
        <v>1609019641</v>
      </c>
      <c r="C5522" s="13" t="s">
        <v>8752</v>
      </c>
      <c r="D5522" s="14" t="n">
        <v>1141650022370</v>
      </c>
    </row>
    <row r="5523" s="10" customFormat="true" ht="15" hidden="false" customHeight="false" outlineLevel="0" collapsed="false">
      <c r="A5523" s="15" t="n">
        <v>5520</v>
      </c>
      <c r="B5523" s="12" t="n">
        <v>1609013049</v>
      </c>
      <c r="C5523" s="13" t="s">
        <v>8753</v>
      </c>
      <c r="D5523" s="14" t="n">
        <v>1121650019567</v>
      </c>
    </row>
    <row r="5524" s="10" customFormat="true" ht="15" hidden="false" customHeight="false" outlineLevel="0" collapsed="false">
      <c r="A5524" s="15" t="n">
        <v>5521</v>
      </c>
      <c r="B5524" s="12" t="n">
        <v>1609015915</v>
      </c>
      <c r="C5524" s="13" t="s">
        <v>8754</v>
      </c>
      <c r="D5524" s="14" t="n">
        <v>1111650007072</v>
      </c>
    </row>
    <row r="5525" s="10" customFormat="true" ht="15" hidden="false" customHeight="false" outlineLevel="0" collapsed="false">
      <c r="A5525" s="15" t="n">
        <v>5522</v>
      </c>
      <c r="B5525" s="12" t="n">
        <v>1609011672</v>
      </c>
      <c r="C5525" s="13" t="s">
        <v>8755</v>
      </c>
      <c r="D5525" s="14" t="n">
        <v>1111650013771</v>
      </c>
    </row>
    <row r="5526" s="10" customFormat="true" ht="15" hidden="false" customHeight="false" outlineLevel="0" collapsed="false">
      <c r="A5526" s="15" t="n">
        <v>5523</v>
      </c>
      <c r="B5526" s="12" t="n">
        <v>1609504911</v>
      </c>
      <c r="C5526" s="13" t="s">
        <v>8756</v>
      </c>
      <c r="D5526" s="14" t="n">
        <v>1031616017179</v>
      </c>
    </row>
    <row r="5527" s="10" customFormat="true" ht="15" hidden="false" customHeight="false" outlineLevel="0" collapsed="false">
      <c r="A5527" s="15" t="n">
        <v>5524</v>
      </c>
      <c r="B5527" s="12" t="n">
        <v>1609001311</v>
      </c>
      <c r="C5527" s="13" t="s">
        <v>8757</v>
      </c>
      <c r="D5527" s="14" t="n">
        <v>1051614162731</v>
      </c>
    </row>
    <row r="5528" s="10" customFormat="true" ht="15" hidden="false" customHeight="false" outlineLevel="0" collapsed="false">
      <c r="A5528" s="15" t="n">
        <v>5525</v>
      </c>
      <c r="B5528" s="12" t="n">
        <v>1609015933</v>
      </c>
      <c r="C5528" s="13" t="s">
        <v>8758</v>
      </c>
      <c r="D5528" s="14" t="n">
        <v>1111650006830</v>
      </c>
    </row>
    <row r="5529" s="10" customFormat="true" ht="15" hidden="false" customHeight="false" outlineLevel="0" collapsed="false">
      <c r="A5529" s="15" t="n">
        <v>5526</v>
      </c>
      <c r="B5529" s="12" t="n">
        <v>7708006999</v>
      </c>
      <c r="C5529" s="13" t="s">
        <v>8759</v>
      </c>
      <c r="D5529" s="14" t="n">
        <v>1037739869111</v>
      </c>
    </row>
    <row r="5530" s="10" customFormat="true" ht="15" hidden="false" customHeight="false" outlineLevel="0" collapsed="false">
      <c r="A5530" s="15" t="n">
        <v>5527</v>
      </c>
      <c r="B5530" s="12" t="n">
        <v>1609500586</v>
      </c>
      <c r="C5530" s="13" t="s">
        <v>8760</v>
      </c>
      <c r="D5530" s="14" t="n">
        <v>1031616034812</v>
      </c>
    </row>
    <row r="5531" s="10" customFormat="true" ht="15" hidden="false" customHeight="false" outlineLevel="0" collapsed="false">
      <c r="A5531" s="15" t="n">
        <v>5528</v>
      </c>
      <c r="B5531" s="12" t="n">
        <v>1609035240</v>
      </c>
      <c r="C5531" s="13" t="s">
        <v>8761</v>
      </c>
      <c r="D5531" s="14" t="n">
        <v>1151650019289</v>
      </c>
    </row>
    <row r="5532" s="10" customFormat="true" ht="15" hidden="false" customHeight="false" outlineLevel="0" collapsed="false">
      <c r="A5532" s="15" t="n">
        <v>5529</v>
      </c>
      <c r="B5532" s="12" t="n">
        <v>1609025564</v>
      </c>
      <c r="C5532" s="13" t="s">
        <v>8762</v>
      </c>
      <c r="D5532" s="14" t="n">
        <v>1121650012571</v>
      </c>
    </row>
    <row r="5533" s="10" customFormat="true" ht="15" hidden="false" customHeight="false" outlineLevel="0" collapsed="false">
      <c r="A5533" s="15" t="n">
        <v>5530</v>
      </c>
      <c r="B5533" s="12" t="n">
        <v>1609021152</v>
      </c>
      <c r="C5533" s="13" t="s">
        <v>8763</v>
      </c>
      <c r="D5533" s="14" t="n">
        <v>1131650010656</v>
      </c>
    </row>
    <row r="5534" s="10" customFormat="true" ht="15" hidden="false" customHeight="false" outlineLevel="0" collapsed="false">
      <c r="A5534" s="15" t="n">
        <v>5531</v>
      </c>
      <c r="B5534" s="12" t="n">
        <v>1609501584</v>
      </c>
      <c r="C5534" s="13" t="s">
        <v>8764</v>
      </c>
      <c r="D5534" s="14" t="n">
        <v>1031616007455</v>
      </c>
    </row>
    <row r="5535" s="10" customFormat="true" ht="15" hidden="false" customHeight="false" outlineLevel="0" collapsed="false">
      <c r="A5535" s="15" t="n">
        <v>5532</v>
      </c>
      <c r="B5535" s="12" t="n">
        <v>1609025651</v>
      </c>
      <c r="C5535" s="13" t="s">
        <v>8765</v>
      </c>
      <c r="D5535" s="14" t="n">
        <v>1141650000777</v>
      </c>
    </row>
    <row r="5536" s="10" customFormat="true" ht="30" hidden="false" customHeight="false" outlineLevel="0" collapsed="false">
      <c r="A5536" s="15" t="n">
        <v>5533</v>
      </c>
      <c r="B5536" s="12" t="n">
        <v>1609502732</v>
      </c>
      <c r="C5536" s="13" t="s">
        <v>8766</v>
      </c>
      <c r="D5536" s="14" t="n">
        <v>1021602014873</v>
      </c>
    </row>
    <row r="5537" s="10" customFormat="true" ht="15" hidden="false" customHeight="false" outlineLevel="0" collapsed="false">
      <c r="A5537" s="15" t="n">
        <v>5534</v>
      </c>
      <c r="B5537" s="12" t="n">
        <v>1609501182</v>
      </c>
      <c r="C5537" s="13" t="s">
        <v>8767</v>
      </c>
      <c r="D5537" s="14" t="n">
        <v>1031616054194</v>
      </c>
    </row>
    <row r="5538" s="10" customFormat="true" ht="15" hidden="false" customHeight="false" outlineLevel="0" collapsed="false">
      <c r="A5538" s="15" t="n">
        <v>5535</v>
      </c>
      <c r="B5538" s="12" t="n">
        <v>1609014784</v>
      </c>
      <c r="C5538" s="13" t="s">
        <v>8768</v>
      </c>
      <c r="D5538" s="14" t="n">
        <v>1111650001066</v>
      </c>
    </row>
    <row r="5539" s="10" customFormat="true" ht="15" hidden="false" customHeight="false" outlineLevel="0" collapsed="false">
      <c r="A5539" s="15" t="n">
        <v>5536</v>
      </c>
      <c r="B5539" s="12" t="n">
        <v>1609002888</v>
      </c>
      <c r="C5539" s="13" t="s">
        <v>8769</v>
      </c>
      <c r="D5539" s="14" t="n">
        <v>1061650062870</v>
      </c>
    </row>
    <row r="5540" s="10" customFormat="true" ht="15" hidden="false" customHeight="false" outlineLevel="0" collapsed="false">
      <c r="A5540" s="15" t="n">
        <v>5537</v>
      </c>
      <c r="B5540" s="12" t="n">
        <v>1609009644</v>
      </c>
      <c r="C5540" s="13" t="s">
        <v>8770</v>
      </c>
      <c r="D5540" s="14" t="n">
        <v>1081650018625</v>
      </c>
    </row>
    <row r="5541" s="10" customFormat="true" ht="15" hidden="false" customHeight="false" outlineLevel="0" collapsed="false">
      <c r="A5541" s="15" t="n">
        <v>5538</v>
      </c>
      <c r="B5541" s="12" t="n">
        <v>1609507254</v>
      </c>
      <c r="C5541" s="13" t="s">
        <v>8771</v>
      </c>
      <c r="D5541" s="14" t="n">
        <v>1031616021755</v>
      </c>
    </row>
    <row r="5542" s="10" customFormat="true" ht="30" hidden="false" customHeight="false" outlineLevel="0" collapsed="false">
      <c r="A5542" s="15" t="n">
        <v>5539</v>
      </c>
      <c r="B5542" s="12" t="n">
        <v>1609502708</v>
      </c>
      <c r="C5542" s="13" t="s">
        <v>8772</v>
      </c>
      <c r="D5542" s="14" t="n">
        <v>1031616011063</v>
      </c>
    </row>
    <row r="5543" s="10" customFormat="true" ht="15" hidden="false" customHeight="false" outlineLevel="0" collapsed="false">
      <c r="A5543" s="15" t="n">
        <v>5540</v>
      </c>
      <c r="B5543" s="12" t="n">
        <v>1609016512</v>
      </c>
      <c r="C5543" s="13" t="s">
        <v>8773</v>
      </c>
      <c r="D5543" s="14" t="n">
        <v>1141650015110</v>
      </c>
    </row>
    <row r="5544" s="10" customFormat="true" ht="15" hidden="false" customHeight="false" outlineLevel="0" collapsed="false">
      <c r="A5544" s="15" t="n">
        <v>5541</v>
      </c>
      <c r="B5544" s="12" t="n">
        <v>1609001833</v>
      </c>
      <c r="C5544" s="13" t="s">
        <v>8774</v>
      </c>
      <c r="D5544" s="14" t="n">
        <v>1061650015921</v>
      </c>
    </row>
    <row r="5545" s="10" customFormat="true" ht="15" hidden="false" customHeight="false" outlineLevel="0" collapsed="false">
      <c r="A5545" s="15" t="n">
        <v>5542</v>
      </c>
      <c r="B5545" s="12" t="n">
        <v>1609000988</v>
      </c>
      <c r="C5545" s="13" t="s">
        <v>8775</v>
      </c>
      <c r="D5545" s="14" t="n">
        <v>1051614062378</v>
      </c>
    </row>
    <row r="5546" s="10" customFormat="true" ht="15" hidden="false" customHeight="false" outlineLevel="0" collapsed="false">
      <c r="A5546" s="15" t="n">
        <v>5543</v>
      </c>
      <c r="B5546" s="12" t="n">
        <v>1609507624</v>
      </c>
      <c r="C5546" s="13" t="s">
        <v>8776</v>
      </c>
      <c r="D5546" s="14" t="n">
        <v>1021602010517</v>
      </c>
    </row>
    <row r="5547" s="10" customFormat="true" ht="30" hidden="false" customHeight="false" outlineLevel="0" collapsed="false">
      <c r="A5547" s="15" t="n">
        <v>5544</v>
      </c>
      <c r="B5547" s="12" t="n">
        <v>1609503395</v>
      </c>
      <c r="C5547" s="13" t="s">
        <v>8777</v>
      </c>
      <c r="D5547" s="14" t="n">
        <v>1021602841391</v>
      </c>
    </row>
    <row r="5548" s="10" customFormat="true" ht="15" hidden="false" customHeight="false" outlineLevel="0" collapsed="false">
      <c r="A5548" s="15" t="n">
        <v>5545</v>
      </c>
      <c r="B5548" s="12" t="n">
        <v>1609502603</v>
      </c>
      <c r="C5548" s="13" t="s">
        <v>8778</v>
      </c>
      <c r="D5548" s="14" t="n">
        <v>1021602014257</v>
      </c>
    </row>
    <row r="5549" s="10" customFormat="true" ht="15" hidden="false" customHeight="false" outlineLevel="0" collapsed="false">
      <c r="A5549" s="15" t="n">
        <v>5546</v>
      </c>
      <c r="B5549" s="12" t="n">
        <v>1609037563</v>
      </c>
      <c r="C5549" s="13" t="s">
        <v>8779</v>
      </c>
      <c r="D5549" s="14" t="n">
        <v>1151650018266</v>
      </c>
    </row>
    <row r="5550" s="10" customFormat="true" ht="30" hidden="false" customHeight="false" outlineLevel="0" collapsed="false">
      <c r="A5550" s="15" t="n">
        <v>5547</v>
      </c>
      <c r="B5550" s="12" t="n">
        <v>1609502349</v>
      </c>
      <c r="C5550" s="13" t="s">
        <v>8780</v>
      </c>
      <c r="D5550" s="14" t="n">
        <v>1041616008147</v>
      </c>
    </row>
    <row r="5551" s="10" customFormat="true" ht="15" hidden="false" customHeight="false" outlineLevel="0" collapsed="false">
      <c r="A5551" s="15" t="n">
        <v>5548</v>
      </c>
      <c r="B5551" s="12" t="n">
        <v>1609503612</v>
      </c>
      <c r="C5551" s="13" t="s">
        <v>8781</v>
      </c>
      <c r="D5551" s="14" t="n">
        <v>1031616001691</v>
      </c>
    </row>
    <row r="5552" s="10" customFormat="true" ht="15" hidden="false" customHeight="false" outlineLevel="0" collapsed="false">
      <c r="A5552" s="15" t="n">
        <v>5549</v>
      </c>
      <c r="B5552" s="12" t="n">
        <v>1609012748</v>
      </c>
      <c r="C5552" s="13" t="s">
        <v>8782</v>
      </c>
      <c r="D5552" s="14" t="n">
        <v>1111650003596</v>
      </c>
    </row>
    <row r="5553" s="10" customFormat="true" ht="15" hidden="false" customHeight="false" outlineLevel="0" collapsed="false">
      <c r="A5553" s="15" t="n">
        <v>5550</v>
      </c>
      <c r="B5553" s="12" t="n">
        <v>1609503442</v>
      </c>
      <c r="C5553" s="13" t="s">
        <v>8783</v>
      </c>
      <c r="D5553" s="14" t="n">
        <v>1021602023970</v>
      </c>
    </row>
    <row r="5554" s="10" customFormat="true" ht="15" hidden="false" customHeight="false" outlineLevel="0" collapsed="false">
      <c r="A5554" s="15" t="n">
        <v>5551</v>
      </c>
      <c r="B5554" s="12" t="n">
        <v>1609027542</v>
      </c>
      <c r="C5554" s="13" t="s">
        <v>8784</v>
      </c>
      <c r="D5554" s="14" t="n">
        <v>1131650014022</v>
      </c>
    </row>
    <row r="5555" s="10" customFormat="true" ht="15" hidden="false" customHeight="false" outlineLevel="0" collapsed="false">
      <c r="A5555" s="15" t="n">
        <v>5552</v>
      </c>
      <c r="B5555" s="12" t="n">
        <v>1609026039</v>
      </c>
      <c r="C5555" s="13" t="s">
        <v>8785</v>
      </c>
      <c r="D5555" s="14" t="n">
        <v>1141650003824</v>
      </c>
    </row>
    <row r="5556" s="10" customFormat="true" ht="15" hidden="false" customHeight="false" outlineLevel="0" collapsed="false">
      <c r="A5556" s="15" t="n">
        <v>5553</v>
      </c>
      <c r="B5556" s="12" t="n">
        <v>1609502431</v>
      </c>
      <c r="C5556" s="13" t="s">
        <v>8786</v>
      </c>
      <c r="D5556" s="14" t="n">
        <v>1021602014500</v>
      </c>
    </row>
    <row r="5557" s="10" customFormat="true" ht="15" hidden="false" customHeight="false" outlineLevel="0" collapsed="false">
      <c r="A5557" s="15" t="n">
        <v>5554</v>
      </c>
      <c r="B5557" s="12" t="n">
        <v>1609502657</v>
      </c>
      <c r="C5557" s="13" t="s">
        <v>8787</v>
      </c>
      <c r="D5557" s="14" t="n">
        <v>1021602014224</v>
      </c>
    </row>
    <row r="5558" s="10" customFormat="true" ht="15" hidden="false" customHeight="false" outlineLevel="0" collapsed="false">
      <c r="A5558" s="15" t="n">
        <v>5555</v>
      </c>
      <c r="B5558" s="12" t="n">
        <v>1609009176</v>
      </c>
      <c r="C5558" s="13" t="s">
        <v>8788</v>
      </c>
      <c r="D5558" s="14" t="n">
        <v>1081650012146</v>
      </c>
    </row>
    <row r="5559" s="10" customFormat="true" ht="15" hidden="false" customHeight="false" outlineLevel="0" collapsed="false">
      <c r="A5559" s="15" t="n">
        <v>5556</v>
      </c>
      <c r="B5559" s="12" t="n">
        <v>1609502677</v>
      </c>
      <c r="C5559" s="13" t="s">
        <v>8789</v>
      </c>
      <c r="D5559" s="14" t="n">
        <v>1021600000806</v>
      </c>
    </row>
    <row r="5560" s="10" customFormat="true" ht="15" hidden="false" customHeight="false" outlineLevel="0" collapsed="false">
      <c r="A5560" s="15" t="n">
        <v>5557</v>
      </c>
      <c r="B5560" s="12" t="n">
        <v>1609500278</v>
      </c>
      <c r="C5560" s="13" t="s">
        <v>8790</v>
      </c>
      <c r="D5560" s="14" t="n">
        <v>1021602019185</v>
      </c>
    </row>
    <row r="5561" s="10" customFormat="true" ht="15" hidden="false" customHeight="false" outlineLevel="0" collapsed="false">
      <c r="A5561" s="15" t="n">
        <v>5558</v>
      </c>
      <c r="B5561" s="12" t="n">
        <v>1615391746</v>
      </c>
      <c r="C5561" s="13" t="s">
        <v>8791</v>
      </c>
      <c r="D5561" s="14" t="n">
        <v>1031605002780</v>
      </c>
    </row>
    <row r="5562" s="10" customFormat="true" ht="15" hidden="false" customHeight="false" outlineLevel="0" collapsed="false">
      <c r="A5562" s="15" t="n">
        <v>5559</v>
      </c>
      <c r="B5562" s="12" t="n">
        <v>1609021452</v>
      </c>
      <c r="C5562" s="13" t="s">
        <v>8792</v>
      </c>
      <c r="D5562" s="14" t="n">
        <v>1141650006519</v>
      </c>
    </row>
    <row r="5563" s="10" customFormat="true" ht="15" hidden="false" customHeight="false" outlineLevel="0" collapsed="false">
      <c r="A5563" s="15" t="n">
        <v>5560</v>
      </c>
      <c r="B5563" s="12" t="n">
        <v>1609012708</v>
      </c>
      <c r="C5563" s="13" t="s">
        <v>8793</v>
      </c>
      <c r="D5563" s="14" t="n">
        <v>1111650003090</v>
      </c>
    </row>
    <row r="5564" s="10" customFormat="true" ht="15" hidden="false" customHeight="false" outlineLevel="0" collapsed="false">
      <c r="A5564" s="15" t="n">
        <v>5561</v>
      </c>
      <c r="B5564" s="12" t="n">
        <v>1609008815</v>
      </c>
      <c r="C5564" s="13" t="s">
        <v>8794</v>
      </c>
      <c r="D5564" s="14" t="n">
        <v>1081650008318</v>
      </c>
    </row>
    <row r="5565" s="10" customFormat="true" ht="15" hidden="false" customHeight="false" outlineLevel="0" collapsed="false">
      <c r="A5565" s="15" t="n">
        <v>5562</v>
      </c>
      <c r="B5565" s="12" t="n">
        <v>1609002088</v>
      </c>
      <c r="C5565" s="13" t="s">
        <v>8795</v>
      </c>
      <c r="D5565" s="14" t="n">
        <v>1061650052640</v>
      </c>
    </row>
    <row r="5566" s="10" customFormat="true" ht="15" hidden="false" customHeight="false" outlineLevel="0" collapsed="false">
      <c r="A5566" s="15" t="n">
        <v>5563</v>
      </c>
      <c r="B5566" s="12" t="n">
        <v>1609505910</v>
      </c>
      <c r="C5566" s="13" t="s">
        <v>8796</v>
      </c>
      <c r="D5566" s="14" t="n">
        <v>1021602012574</v>
      </c>
    </row>
    <row r="5567" s="10" customFormat="true" ht="15" hidden="false" customHeight="false" outlineLevel="0" collapsed="false">
      <c r="A5567" s="15" t="n">
        <v>5564</v>
      </c>
      <c r="B5567" s="12" t="n">
        <v>1609002294</v>
      </c>
      <c r="C5567" s="13" t="s">
        <v>8797</v>
      </c>
      <c r="D5567" s="14" t="n">
        <v>1061650054950</v>
      </c>
    </row>
    <row r="5568" s="10" customFormat="true" ht="15" hidden="false" customHeight="false" outlineLevel="0" collapsed="false">
      <c r="A5568" s="15" t="n">
        <v>5565</v>
      </c>
      <c r="B5568" s="12" t="n">
        <v>1609508361</v>
      </c>
      <c r="C5568" s="13" t="s">
        <v>8798</v>
      </c>
      <c r="D5568" s="14" t="n">
        <v>1031616030830</v>
      </c>
    </row>
    <row r="5569" s="10" customFormat="true" ht="15" hidden="false" customHeight="false" outlineLevel="0" collapsed="false">
      <c r="A5569" s="15" t="n">
        <v>5566</v>
      </c>
      <c r="B5569" s="12" t="n">
        <v>1609501658</v>
      </c>
      <c r="C5569" s="13" t="s">
        <v>8799</v>
      </c>
      <c r="D5569" s="14" t="n">
        <v>1021600000839</v>
      </c>
    </row>
    <row r="5570" s="10" customFormat="true" ht="15" hidden="false" customHeight="false" outlineLevel="0" collapsed="false">
      <c r="A5570" s="15" t="n">
        <v>5567</v>
      </c>
      <c r="B5570" s="12" t="n">
        <v>1609004928</v>
      </c>
      <c r="C5570" s="13" t="s">
        <v>8800</v>
      </c>
      <c r="D5570" s="14" t="n">
        <v>1071650030540</v>
      </c>
    </row>
    <row r="5571" s="10" customFormat="true" ht="15" hidden="false" customHeight="false" outlineLevel="0" collapsed="false">
      <c r="A5571" s="15" t="n">
        <v>5568</v>
      </c>
      <c r="B5571" s="12" t="n">
        <v>1609502455</v>
      </c>
      <c r="C5571" s="13" t="s">
        <v>8801</v>
      </c>
      <c r="D5571" s="14" t="n">
        <v>1031616004705</v>
      </c>
    </row>
    <row r="5572" s="10" customFormat="true" ht="15" hidden="false" customHeight="false" outlineLevel="0" collapsed="false">
      <c r="A5572" s="15" t="n">
        <v>5569</v>
      </c>
      <c r="B5572" s="12" t="n">
        <v>1609504018</v>
      </c>
      <c r="C5572" s="13" t="s">
        <v>8802</v>
      </c>
      <c r="D5572" s="14" t="n">
        <v>1061656042920</v>
      </c>
    </row>
    <row r="5573" s="10" customFormat="true" ht="15" hidden="false" customHeight="false" outlineLevel="0" collapsed="false">
      <c r="A5573" s="15" t="n">
        <v>5570</v>
      </c>
      <c r="B5573" s="12" t="n">
        <v>1609021605</v>
      </c>
      <c r="C5573" s="13" t="s">
        <v>8803</v>
      </c>
      <c r="D5573" s="14" t="n">
        <v>1151650007442</v>
      </c>
    </row>
    <row r="5574" s="10" customFormat="true" ht="30" hidden="false" customHeight="false" outlineLevel="0" collapsed="false">
      <c r="A5574" s="15" t="n">
        <v>5571</v>
      </c>
      <c r="B5574" s="12" t="n">
        <v>1609001606</v>
      </c>
      <c r="C5574" s="13" t="s">
        <v>8804</v>
      </c>
      <c r="D5574" s="14" t="n">
        <v>1051614258740</v>
      </c>
    </row>
    <row r="5575" s="10" customFormat="true" ht="15" hidden="false" customHeight="false" outlineLevel="0" collapsed="false">
      <c r="A5575" s="15" t="n">
        <v>5572</v>
      </c>
      <c r="B5575" s="12" t="n">
        <v>1609503516</v>
      </c>
      <c r="C5575" s="13" t="s">
        <v>8805</v>
      </c>
      <c r="D5575" s="14" t="n">
        <v>1031616027871</v>
      </c>
    </row>
    <row r="5576" s="10" customFormat="true" ht="15" hidden="false" customHeight="false" outlineLevel="0" collapsed="false">
      <c r="A5576" s="15" t="n">
        <v>5573</v>
      </c>
      <c r="B5576" s="12" t="n">
        <v>1609018554</v>
      </c>
      <c r="C5576" s="13" t="s">
        <v>8806</v>
      </c>
      <c r="D5576" s="14" t="n">
        <v>1101650002409</v>
      </c>
    </row>
    <row r="5577" s="10" customFormat="true" ht="15" hidden="false" customHeight="false" outlineLevel="0" collapsed="false">
      <c r="A5577" s="15" t="n">
        <v>5574</v>
      </c>
      <c r="B5577" s="12" t="n">
        <v>1609003453</v>
      </c>
      <c r="C5577" s="13" t="s">
        <v>8807</v>
      </c>
      <c r="D5577" s="14" t="n">
        <v>1071650002874</v>
      </c>
    </row>
    <row r="5578" s="10" customFormat="true" ht="15" hidden="false" customHeight="false" outlineLevel="0" collapsed="false">
      <c r="A5578" s="15" t="n">
        <v>5575</v>
      </c>
      <c r="B5578" s="12" t="n">
        <v>1609024872</v>
      </c>
      <c r="C5578" s="13" t="s">
        <v>8808</v>
      </c>
      <c r="D5578" s="14" t="n">
        <v>1161690102463</v>
      </c>
    </row>
    <row r="5579" s="10" customFormat="true" ht="15" hidden="false" customHeight="false" outlineLevel="0" collapsed="false">
      <c r="A5579" s="15" t="n">
        <v>5576</v>
      </c>
      <c r="B5579" s="12" t="n">
        <v>1609003762</v>
      </c>
      <c r="C5579" s="13" t="s">
        <v>8809</v>
      </c>
      <c r="D5579" s="14" t="n">
        <v>1071650009716</v>
      </c>
    </row>
    <row r="5580" s="10" customFormat="true" ht="15" hidden="false" customHeight="false" outlineLevel="0" collapsed="false">
      <c r="A5580" s="15" t="n">
        <v>5577</v>
      </c>
      <c r="B5580" s="12" t="n">
        <v>1609506623</v>
      </c>
      <c r="C5580" s="13" t="s">
        <v>8810</v>
      </c>
      <c r="D5580" s="14" t="n">
        <v>1031616022217</v>
      </c>
    </row>
    <row r="5581" s="10" customFormat="true" ht="15" hidden="false" customHeight="false" outlineLevel="0" collapsed="false">
      <c r="A5581" s="15" t="n">
        <v>5578</v>
      </c>
      <c r="B5581" s="12" t="n">
        <v>1609508123</v>
      </c>
      <c r="C5581" s="13" t="s">
        <v>8811</v>
      </c>
      <c r="D5581" s="14" t="n">
        <v>1031616005959</v>
      </c>
    </row>
    <row r="5582" s="10" customFormat="true" ht="15" hidden="false" customHeight="false" outlineLevel="0" collapsed="false">
      <c r="A5582" s="15" t="n">
        <v>5579</v>
      </c>
      <c r="B5582" s="12" t="n">
        <v>1609008645</v>
      </c>
      <c r="C5582" s="13" t="s">
        <v>8812</v>
      </c>
      <c r="D5582" s="14" t="n">
        <v>1081650006470</v>
      </c>
    </row>
    <row r="5583" s="10" customFormat="true" ht="15" hidden="false" customHeight="false" outlineLevel="0" collapsed="false">
      <c r="A5583" s="15" t="n">
        <v>5580</v>
      </c>
      <c r="B5583" s="12" t="n">
        <v>1609027225</v>
      </c>
      <c r="C5583" s="13" t="s">
        <v>8813</v>
      </c>
      <c r="D5583" s="14" t="n">
        <v>1161690120162</v>
      </c>
    </row>
    <row r="5584" s="10" customFormat="true" ht="15" hidden="false" customHeight="false" outlineLevel="0" collapsed="false">
      <c r="A5584" s="15" t="n">
        <v>5581</v>
      </c>
      <c r="B5584" s="12" t="n">
        <v>1609009637</v>
      </c>
      <c r="C5584" s="13" t="s">
        <v>8814</v>
      </c>
      <c r="D5584" s="14" t="n">
        <v>1081650018548</v>
      </c>
    </row>
    <row r="5585" s="10" customFormat="true" ht="15" hidden="false" customHeight="false" outlineLevel="0" collapsed="false">
      <c r="A5585" s="15" t="n">
        <v>5582</v>
      </c>
      <c r="B5585" s="12" t="n">
        <v>1609019611</v>
      </c>
      <c r="C5585" s="13" t="s">
        <v>8815</v>
      </c>
      <c r="D5585" s="14" t="n">
        <v>1141650022073</v>
      </c>
    </row>
    <row r="5586" s="10" customFormat="true" ht="15" hidden="false" customHeight="false" outlineLevel="0" collapsed="false">
      <c r="A5586" s="15" t="n">
        <v>5583</v>
      </c>
      <c r="B5586" s="12" t="n">
        <v>1609019179</v>
      </c>
      <c r="C5586" s="13" t="s">
        <v>8816</v>
      </c>
      <c r="D5586" s="14" t="n">
        <v>1151650006749</v>
      </c>
    </row>
    <row r="5587" s="10" customFormat="true" ht="15" hidden="false" customHeight="false" outlineLevel="0" collapsed="false">
      <c r="A5587" s="15" t="n">
        <v>5584</v>
      </c>
      <c r="B5587" s="12" t="n">
        <v>1609021666</v>
      </c>
      <c r="C5587" s="13" t="s">
        <v>8817</v>
      </c>
      <c r="D5587" s="14" t="n">
        <v>1151650007981</v>
      </c>
    </row>
    <row r="5588" s="10" customFormat="true" ht="15" hidden="false" customHeight="false" outlineLevel="0" collapsed="false">
      <c r="A5588" s="15" t="n">
        <v>5585</v>
      </c>
      <c r="B5588" s="12" t="n">
        <v>1609023449</v>
      </c>
      <c r="C5588" s="13" t="s">
        <v>8818</v>
      </c>
      <c r="D5588" s="14" t="n">
        <v>1161650052673</v>
      </c>
    </row>
    <row r="5589" s="10" customFormat="true" ht="15" hidden="false" customHeight="false" outlineLevel="0" collapsed="false">
      <c r="A5589" s="15" t="n">
        <v>5586</v>
      </c>
      <c r="B5589" s="12" t="n">
        <v>1609022933</v>
      </c>
      <c r="C5589" s="13" t="s">
        <v>8819</v>
      </c>
      <c r="D5589" s="14" t="n">
        <v>1151650021490</v>
      </c>
    </row>
    <row r="5590" s="10" customFormat="true" ht="15" hidden="false" customHeight="false" outlineLevel="0" collapsed="false">
      <c r="A5590" s="15" t="n">
        <v>5587</v>
      </c>
      <c r="B5590" s="12" t="n">
        <v>1609508124</v>
      </c>
      <c r="C5590" s="13" t="s">
        <v>8820</v>
      </c>
      <c r="D5590" s="14" t="n">
        <v>1031616005783</v>
      </c>
    </row>
    <row r="5591" s="10" customFormat="true" ht="15" hidden="false" customHeight="false" outlineLevel="0" collapsed="false">
      <c r="A5591" s="15" t="n">
        <v>5588</v>
      </c>
      <c r="B5591" s="12" t="n">
        <v>1609508125</v>
      </c>
      <c r="C5591" s="13" t="s">
        <v>8821</v>
      </c>
      <c r="D5591" s="14" t="n">
        <v>1031616005893</v>
      </c>
    </row>
    <row r="5592" s="10" customFormat="true" ht="15" hidden="false" customHeight="false" outlineLevel="0" collapsed="false">
      <c r="A5592" s="15" t="n">
        <v>5589</v>
      </c>
      <c r="B5592" s="12" t="n">
        <v>1609030171</v>
      </c>
      <c r="C5592" s="13" t="s">
        <v>398</v>
      </c>
      <c r="D5592" s="14" t="n">
        <v>1171690043898</v>
      </c>
    </row>
    <row r="5593" s="10" customFormat="true" ht="15" hidden="false" customHeight="false" outlineLevel="0" collapsed="false">
      <c r="A5593" s="15" t="n">
        <v>5590</v>
      </c>
      <c r="B5593" s="12" t="n">
        <v>1609030161</v>
      </c>
      <c r="C5593" s="13" t="s">
        <v>8822</v>
      </c>
      <c r="D5593" s="14" t="n">
        <v>1171690043139</v>
      </c>
    </row>
    <row r="5594" s="10" customFormat="true" ht="15" hidden="false" customHeight="false" outlineLevel="0" collapsed="false">
      <c r="A5594" s="15" t="n">
        <v>5591</v>
      </c>
      <c r="B5594" s="12" t="n">
        <v>1609013940</v>
      </c>
      <c r="C5594" s="13" t="s">
        <v>8823</v>
      </c>
      <c r="D5594" s="14" t="n">
        <v>1121650002418</v>
      </c>
    </row>
    <row r="5595" s="10" customFormat="true" ht="15" hidden="false" customHeight="false" outlineLevel="0" collapsed="false">
      <c r="A5595" s="15" t="n">
        <v>5592</v>
      </c>
      <c r="B5595" s="12" t="n">
        <v>1609027674</v>
      </c>
      <c r="C5595" s="13" t="s">
        <v>8824</v>
      </c>
      <c r="D5595" s="14" t="n">
        <v>1131650015540</v>
      </c>
    </row>
    <row r="5596" s="10" customFormat="true" ht="15" hidden="false" customHeight="false" outlineLevel="0" collapsed="false">
      <c r="A5596" s="15" t="n">
        <v>5593</v>
      </c>
      <c r="B5596" s="12" t="n">
        <v>1609025445</v>
      </c>
      <c r="C5596" s="13" t="s">
        <v>8825</v>
      </c>
      <c r="D5596" s="14" t="n">
        <v>1141650013889</v>
      </c>
    </row>
    <row r="5597" s="10" customFormat="true" ht="15" hidden="false" customHeight="false" outlineLevel="0" collapsed="false">
      <c r="A5597" s="15" t="n">
        <v>5594</v>
      </c>
      <c r="B5597" s="12" t="n">
        <v>1615397520</v>
      </c>
      <c r="C5597" s="13" t="s">
        <v>8826</v>
      </c>
      <c r="D5597" s="14" t="n">
        <v>1151674004041</v>
      </c>
    </row>
    <row r="5598" s="10" customFormat="true" ht="15" hidden="false" customHeight="false" outlineLevel="0" collapsed="false">
      <c r="A5598" s="15" t="n">
        <v>5595</v>
      </c>
      <c r="B5598" s="12" t="n">
        <v>1609013933</v>
      </c>
      <c r="C5598" s="13" t="s">
        <v>8827</v>
      </c>
      <c r="D5598" s="14" t="n">
        <v>1121650001571</v>
      </c>
    </row>
    <row r="5599" s="10" customFormat="true" ht="15" hidden="false" customHeight="false" outlineLevel="0" collapsed="false">
      <c r="A5599" s="15" t="n">
        <v>5596</v>
      </c>
      <c r="B5599" s="12" t="n">
        <v>1609508485</v>
      </c>
      <c r="C5599" s="13" t="s">
        <v>8828</v>
      </c>
      <c r="D5599" s="14" t="n">
        <v>1031616033448</v>
      </c>
    </row>
    <row r="5600" s="10" customFormat="true" ht="15" hidden="false" customHeight="false" outlineLevel="0" collapsed="false">
      <c r="A5600" s="15" t="n">
        <v>5597</v>
      </c>
      <c r="B5600" s="12" t="n">
        <v>1609024900</v>
      </c>
      <c r="C5600" s="13" t="s">
        <v>8829</v>
      </c>
      <c r="D5600" s="14" t="n">
        <v>1161690105455</v>
      </c>
    </row>
    <row r="5601" s="10" customFormat="true" ht="15" hidden="false" customHeight="false" outlineLevel="0" collapsed="false">
      <c r="A5601" s="15" t="n">
        <v>5598</v>
      </c>
      <c r="B5601" s="12" t="n">
        <v>1609508424</v>
      </c>
      <c r="C5601" s="13" t="s">
        <v>8830</v>
      </c>
      <c r="D5601" s="14" t="n">
        <v>1031616032150</v>
      </c>
    </row>
    <row r="5602" s="10" customFormat="true" ht="15" hidden="false" customHeight="false" outlineLevel="0" collapsed="false">
      <c r="A5602" s="15" t="n">
        <v>5599</v>
      </c>
      <c r="B5602" s="12" t="n">
        <v>1609030660</v>
      </c>
      <c r="C5602" s="13" t="s">
        <v>8831</v>
      </c>
      <c r="D5602" s="14" t="n">
        <v>1171690008830</v>
      </c>
    </row>
    <row r="5603" s="10" customFormat="true" ht="15" hidden="false" customHeight="false" outlineLevel="0" collapsed="false">
      <c r="A5603" s="15" t="n">
        <v>5600</v>
      </c>
      <c r="B5603" s="12" t="n">
        <v>1609030657</v>
      </c>
      <c r="C5603" s="13" t="s">
        <v>8832</v>
      </c>
      <c r="D5603" s="14" t="n">
        <v>1171690008863</v>
      </c>
    </row>
    <row r="5604" s="10" customFormat="true" ht="15" hidden="false" customHeight="false" outlineLevel="0" collapsed="false">
      <c r="A5604" s="15" t="n">
        <v>5601</v>
      </c>
      <c r="B5604" s="12" t="n">
        <v>1609024941</v>
      </c>
      <c r="C5604" s="13" t="s">
        <v>8833</v>
      </c>
      <c r="D5604" s="14" t="n">
        <v>1161690108997</v>
      </c>
    </row>
    <row r="5605" s="10" customFormat="true" ht="15" hidden="false" customHeight="false" outlineLevel="0" collapsed="false">
      <c r="A5605" s="15" t="n">
        <v>5602</v>
      </c>
      <c r="B5605" s="12" t="n">
        <v>1609030656</v>
      </c>
      <c r="C5605" s="13" t="s">
        <v>3078</v>
      </c>
      <c r="D5605" s="14" t="n">
        <v>1171690009017</v>
      </c>
    </row>
    <row r="5606" s="10" customFormat="true" ht="15" hidden="false" customHeight="false" outlineLevel="0" collapsed="false">
      <c r="A5606" s="15" t="n">
        <v>5603</v>
      </c>
      <c r="B5606" s="12" t="n">
        <v>1609027330</v>
      </c>
      <c r="C5606" s="13" t="s">
        <v>8834</v>
      </c>
      <c r="D5606" s="14" t="n">
        <v>1161690174755</v>
      </c>
    </row>
    <row r="5607" s="10" customFormat="true" ht="15" hidden="false" customHeight="false" outlineLevel="0" collapsed="false">
      <c r="A5607" s="15" t="n">
        <v>5604</v>
      </c>
      <c r="B5607" s="12" t="n">
        <v>1609004935</v>
      </c>
      <c r="C5607" s="13" t="s">
        <v>8835</v>
      </c>
      <c r="D5607" s="14" t="n">
        <v>1071650030616</v>
      </c>
    </row>
    <row r="5608" s="10" customFormat="true" ht="15" hidden="false" customHeight="false" outlineLevel="0" collapsed="false">
      <c r="A5608" s="15" t="n">
        <v>5605</v>
      </c>
      <c r="B5608" s="12" t="n">
        <v>1609015907</v>
      </c>
      <c r="C5608" s="13" t="s">
        <v>8836</v>
      </c>
      <c r="D5608" s="14" t="n">
        <v>1111650006995</v>
      </c>
    </row>
    <row r="5609" s="10" customFormat="true" ht="15" hidden="false" customHeight="false" outlineLevel="0" collapsed="false">
      <c r="A5609" s="15" t="n">
        <v>5606</v>
      </c>
      <c r="B5609" s="12" t="n">
        <v>1609029933</v>
      </c>
      <c r="C5609" s="13" t="s">
        <v>8837</v>
      </c>
      <c r="D5609" s="14" t="n">
        <v>1121650014287</v>
      </c>
    </row>
    <row r="5610" s="10" customFormat="true" ht="15" hidden="false" customHeight="false" outlineLevel="0" collapsed="false">
      <c r="A5610" s="15" t="n">
        <v>5607</v>
      </c>
      <c r="B5610" s="12" t="n">
        <v>1609027315</v>
      </c>
      <c r="C5610" s="13" t="s">
        <v>8838</v>
      </c>
      <c r="D5610" s="14" t="n">
        <v>1161690173534</v>
      </c>
    </row>
    <row r="5611" s="10" customFormat="true" ht="15" hidden="false" customHeight="false" outlineLevel="0" collapsed="false">
      <c r="A5611" s="15" t="n">
        <v>5608</v>
      </c>
      <c r="B5611" s="12" t="n">
        <v>1609024062</v>
      </c>
      <c r="C5611" s="13" t="s">
        <v>8839</v>
      </c>
      <c r="D5611" s="14" t="n">
        <v>1171690028289</v>
      </c>
    </row>
    <row r="5612" s="10" customFormat="true" ht="15" hidden="false" customHeight="false" outlineLevel="0" collapsed="false">
      <c r="A5612" s="15" t="n">
        <v>5609</v>
      </c>
      <c r="B5612" s="12" t="n">
        <v>1609000715</v>
      </c>
      <c r="C5612" s="13" t="s">
        <v>8840</v>
      </c>
      <c r="D5612" s="14" t="n">
        <v>1051614022591</v>
      </c>
    </row>
    <row r="5613" s="10" customFormat="true" ht="15" hidden="false" customHeight="false" outlineLevel="0" collapsed="false">
      <c r="A5613" s="15" t="n">
        <v>5610</v>
      </c>
      <c r="B5613" s="12" t="n">
        <v>1609016185</v>
      </c>
      <c r="C5613" s="13" t="s">
        <v>8841</v>
      </c>
      <c r="D5613" s="14" t="n">
        <v>1121650021877</v>
      </c>
    </row>
    <row r="5614" s="10" customFormat="true" ht="30" hidden="false" customHeight="false" outlineLevel="0" collapsed="false">
      <c r="A5614" s="15" t="n">
        <v>5611</v>
      </c>
      <c r="B5614" s="12" t="n">
        <v>1609028317</v>
      </c>
      <c r="C5614" s="13" t="s">
        <v>8842</v>
      </c>
      <c r="D5614" s="14" t="n">
        <v>1121690082865</v>
      </c>
    </row>
    <row r="5615" s="10" customFormat="true" ht="15" hidden="false" customHeight="false" outlineLevel="0" collapsed="false">
      <c r="A5615" s="15" t="n">
        <v>5612</v>
      </c>
      <c r="B5615" s="12" t="n">
        <v>1609505833</v>
      </c>
      <c r="C5615" s="13" t="s">
        <v>8843</v>
      </c>
      <c r="D5615" s="14" t="n">
        <v>1021602025213</v>
      </c>
    </row>
    <row r="5616" s="10" customFormat="true" ht="15" hidden="false" customHeight="false" outlineLevel="0" collapsed="false">
      <c r="A5616" s="15" t="n">
        <v>5613</v>
      </c>
      <c r="B5616" s="12" t="n">
        <v>1609504127</v>
      </c>
      <c r="C5616" s="13" t="s">
        <v>8844</v>
      </c>
      <c r="D5616" s="14" t="n">
        <v>1031616025946</v>
      </c>
    </row>
    <row r="5617" s="10" customFormat="true" ht="15" hidden="false" customHeight="false" outlineLevel="0" collapsed="false">
      <c r="A5617" s="15" t="n">
        <v>5614</v>
      </c>
      <c r="B5617" s="12" t="n">
        <v>1609023916</v>
      </c>
      <c r="C5617" s="13" t="s">
        <v>8845</v>
      </c>
      <c r="D5617" s="14" t="n">
        <v>1161650057216</v>
      </c>
    </row>
    <row r="5618" s="10" customFormat="true" ht="15" hidden="false" customHeight="false" outlineLevel="0" collapsed="false">
      <c r="A5618" s="15" t="n">
        <v>5615</v>
      </c>
      <c r="B5618" s="12" t="n">
        <v>1609023924</v>
      </c>
      <c r="C5618" s="13" t="s">
        <v>8846</v>
      </c>
      <c r="D5618" s="14" t="n">
        <v>1161650057315</v>
      </c>
    </row>
    <row r="5619" s="10" customFormat="true" ht="15" hidden="false" customHeight="false" outlineLevel="0" collapsed="false">
      <c r="A5619" s="15" t="n">
        <v>5616</v>
      </c>
      <c r="B5619" s="12" t="n">
        <v>1609001254</v>
      </c>
      <c r="C5619" s="13" t="s">
        <v>8847</v>
      </c>
      <c r="D5619" s="14" t="n">
        <v>1051614160620</v>
      </c>
    </row>
    <row r="5620" s="10" customFormat="true" ht="30" hidden="false" customHeight="false" outlineLevel="0" collapsed="false">
      <c r="A5620" s="15" t="n">
        <v>5617</v>
      </c>
      <c r="B5620" s="12" t="n">
        <v>1609016749</v>
      </c>
      <c r="C5620" s="13" t="s">
        <v>8848</v>
      </c>
      <c r="D5620" s="14" t="n">
        <v>1140280008351</v>
      </c>
    </row>
    <row r="5621" s="10" customFormat="true" ht="30" hidden="false" customHeight="false" outlineLevel="0" collapsed="false">
      <c r="A5621" s="15" t="n">
        <v>5618</v>
      </c>
      <c r="B5621" s="12" t="n">
        <v>1609031117</v>
      </c>
      <c r="C5621" s="13" t="s">
        <v>8849</v>
      </c>
      <c r="D5621" s="14" t="n">
        <v>1120280044235</v>
      </c>
    </row>
    <row r="5622" s="10" customFormat="true" ht="15" hidden="false" customHeight="false" outlineLevel="0" collapsed="false">
      <c r="A5622" s="15" t="n">
        <v>5619</v>
      </c>
      <c r="B5622" s="12" t="n">
        <v>1609028866</v>
      </c>
      <c r="C5622" s="13" t="s">
        <v>8850</v>
      </c>
      <c r="D5622" s="14" t="n">
        <v>1151650017408</v>
      </c>
    </row>
    <row r="5623" s="10" customFormat="true" ht="15" hidden="false" customHeight="false" outlineLevel="0" collapsed="false">
      <c r="A5623" s="15" t="n">
        <v>5620</v>
      </c>
      <c r="B5623" s="12" t="n">
        <v>1609009792</v>
      </c>
      <c r="C5623" s="13" t="s">
        <v>8851</v>
      </c>
      <c r="D5623" s="14" t="n">
        <v>1081650020121</v>
      </c>
    </row>
    <row r="5624" s="10" customFormat="true" ht="15" hidden="false" customHeight="false" outlineLevel="0" collapsed="false">
      <c r="A5624" s="15" t="n">
        <v>5621</v>
      </c>
      <c r="B5624" s="12" t="n">
        <v>1609015093</v>
      </c>
      <c r="C5624" s="13" t="s">
        <v>8852</v>
      </c>
      <c r="D5624" s="14" t="n">
        <v>310165025200237</v>
      </c>
    </row>
    <row r="5625" s="10" customFormat="true" ht="15" hidden="false" customHeight="false" outlineLevel="0" collapsed="false">
      <c r="A5625" s="15" t="n">
        <v>5622</v>
      </c>
      <c r="B5625" s="12" t="n">
        <v>1609006206</v>
      </c>
      <c r="C5625" s="13" t="s">
        <v>8853</v>
      </c>
      <c r="D5625" s="14" t="n">
        <v>305165016100081</v>
      </c>
    </row>
    <row r="5626" s="10" customFormat="true" ht="15" hidden="false" customHeight="false" outlineLevel="0" collapsed="false">
      <c r="A5626" s="15" t="n">
        <v>5623</v>
      </c>
      <c r="B5626" s="12" t="n">
        <v>1609007307</v>
      </c>
      <c r="C5626" s="13" t="s">
        <v>8854</v>
      </c>
      <c r="D5626" s="14" t="n">
        <v>308165028700069</v>
      </c>
    </row>
    <row r="5627" s="10" customFormat="true" ht="15" hidden="false" customHeight="false" outlineLevel="0" collapsed="false">
      <c r="A5627" s="15" t="n">
        <v>5624</v>
      </c>
      <c r="B5627" s="12" t="n">
        <v>1609039231</v>
      </c>
      <c r="C5627" s="13" t="s">
        <v>8855</v>
      </c>
      <c r="D5627" s="14" t="n">
        <v>316165000059190</v>
      </c>
    </row>
    <row r="5628" s="10" customFormat="true" ht="15" hidden="false" customHeight="false" outlineLevel="0" collapsed="false">
      <c r="A5628" s="15" t="n">
        <v>5625</v>
      </c>
      <c r="B5628" s="12" t="n">
        <v>1609007537</v>
      </c>
      <c r="C5628" s="13" t="s">
        <v>8856</v>
      </c>
      <c r="D5628" s="14" t="n">
        <v>309165012000152</v>
      </c>
    </row>
    <row r="5629" s="10" customFormat="true" ht="15" hidden="false" customHeight="false" outlineLevel="0" collapsed="false">
      <c r="A5629" s="15" t="n">
        <v>5626</v>
      </c>
      <c r="B5629" s="12" t="n">
        <v>1609011031</v>
      </c>
      <c r="C5629" s="13" t="s">
        <v>8857</v>
      </c>
      <c r="D5629" s="14" t="n">
        <v>311165027300054</v>
      </c>
    </row>
    <row r="5630" s="10" customFormat="true" ht="15" hidden="false" customHeight="false" outlineLevel="0" collapsed="false">
      <c r="A5630" s="15" t="n">
        <v>5627</v>
      </c>
      <c r="B5630" s="12" t="n">
        <v>1609007305</v>
      </c>
      <c r="C5630" s="13" t="s">
        <v>8858</v>
      </c>
      <c r="D5630" s="14" t="n">
        <v>308165028700070</v>
      </c>
    </row>
    <row r="5631" s="10" customFormat="true" ht="15" hidden="false" customHeight="false" outlineLevel="0" collapsed="false">
      <c r="A5631" s="15" t="n">
        <v>5628</v>
      </c>
      <c r="B5631" s="12" t="n">
        <v>1609007304</v>
      </c>
      <c r="C5631" s="13" t="s">
        <v>8859</v>
      </c>
      <c r="D5631" s="14" t="n">
        <v>304165027200419</v>
      </c>
    </row>
    <row r="5632" s="10" customFormat="true" ht="15" hidden="false" customHeight="false" outlineLevel="0" collapsed="false">
      <c r="A5632" s="15" t="n">
        <v>5629</v>
      </c>
      <c r="B5632" s="12" t="n">
        <v>1609026892</v>
      </c>
      <c r="C5632" s="13" t="s">
        <v>8860</v>
      </c>
      <c r="D5632" s="14" t="n">
        <v>313165025900178</v>
      </c>
    </row>
    <row r="5633" s="10" customFormat="true" ht="15" hidden="false" customHeight="false" outlineLevel="0" collapsed="false">
      <c r="A5633" s="15" t="n">
        <v>5630</v>
      </c>
      <c r="B5633" s="12" t="n">
        <v>1609026746</v>
      </c>
      <c r="C5633" s="13" t="s">
        <v>8861</v>
      </c>
      <c r="D5633" s="14" t="n">
        <v>317169000073056</v>
      </c>
    </row>
    <row r="5634" s="10" customFormat="true" ht="15" hidden="false" customHeight="false" outlineLevel="0" collapsed="false">
      <c r="A5634" s="15" t="n">
        <v>5631</v>
      </c>
      <c r="B5634" s="12" t="n">
        <v>1609018736</v>
      </c>
      <c r="C5634" s="13" t="s">
        <v>8862</v>
      </c>
      <c r="D5634" s="14" t="n">
        <v>313165010000149</v>
      </c>
    </row>
    <row r="5635" s="10" customFormat="true" ht="15" hidden="false" customHeight="false" outlineLevel="0" collapsed="false">
      <c r="A5635" s="15" t="n">
        <v>5632</v>
      </c>
      <c r="B5635" s="12" t="n">
        <v>1609006089</v>
      </c>
      <c r="C5635" s="13" t="s">
        <v>8863</v>
      </c>
      <c r="D5635" s="14" t="n">
        <v>305165015200046</v>
      </c>
    </row>
    <row r="5636" s="10" customFormat="true" ht="15" hidden="false" customHeight="false" outlineLevel="0" collapsed="false">
      <c r="A5636" s="15" t="n">
        <v>5633</v>
      </c>
      <c r="B5636" s="12" t="n">
        <v>1609024227</v>
      </c>
      <c r="C5636" s="13" t="s">
        <v>8864</v>
      </c>
      <c r="D5636" s="14" t="n">
        <v>314165020600027</v>
      </c>
    </row>
    <row r="5637" s="10" customFormat="true" ht="15" hidden="false" customHeight="false" outlineLevel="0" collapsed="false">
      <c r="A5637" s="15" t="n">
        <v>5634</v>
      </c>
      <c r="B5637" s="12" t="n">
        <v>1609021099</v>
      </c>
      <c r="C5637" s="13" t="s">
        <v>8865</v>
      </c>
      <c r="D5637" s="14" t="n">
        <v>307165002500136</v>
      </c>
    </row>
    <row r="5638" s="10" customFormat="true" ht="15" hidden="false" customHeight="false" outlineLevel="0" collapsed="false">
      <c r="A5638" s="15" t="n">
        <v>5635</v>
      </c>
      <c r="B5638" s="12" t="n">
        <v>1609007294</v>
      </c>
      <c r="C5638" s="13" t="s">
        <v>8866</v>
      </c>
      <c r="D5638" s="14" t="n">
        <v>308165028700133</v>
      </c>
    </row>
    <row r="5639" s="10" customFormat="true" ht="15" hidden="false" customHeight="false" outlineLevel="0" collapsed="false">
      <c r="A5639" s="15" t="n">
        <v>5636</v>
      </c>
      <c r="B5639" s="12" t="n">
        <v>1609003023</v>
      </c>
      <c r="C5639" s="13" t="s">
        <v>8867</v>
      </c>
      <c r="D5639" s="14" t="n">
        <v>1061650064453</v>
      </c>
    </row>
    <row r="5640" s="10" customFormat="true" ht="15" hidden="false" customHeight="false" outlineLevel="0" collapsed="false">
      <c r="A5640" s="15" t="n">
        <v>5637</v>
      </c>
      <c r="B5640" s="12" t="n">
        <v>1609000454</v>
      </c>
      <c r="C5640" s="13" t="s">
        <v>8868</v>
      </c>
      <c r="D5640" s="14" t="n">
        <v>1041616097335</v>
      </c>
    </row>
    <row r="5641" s="10" customFormat="true" ht="15" hidden="false" customHeight="false" outlineLevel="0" collapsed="false">
      <c r="A5641" s="15" t="n">
        <v>5638</v>
      </c>
      <c r="B5641" s="12" t="n">
        <v>1609507649</v>
      </c>
      <c r="C5641" s="13" t="s">
        <v>8869</v>
      </c>
      <c r="D5641" s="14" t="n">
        <v>1021602010572</v>
      </c>
    </row>
    <row r="5642" s="10" customFormat="true" ht="15" hidden="false" customHeight="false" outlineLevel="0" collapsed="false">
      <c r="A5642" s="15" t="n">
        <v>5639</v>
      </c>
      <c r="B5642" s="12" t="n">
        <v>1609022802</v>
      </c>
      <c r="C5642" s="13" t="s">
        <v>8870</v>
      </c>
      <c r="D5642" s="14" t="n">
        <v>1141650007520</v>
      </c>
    </row>
    <row r="5643" s="10" customFormat="true" ht="15" hidden="false" customHeight="false" outlineLevel="0" collapsed="false">
      <c r="A5643" s="15" t="n">
        <v>5640</v>
      </c>
      <c r="B5643" s="12" t="n">
        <v>1609024123</v>
      </c>
      <c r="C5643" s="13" t="s">
        <v>8871</v>
      </c>
      <c r="D5643" s="14" t="n">
        <v>1140280008197</v>
      </c>
    </row>
    <row r="5644" s="10" customFormat="true" ht="15" hidden="false" customHeight="false" outlineLevel="0" collapsed="false">
      <c r="A5644" s="15" t="n">
        <v>5641</v>
      </c>
      <c r="B5644" s="12" t="n">
        <v>1609016571</v>
      </c>
      <c r="C5644" s="13" t="s">
        <v>8872</v>
      </c>
      <c r="D5644" s="14" t="n">
        <v>1141650015616</v>
      </c>
    </row>
    <row r="5645" s="10" customFormat="true" ht="15" hidden="false" customHeight="false" outlineLevel="0" collapsed="false">
      <c r="A5645" s="15" t="n">
        <v>5642</v>
      </c>
      <c r="B5645" s="12" t="n">
        <v>1609505507</v>
      </c>
      <c r="C5645" s="13" t="s">
        <v>8873</v>
      </c>
      <c r="D5645" s="14" t="n">
        <v>1031616008907</v>
      </c>
    </row>
    <row r="5646" s="10" customFormat="true" ht="15" hidden="false" customHeight="false" outlineLevel="0" collapsed="false">
      <c r="A5646" s="15" t="n">
        <v>5643</v>
      </c>
      <c r="B5646" s="12" t="n">
        <v>1609002249</v>
      </c>
      <c r="C5646" s="13" t="s">
        <v>8874</v>
      </c>
      <c r="D5646" s="14" t="n">
        <v>1061650054355</v>
      </c>
    </row>
    <row r="5647" s="10" customFormat="true" ht="15" hidden="false" customHeight="false" outlineLevel="0" collapsed="false">
      <c r="A5647" s="15" t="n">
        <v>5644</v>
      </c>
      <c r="B5647" s="12" t="n">
        <v>1609021992</v>
      </c>
      <c r="C5647" s="13" t="s">
        <v>8875</v>
      </c>
      <c r="D5647" s="14" t="n">
        <v>1151650010192</v>
      </c>
    </row>
    <row r="5648" s="10" customFormat="true" ht="15" hidden="false" customHeight="false" outlineLevel="0" collapsed="false">
      <c r="A5648" s="15" t="n">
        <v>5645</v>
      </c>
      <c r="B5648" s="12" t="n">
        <v>1609029032</v>
      </c>
      <c r="C5648" s="13" t="s">
        <v>8876</v>
      </c>
      <c r="D5648" s="14" t="n">
        <v>1141650033470</v>
      </c>
    </row>
    <row r="5649" s="10" customFormat="true" ht="15" hidden="false" customHeight="false" outlineLevel="0" collapsed="false">
      <c r="A5649" s="15" t="n">
        <v>5646</v>
      </c>
      <c r="B5649" s="12" t="n">
        <v>1609024890</v>
      </c>
      <c r="C5649" s="13" t="s">
        <v>8877</v>
      </c>
      <c r="D5649" s="14" t="n">
        <v>1161690104751</v>
      </c>
    </row>
    <row r="5650" s="10" customFormat="true" ht="15" hidden="false" customHeight="false" outlineLevel="0" collapsed="false">
      <c r="A5650" s="15" t="n">
        <v>5647</v>
      </c>
      <c r="B5650" s="12" t="n">
        <v>1609030862</v>
      </c>
      <c r="C5650" s="13" t="s">
        <v>8878</v>
      </c>
      <c r="D5650" s="14" t="n">
        <v>1171690057956</v>
      </c>
    </row>
    <row r="5651" s="10" customFormat="true" ht="15" hidden="false" customHeight="false" outlineLevel="0" collapsed="false">
      <c r="A5651" s="15" t="n">
        <v>5648</v>
      </c>
      <c r="B5651" s="12" t="n">
        <v>1609027065</v>
      </c>
      <c r="C5651" s="13" t="s">
        <v>8879</v>
      </c>
      <c r="D5651" s="14" t="n">
        <v>1151650015340</v>
      </c>
    </row>
    <row r="5652" s="10" customFormat="true" ht="15" hidden="false" customHeight="false" outlineLevel="0" collapsed="false">
      <c r="A5652" s="15" t="n">
        <v>5649</v>
      </c>
      <c r="B5652" s="12" t="n">
        <v>1609025697</v>
      </c>
      <c r="C5652" s="13" t="s">
        <v>8880</v>
      </c>
      <c r="D5652" s="14" t="n">
        <v>1141650001305</v>
      </c>
    </row>
    <row r="5653" s="10" customFormat="true" ht="15" hidden="false" customHeight="false" outlineLevel="0" collapsed="false">
      <c r="A5653" s="15" t="n">
        <v>5650</v>
      </c>
      <c r="B5653" s="12" t="n">
        <v>1609000615</v>
      </c>
      <c r="C5653" s="13" t="s">
        <v>8881</v>
      </c>
      <c r="D5653" s="14" t="n">
        <v>1051614011470</v>
      </c>
    </row>
    <row r="5654" s="10" customFormat="true" ht="15" hidden="false" customHeight="false" outlineLevel="0" collapsed="false">
      <c r="A5654" s="15" t="n">
        <v>5651</v>
      </c>
      <c r="B5654" s="12" t="n">
        <v>1609504410</v>
      </c>
      <c r="C5654" s="13" t="s">
        <v>8882</v>
      </c>
      <c r="D5654" s="14" t="n">
        <v>1021602013740</v>
      </c>
    </row>
    <row r="5655" s="10" customFormat="true" ht="15" hidden="false" customHeight="false" outlineLevel="0" collapsed="false">
      <c r="A5655" s="15" t="n">
        <v>5652</v>
      </c>
      <c r="B5655" s="12" t="n">
        <v>1609014127</v>
      </c>
      <c r="C5655" s="13" t="s">
        <v>8883</v>
      </c>
      <c r="D5655" s="14" t="n">
        <v>1111650026542</v>
      </c>
    </row>
    <row r="5656" s="10" customFormat="true" ht="15" hidden="false" customHeight="false" outlineLevel="0" collapsed="false">
      <c r="A5656" s="15" t="n">
        <v>5653</v>
      </c>
      <c r="B5656" s="12" t="n">
        <v>1609026555</v>
      </c>
      <c r="C5656" s="13" t="s">
        <v>8884</v>
      </c>
      <c r="D5656" s="14" t="n">
        <v>1171690030786</v>
      </c>
    </row>
    <row r="5657" s="10" customFormat="true" ht="15" hidden="false" customHeight="false" outlineLevel="0" collapsed="false">
      <c r="A5657" s="15" t="n">
        <v>5654</v>
      </c>
      <c r="B5657" s="12" t="n">
        <v>1609015790</v>
      </c>
      <c r="C5657" s="13" t="s">
        <v>8885</v>
      </c>
      <c r="D5657" s="14" t="n">
        <v>1101650012782</v>
      </c>
    </row>
    <row r="5658" s="10" customFormat="true" ht="15" hidden="false" customHeight="false" outlineLevel="0" collapsed="false">
      <c r="A5658" s="15" t="n">
        <v>5655</v>
      </c>
      <c r="B5658" s="12" t="n">
        <v>1609021671</v>
      </c>
      <c r="C5658" s="13" t="s">
        <v>8886</v>
      </c>
      <c r="D5658" s="14" t="n">
        <v>1151650008135</v>
      </c>
    </row>
    <row r="5659" s="10" customFormat="true" ht="15" hidden="false" customHeight="false" outlineLevel="0" collapsed="false">
      <c r="A5659" s="15" t="n">
        <v>5656</v>
      </c>
      <c r="B5659" s="12" t="n">
        <v>1609000610</v>
      </c>
      <c r="C5659" s="13" t="s">
        <v>8887</v>
      </c>
      <c r="D5659" s="14" t="n">
        <v>1051614010238</v>
      </c>
    </row>
    <row r="5660" s="10" customFormat="true" ht="15" hidden="false" customHeight="false" outlineLevel="0" collapsed="false">
      <c r="A5660" s="15" t="n">
        <v>5657</v>
      </c>
      <c r="B5660" s="12" t="n">
        <v>1609000253</v>
      </c>
      <c r="C5660" s="13" t="s">
        <v>8888</v>
      </c>
      <c r="D5660" s="14" t="n">
        <v>1041616016947</v>
      </c>
    </row>
    <row r="5661" s="10" customFormat="true" ht="15" hidden="false" customHeight="false" outlineLevel="0" collapsed="false">
      <c r="A5661" s="15" t="n">
        <v>5658</v>
      </c>
      <c r="B5661" s="12" t="n">
        <v>1609026360</v>
      </c>
      <c r="C5661" s="13" t="s">
        <v>8889</v>
      </c>
      <c r="D5661" s="14" t="n">
        <v>1111650024111</v>
      </c>
    </row>
    <row r="5662" s="10" customFormat="true" ht="15" hidden="false" customHeight="false" outlineLevel="0" collapsed="false">
      <c r="A5662" s="15" t="n">
        <v>5659</v>
      </c>
      <c r="B5662" s="12" t="n">
        <v>1609500868</v>
      </c>
      <c r="C5662" s="13" t="s">
        <v>8890</v>
      </c>
      <c r="D5662" s="14" t="n">
        <v>1041616013372</v>
      </c>
    </row>
    <row r="5663" s="10" customFormat="true" ht="15" hidden="false" customHeight="false" outlineLevel="0" collapsed="false">
      <c r="A5663" s="15" t="n">
        <v>5660</v>
      </c>
      <c r="B5663" s="12" t="n">
        <v>1609507270</v>
      </c>
      <c r="C5663" s="13" t="s">
        <v>8891</v>
      </c>
      <c r="D5663" s="14" t="n">
        <v>1031616005398</v>
      </c>
    </row>
    <row r="5664" s="10" customFormat="true" ht="15" hidden="false" customHeight="false" outlineLevel="0" collapsed="false">
      <c r="A5664" s="15" t="n">
        <v>5661</v>
      </c>
      <c r="B5664" s="12" t="n">
        <v>1609037602</v>
      </c>
      <c r="C5664" s="13" t="s">
        <v>8892</v>
      </c>
      <c r="D5664" s="14" t="n">
        <v>1151650020279</v>
      </c>
    </row>
    <row r="5665" s="10" customFormat="true" ht="15" hidden="false" customHeight="false" outlineLevel="0" collapsed="false">
      <c r="A5665" s="15" t="n">
        <v>5662</v>
      </c>
      <c r="B5665" s="12" t="n">
        <v>1609027698</v>
      </c>
      <c r="C5665" s="13" t="s">
        <v>8893</v>
      </c>
      <c r="D5665" s="14" t="n">
        <v>1131650015881</v>
      </c>
    </row>
    <row r="5666" s="10" customFormat="true" ht="15" hidden="false" customHeight="false" outlineLevel="0" collapsed="false">
      <c r="A5666" s="15" t="n">
        <v>5663</v>
      </c>
      <c r="B5666" s="12" t="n">
        <v>1609030863</v>
      </c>
      <c r="C5666" s="13" t="s">
        <v>8894</v>
      </c>
      <c r="D5666" s="14" t="n">
        <v>1171690057923</v>
      </c>
    </row>
    <row r="5667" s="10" customFormat="true" ht="15" hidden="false" customHeight="false" outlineLevel="0" collapsed="false">
      <c r="A5667" s="15" t="n">
        <v>5664</v>
      </c>
      <c r="B5667" s="12" t="n">
        <v>1609030865</v>
      </c>
      <c r="C5667" s="13" t="s">
        <v>8895</v>
      </c>
      <c r="D5667" s="14" t="n">
        <v>1171690057934</v>
      </c>
    </row>
    <row r="5668" s="10" customFormat="true" ht="15" hidden="false" customHeight="false" outlineLevel="0" collapsed="false">
      <c r="A5668" s="15" t="n">
        <v>5665</v>
      </c>
      <c r="B5668" s="12" t="n">
        <v>1609004500</v>
      </c>
      <c r="C5668" s="13" t="s">
        <v>8896</v>
      </c>
      <c r="D5668" s="14" t="n">
        <v>1071650025600</v>
      </c>
    </row>
    <row r="5669" s="10" customFormat="true" ht="15" hidden="false" customHeight="false" outlineLevel="0" collapsed="false">
      <c r="A5669" s="15" t="n">
        <v>5666</v>
      </c>
      <c r="B5669" s="12" t="n">
        <v>1609027087</v>
      </c>
      <c r="C5669" s="13" t="s">
        <v>8897</v>
      </c>
      <c r="D5669" s="14" t="n">
        <v>1151650015593</v>
      </c>
    </row>
    <row r="5670" s="10" customFormat="true" ht="15" hidden="false" customHeight="false" outlineLevel="0" collapsed="false">
      <c r="A5670" s="15" t="n">
        <v>5667</v>
      </c>
      <c r="B5670" s="12" t="n">
        <v>1609022712</v>
      </c>
      <c r="C5670" s="13" t="s">
        <v>8898</v>
      </c>
      <c r="D5670" s="14" t="n">
        <v>1131650002428</v>
      </c>
    </row>
    <row r="5671" s="10" customFormat="true" ht="15" hidden="false" customHeight="false" outlineLevel="0" collapsed="false">
      <c r="A5671" s="15" t="n">
        <v>5668</v>
      </c>
      <c r="B5671" s="12" t="n">
        <v>1609037647</v>
      </c>
      <c r="C5671" s="13" t="s">
        <v>8899</v>
      </c>
      <c r="D5671" s="14" t="n">
        <v>1151650011985</v>
      </c>
    </row>
    <row r="5672" s="10" customFormat="true" ht="15" hidden="false" customHeight="false" outlineLevel="0" collapsed="false">
      <c r="A5672" s="15" t="n">
        <v>5669</v>
      </c>
      <c r="B5672" s="12" t="n">
        <v>1609025609</v>
      </c>
      <c r="C5672" s="13" t="s">
        <v>8900</v>
      </c>
      <c r="D5672" s="14" t="n">
        <v>1141650000359</v>
      </c>
    </row>
    <row r="5673" s="10" customFormat="true" ht="15" hidden="false" customHeight="false" outlineLevel="0" collapsed="false">
      <c r="A5673" s="15" t="n">
        <v>5670</v>
      </c>
      <c r="B5673" s="12" t="n">
        <v>1609017716</v>
      </c>
      <c r="C5673" s="13" t="s">
        <v>8901</v>
      </c>
      <c r="D5673" s="14" t="n">
        <v>1151650012447</v>
      </c>
    </row>
    <row r="5674" s="10" customFormat="true" ht="15" hidden="false" customHeight="false" outlineLevel="0" collapsed="false">
      <c r="A5674" s="15" t="n">
        <v>5671</v>
      </c>
      <c r="B5674" s="12" t="n">
        <v>1609001921</v>
      </c>
      <c r="C5674" s="13" t="s">
        <v>8902</v>
      </c>
      <c r="D5674" s="14" t="n">
        <v>1061650035776</v>
      </c>
    </row>
    <row r="5675" s="10" customFormat="true" ht="15" hidden="false" customHeight="false" outlineLevel="0" collapsed="false">
      <c r="A5675" s="15" t="n">
        <v>5672</v>
      </c>
      <c r="B5675" s="12" t="n">
        <v>1609009491</v>
      </c>
      <c r="C5675" s="13" t="s">
        <v>8903</v>
      </c>
      <c r="D5675" s="14" t="n">
        <v>1081650016910</v>
      </c>
    </row>
    <row r="5676" s="10" customFormat="true" ht="15" hidden="false" customHeight="false" outlineLevel="0" collapsed="false">
      <c r="A5676" s="15" t="n">
        <v>5673</v>
      </c>
      <c r="B5676" s="12" t="n">
        <v>1609028611</v>
      </c>
      <c r="C5676" s="13" t="s">
        <v>8904</v>
      </c>
      <c r="D5676" s="14" t="n">
        <v>1121650010822</v>
      </c>
    </row>
    <row r="5677" s="10" customFormat="true" ht="15" hidden="false" customHeight="false" outlineLevel="0" collapsed="false">
      <c r="A5677" s="15" t="n">
        <v>5674</v>
      </c>
      <c r="B5677" s="12" t="n">
        <v>1609500805</v>
      </c>
      <c r="C5677" s="13" t="s">
        <v>8905</v>
      </c>
      <c r="D5677" s="14" t="n">
        <v>1041616012547</v>
      </c>
    </row>
    <row r="5678" s="10" customFormat="true" ht="15" hidden="false" customHeight="false" outlineLevel="0" collapsed="false">
      <c r="A5678" s="15" t="n">
        <v>5675</v>
      </c>
      <c r="B5678" s="12" t="n">
        <v>1609002459</v>
      </c>
      <c r="C5678" s="13" t="s">
        <v>8906</v>
      </c>
      <c r="D5678" s="14" t="n">
        <v>1061650057248</v>
      </c>
    </row>
    <row r="5679" s="10" customFormat="true" ht="30" hidden="false" customHeight="false" outlineLevel="0" collapsed="false">
      <c r="A5679" s="15" t="n">
        <v>5676</v>
      </c>
      <c r="B5679" s="12" t="n">
        <v>1609506957</v>
      </c>
      <c r="C5679" s="13" t="s">
        <v>8907</v>
      </c>
      <c r="D5679" s="14" t="n">
        <v>1031616007004</v>
      </c>
    </row>
    <row r="5680" s="10" customFormat="true" ht="15" hidden="false" customHeight="false" outlineLevel="0" collapsed="false">
      <c r="A5680" s="15" t="n">
        <v>5677</v>
      </c>
      <c r="B5680" s="12" t="n">
        <v>1609030885</v>
      </c>
      <c r="C5680" s="13" t="s">
        <v>8908</v>
      </c>
      <c r="D5680" s="14" t="n">
        <v>1171690061267</v>
      </c>
    </row>
    <row r="5681" s="10" customFormat="true" ht="15" hidden="false" customHeight="false" outlineLevel="0" collapsed="false">
      <c r="A5681" s="15" t="n">
        <v>5678</v>
      </c>
      <c r="B5681" s="12" t="n">
        <v>1609011126</v>
      </c>
      <c r="C5681" s="13" t="s">
        <v>8909</v>
      </c>
      <c r="D5681" s="14" t="n">
        <v>1101650009042</v>
      </c>
    </row>
    <row r="5682" s="10" customFormat="true" ht="15" hidden="false" customHeight="false" outlineLevel="0" collapsed="false">
      <c r="A5682" s="15" t="n">
        <v>5679</v>
      </c>
      <c r="B5682" s="12" t="n">
        <v>1609030653</v>
      </c>
      <c r="C5682" s="13" t="s">
        <v>3077</v>
      </c>
      <c r="D5682" s="14" t="n">
        <v>1171690009039</v>
      </c>
    </row>
    <row r="5683" s="10" customFormat="true" ht="15" hidden="false" customHeight="false" outlineLevel="0" collapsed="false">
      <c r="A5683" s="15" t="n">
        <v>5680</v>
      </c>
      <c r="B5683" s="12" t="n">
        <v>1609508423</v>
      </c>
      <c r="C5683" s="13" t="s">
        <v>8910</v>
      </c>
      <c r="D5683" s="14" t="n">
        <v>1031616032140</v>
      </c>
    </row>
    <row r="5684" s="10" customFormat="true" ht="15" hidden="false" customHeight="false" outlineLevel="0" collapsed="false">
      <c r="A5684" s="15" t="n">
        <v>5681</v>
      </c>
      <c r="B5684" s="12" t="n">
        <v>1609023946</v>
      </c>
      <c r="C5684" s="13" t="s">
        <v>8911</v>
      </c>
      <c r="D5684" s="14" t="n">
        <v>1161650057491</v>
      </c>
    </row>
    <row r="5685" s="10" customFormat="true" ht="15" hidden="false" customHeight="false" outlineLevel="0" collapsed="false">
      <c r="A5685" s="15" t="n">
        <v>5682</v>
      </c>
      <c r="B5685" s="12" t="n">
        <v>1609009500</v>
      </c>
      <c r="C5685" s="13" t="s">
        <v>8912</v>
      </c>
      <c r="D5685" s="14" t="n">
        <v>1081650017107</v>
      </c>
    </row>
    <row r="5686" s="10" customFormat="true" ht="15" hidden="false" customHeight="false" outlineLevel="0" collapsed="false">
      <c r="A5686" s="15" t="n">
        <v>5683</v>
      </c>
      <c r="B5686" s="12" t="n">
        <v>1615390344</v>
      </c>
      <c r="C5686" s="13" t="s">
        <v>8913</v>
      </c>
      <c r="D5686" s="14" t="n">
        <v>1021601368326</v>
      </c>
    </row>
    <row r="5687" s="10" customFormat="true" ht="15" hidden="false" customHeight="false" outlineLevel="0" collapsed="false">
      <c r="A5687" s="15" t="n">
        <v>5684</v>
      </c>
      <c r="B5687" s="12" t="n">
        <v>1609506767</v>
      </c>
      <c r="C5687" s="13" t="s">
        <v>8914</v>
      </c>
      <c r="D5687" s="14" t="n">
        <v>1021602024036</v>
      </c>
    </row>
    <row r="5688" s="10" customFormat="true" ht="15" hidden="false" customHeight="false" outlineLevel="0" collapsed="false">
      <c r="A5688" s="15" t="n">
        <v>5685</v>
      </c>
      <c r="B5688" s="12" t="n">
        <v>1609506873</v>
      </c>
      <c r="C5688" s="13" t="s">
        <v>8915</v>
      </c>
      <c r="D5688" s="14" t="n">
        <v>1031616006432</v>
      </c>
    </row>
    <row r="5689" s="10" customFormat="true" ht="15" hidden="false" customHeight="false" outlineLevel="0" collapsed="false">
      <c r="A5689" s="15" t="n">
        <v>5686</v>
      </c>
      <c r="B5689" s="12" t="n">
        <v>1613465440</v>
      </c>
      <c r="C5689" s="13" t="s">
        <v>8916</v>
      </c>
      <c r="D5689" s="14" t="n">
        <v>1151674001632</v>
      </c>
    </row>
    <row r="5690" s="10" customFormat="true" ht="15" hidden="false" customHeight="false" outlineLevel="0" collapsed="false">
      <c r="A5690" s="15" t="n">
        <v>5687</v>
      </c>
      <c r="B5690" s="12" t="n">
        <v>1609024538</v>
      </c>
      <c r="C5690" s="13" t="s">
        <v>3618</v>
      </c>
      <c r="D5690" s="14" t="n">
        <v>1131650020996</v>
      </c>
    </row>
    <row r="5691" s="10" customFormat="true" ht="30" hidden="false" customHeight="false" outlineLevel="0" collapsed="false">
      <c r="A5691" s="15" t="n">
        <v>5688</v>
      </c>
      <c r="B5691" s="12" t="n">
        <v>1609504060</v>
      </c>
      <c r="C5691" s="13" t="s">
        <v>8917</v>
      </c>
      <c r="D5691" s="14" t="n">
        <v>1021603616440</v>
      </c>
    </row>
    <row r="5692" s="10" customFormat="true" ht="15" hidden="false" customHeight="false" outlineLevel="0" collapsed="false">
      <c r="A5692" s="15" t="n">
        <v>5689</v>
      </c>
      <c r="B5692" s="12" t="n">
        <v>1609502297</v>
      </c>
      <c r="C5692" s="13" t="s">
        <v>8918</v>
      </c>
      <c r="D5692" s="14" t="n">
        <v>1021600000840</v>
      </c>
    </row>
    <row r="5693" s="10" customFormat="true" ht="15" hidden="false" customHeight="false" outlineLevel="0" collapsed="false">
      <c r="A5693" s="15" t="n">
        <v>5690</v>
      </c>
      <c r="B5693" s="12" t="n">
        <v>1615391503</v>
      </c>
      <c r="C5693" s="13" t="s">
        <v>8919</v>
      </c>
      <c r="D5693" s="14" t="n">
        <v>1021601370691</v>
      </c>
    </row>
    <row r="5694" s="10" customFormat="true" ht="30" hidden="false" customHeight="false" outlineLevel="0" collapsed="false">
      <c r="A5694" s="15" t="n">
        <v>5691</v>
      </c>
      <c r="B5694" s="12" t="n">
        <v>1609506337</v>
      </c>
      <c r="C5694" s="13" t="s">
        <v>8920</v>
      </c>
      <c r="D5694" s="14" t="n">
        <v>1031616005508</v>
      </c>
    </row>
    <row r="5695" s="10" customFormat="true" ht="15" hidden="false" customHeight="false" outlineLevel="0" collapsed="false">
      <c r="A5695" s="15" t="n">
        <v>5692</v>
      </c>
      <c r="B5695" s="12" t="n">
        <v>1609015515</v>
      </c>
      <c r="C5695" s="13" t="s">
        <v>8921</v>
      </c>
      <c r="D5695" s="14" t="n">
        <v>1111650009151</v>
      </c>
    </row>
    <row r="5696" s="10" customFormat="true" ht="15" hidden="false" customHeight="false" outlineLevel="0" collapsed="false">
      <c r="A5696" s="15" t="n">
        <v>5693</v>
      </c>
      <c r="B5696" s="12" t="n">
        <v>1609505828</v>
      </c>
      <c r="C5696" s="13" t="s">
        <v>8922</v>
      </c>
      <c r="D5696" s="14" t="n">
        <v>1031616019984</v>
      </c>
    </row>
    <row r="5697" s="10" customFormat="true" ht="15" hidden="false" customHeight="false" outlineLevel="0" collapsed="false">
      <c r="A5697" s="15" t="n">
        <v>5694</v>
      </c>
      <c r="B5697" s="12" t="n">
        <v>1609506822</v>
      </c>
      <c r="C5697" s="13" t="s">
        <v>8923</v>
      </c>
      <c r="D5697" s="14" t="n">
        <v>1031616011668</v>
      </c>
    </row>
    <row r="5698" s="10" customFormat="true" ht="15" hidden="false" customHeight="false" outlineLevel="0" collapsed="false">
      <c r="A5698" s="15" t="n">
        <v>5695</v>
      </c>
      <c r="B5698" s="12" t="n">
        <v>1609501347</v>
      </c>
      <c r="C5698" s="13" t="s">
        <v>8924</v>
      </c>
      <c r="D5698" s="14" t="n">
        <v>1021602010847</v>
      </c>
    </row>
    <row r="5699" s="10" customFormat="true" ht="15" hidden="false" customHeight="false" outlineLevel="0" collapsed="false">
      <c r="A5699" s="15" t="n">
        <v>5696</v>
      </c>
      <c r="B5699" s="12" t="n">
        <v>1609012952</v>
      </c>
      <c r="C5699" s="13" t="s">
        <v>8925</v>
      </c>
      <c r="D5699" s="14" t="n">
        <v>1111650005070</v>
      </c>
    </row>
    <row r="5700" s="10" customFormat="true" ht="15" hidden="false" customHeight="false" outlineLevel="0" collapsed="false">
      <c r="A5700" s="15" t="n">
        <v>5697</v>
      </c>
      <c r="B5700" s="12" t="n">
        <v>1609506766</v>
      </c>
      <c r="C5700" s="13" t="s">
        <v>8926</v>
      </c>
      <c r="D5700" s="14" t="n">
        <v>1031616006091</v>
      </c>
    </row>
    <row r="5701" s="10" customFormat="true" ht="15" hidden="false" customHeight="false" outlineLevel="0" collapsed="false">
      <c r="A5701" s="15" t="n">
        <v>5698</v>
      </c>
      <c r="B5701" s="12" t="n">
        <v>1609508358</v>
      </c>
      <c r="C5701" s="13" t="s">
        <v>8927</v>
      </c>
      <c r="D5701" s="14" t="n">
        <v>1031616030291</v>
      </c>
    </row>
    <row r="5702" s="10" customFormat="true" ht="15" hidden="false" customHeight="false" outlineLevel="0" collapsed="false">
      <c r="A5702" s="15" t="n">
        <v>5699</v>
      </c>
      <c r="B5702" s="12" t="n">
        <v>1609500021</v>
      </c>
      <c r="C5702" s="13" t="s">
        <v>8928</v>
      </c>
      <c r="D5702" s="14" t="n">
        <v>1031616018664</v>
      </c>
    </row>
    <row r="5703" s="10" customFormat="true" ht="15" hidden="false" customHeight="false" outlineLevel="0" collapsed="false">
      <c r="A5703" s="15" t="n">
        <v>5700</v>
      </c>
      <c r="B5703" s="12" t="n">
        <v>1613462829</v>
      </c>
      <c r="C5703" s="13" t="s">
        <v>8929</v>
      </c>
      <c r="D5703" s="14" t="n">
        <v>1071674002180</v>
      </c>
    </row>
    <row r="5704" s="10" customFormat="true" ht="15" hidden="false" customHeight="false" outlineLevel="0" collapsed="false">
      <c r="A5704" s="15" t="n">
        <v>5701</v>
      </c>
      <c r="B5704" s="12" t="n">
        <v>1609502606</v>
      </c>
      <c r="C5704" s="13" t="s">
        <v>8930</v>
      </c>
      <c r="D5704" s="14" t="n">
        <v>1031616026254</v>
      </c>
    </row>
    <row r="5705" s="10" customFormat="true" ht="15" hidden="false" customHeight="false" outlineLevel="0" collapsed="false">
      <c r="A5705" s="15" t="n">
        <v>5702</v>
      </c>
      <c r="B5705" s="12" t="n">
        <v>1609502683</v>
      </c>
      <c r="C5705" s="13" t="s">
        <v>8931</v>
      </c>
      <c r="D5705" s="14" t="n">
        <v>1021602013762</v>
      </c>
    </row>
    <row r="5706" s="10" customFormat="true" ht="15" hidden="false" customHeight="false" outlineLevel="0" collapsed="false">
      <c r="A5706" s="15" t="n">
        <v>5703</v>
      </c>
      <c r="B5706" s="12" t="n">
        <v>1609016329</v>
      </c>
      <c r="C5706" s="13" t="s">
        <v>8932</v>
      </c>
      <c r="D5706" s="14" t="n">
        <v>1101650000011</v>
      </c>
    </row>
    <row r="5707" s="10" customFormat="true" ht="30" hidden="false" customHeight="false" outlineLevel="0" collapsed="false">
      <c r="A5707" s="15" t="n">
        <v>5704</v>
      </c>
      <c r="B5707" s="12" t="n">
        <v>1609507329</v>
      </c>
      <c r="C5707" s="13" t="s">
        <v>8933</v>
      </c>
      <c r="D5707" s="14" t="n">
        <v>1021602030911</v>
      </c>
    </row>
    <row r="5708" s="10" customFormat="true" ht="15" hidden="false" customHeight="false" outlineLevel="0" collapsed="false">
      <c r="A5708" s="15" t="n">
        <v>5705</v>
      </c>
      <c r="B5708" s="12" t="n">
        <v>1609500442</v>
      </c>
      <c r="C5708" s="13" t="s">
        <v>8934</v>
      </c>
      <c r="D5708" s="14" t="n">
        <v>1031616044173</v>
      </c>
    </row>
    <row r="5709" s="10" customFormat="true" ht="15" hidden="false" customHeight="false" outlineLevel="0" collapsed="false">
      <c r="A5709" s="15" t="n">
        <v>5706</v>
      </c>
      <c r="B5709" s="12" t="n">
        <v>1609506808</v>
      </c>
      <c r="C5709" s="13" t="s">
        <v>8935</v>
      </c>
      <c r="D5709" s="14" t="n">
        <v>1031616006520</v>
      </c>
    </row>
    <row r="5710" s="10" customFormat="true" ht="15" hidden="false" customHeight="false" outlineLevel="0" collapsed="false">
      <c r="A5710" s="15" t="n">
        <v>5707</v>
      </c>
      <c r="B5710" s="12" t="n">
        <v>1609023213</v>
      </c>
      <c r="C5710" s="13" t="s">
        <v>8936</v>
      </c>
      <c r="D5710" s="14" t="n">
        <v>1161650050913</v>
      </c>
    </row>
    <row r="5711" s="10" customFormat="true" ht="30" hidden="false" customHeight="false" outlineLevel="0" collapsed="false">
      <c r="A5711" s="15" t="n">
        <v>5708</v>
      </c>
      <c r="B5711" s="12" t="n">
        <v>1609015554</v>
      </c>
      <c r="C5711" s="13" t="s">
        <v>8937</v>
      </c>
      <c r="D5711" s="14" t="n">
        <v>1111650010130</v>
      </c>
    </row>
    <row r="5712" s="10" customFormat="true" ht="15" hidden="false" customHeight="false" outlineLevel="0" collapsed="false">
      <c r="A5712" s="15" t="n">
        <v>5709</v>
      </c>
      <c r="B5712" s="12" t="n">
        <v>1609029290</v>
      </c>
      <c r="C5712" s="13" t="s">
        <v>8938</v>
      </c>
      <c r="D5712" s="14" t="n">
        <v>1151690085084</v>
      </c>
    </row>
    <row r="5713" s="10" customFormat="true" ht="15" hidden="false" customHeight="false" outlineLevel="0" collapsed="false">
      <c r="A5713" s="15" t="n">
        <v>5710</v>
      </c>
      <c r="B5713" s="12" t="n">
        <v>1609000118</v>
      </c>
      <c r="C5713" s="13" t="s">
        <v>8939</v>
      </c>
      <c r="D5713" s="14" t="n">
        <v>1041616023514</v>
      </c>
    </row>
    <row r="5714" s="10" customFormat="true" ht="15" hidden="false" customHeight="false" outlineLevel="0" collapsed="false">
      <c r="A5714" s="15" t="n">
        <v>5711</v>
      </c>
      <c r="B5714" s="12" t="n">
        <v>1609505277</v>
      </c>
      <c r="C5714" s="13" t="s">
        <v>8940</v>
      </c>
      <c r="D5714" s="14" t="n">
        <v>1021602018866</v>
      </c>
    </row>
    <row r="5715" s="10" customFormat="true" ht="30" hidden="false" customHeight="false" outlineLevel="0" collapsed="false">
      <c r="A5715" s="15" t="n">
        <v>5712</v>
      </c>
      <c r="B5715" s="12" t="n">
        <v>1609505381</v>
      </c>
      <c r="C5715" s="13" t="s">
        <v>8941</v>
      </c>
      <c r="D5715" s="14" t="n">
        <v>1021602857605</v>
      </c>
    </row>
    <row r="5716" s="10" customFormat="true" ht="15" hidden="false" customHeight="false" outlineLevel="0" collapsed="false">
      <c r="A5716" s="15" t="n">
        <v>5713</v>
      </c>
      <c r="B5716" s="12" t="n">
        <v>1615395451</v>
      </c>
      <c r="C5716" s="13" t="s">
        <v>8942</v>
      </c>
      <c r="D5716" s="14" t="n">
        <v>1061682009344</v>
      </c>
    </row>
    <row r="5717" s="10" customFormat="true" ht="15" hidden="false" customHeight="false" outlineLevel="0" collapsed="false">
      <c r="A5717" s="15" t="n">
        <v>5714</v>
      </c>
      <c r="B5717" s="12" t="n">
        <v>6310023758</v>
      </c>
      <c r="C5717" s="13" t="s">
        <v>8943</v>
      </c>
      <c r="D5717" s="14" t="n">
        <v>1086320005738</v>
      </c>
    </row>
    <row r="5718" s="10" customFormat="true" ht="15" hidden="false" customHeight="false" outlineLevel="0" collapsed="false">
      <c r="A5718" s="15" t="n">
        <v>5715</v>
      </c>
      <c r="B5718" s="12" t="n">
        <v>1613464823</v>
      </c>
      <c r="C5718" s="13" t="s">
        <v>8944</v>
      </c>
      <c r="D5718" s="14" t="n">
        <v>1131674005275</v>
      </c>
    </row>
    <row r="5719" s="10" customFormat="true" ht="15" hidden="false" customHeight="false" outlineLevel="0" collapsed="false">
      <c r="A5719" s="15" t="n">
        <v>5716</v>
      </c>
      <c r="B5719" s="12" t="n">
        <v>1609500938</v>
      </c>
      <c r="C5719" s="13" t="s">
        <v>8945</v>
      </c>
      <c r="D5719" s="14" t="n">
        <v>1021602012112</v>
      </c>
    </row>
    <row r="5720" s="10" customFormat="true" ht="15" hidden="false" customHeight="false" outlineLevel="0" collapsed="false">
      <c r="A5720" s="15" t="n">
        <v>5717</v>
      </c>
      <c r="B5720" s="12" t="n">
        <v>1609505403</v>
      </c>
      <c r="C5720" s="13" t="s">
        <v>8946</v>
      </c>
      <c r="D5720" s="14" t="n">
        <v>1095252000140</v>
      </c>
    </row>
    <row r="5721" s="10" customFormat="true" ht="15" hidden="false" customHeight="false" outlineLevel="0" collapsed="false">
      <c r="A5721" s="15" t="n">
        <v>5718</v>
      </c>
      <c r="B5721" s="12" t="n">
        <v>1609017190</v>
      </c>
      <c r="C5721" s="13" t="s">
        <v>8947</v>
      </c>
      <c r="D5721" s="14" t="n">
        <v>1111650026124</v>
      </c>
    </row>
    <row r="5722" s="10" customFormat="true" ht="15" hidden="false" customHeight="false" outlineLevel="0" collapsed="false">
      <c r="A5722" s="15" t="n">
        <v>5719</v>
      </c>
      <c r="B5722" s="12" t="n">
        <v>1609024918</v>
      </c>
      <c r="C5722" s="13" t="s">
        <v>8948</v>
      </c>
      <c r="D5722" s="14" t="n">
        <v>1161690106577</v>
      </c>
    </row>
    <row r="5723" s="10" customFormat="true" ht="15" hidden="false" customHeight="false" outlineLevel="0" collapsed="false">
      <c r="A5723" s="15" t="n">
        <v>5720</v>
      </c>
      <c r="B5723" s="12" t="n">
        <v>1609026428</v>
      </c>
      <c r="C5723" s="13" t="s">
        <v>8949</v>
      </c>
      <c r="D5723" s="14" t="n">
        <v>1111650027323</v>
      </c>
    </row>
    <row r="5724" s="10" customFormat="true" ht="15" hidden="false" customHeight="false" outlineLevel="0" collapsed="false">
      <c r="A5724" s="15" t="n">
        <v>5721</v>
      </c>
      <c r="B5724" s="12" t="n">
        <v>1615397463</v>
      </c>
      <c r="C5724" s="13" t="s">
        <v>8950</v>
      </c>
      <c r="D5724" s="14" t="n">
        <v>1151674002380</v>
      </c>
    </row>
    <row r="5725" s="10" customFormat="true" ht="15" hidden="false" customHeight="false" outlineLevel="0" collapsed="false">
      <c r="A5725" s="15" t="n">
        <v>5722</v>
      </c>
      <c r="B5725" s="12" t="n">
        <v>1603572960</v>
      </c>
      <c r="C5725" s="13" t="s">
        <v>8951</v>
      </c>
      <c r="D5725" s="14" t="n">
        <v>1111690052320</v>
      </c>
    </row>
    <row r="5726" s="10" customFormat="true" ht="15" hidden="false" customHeight="false" outlineLevel="0" collapsed="false">
      <c r="A5726" s="15" t="n">
        <v>5723</v>
      </c>
      <c r="B5726" s="12" t="n">
        <v>1609508232</v>
      </c>
      <c r="C5726" s="13" t="s">
        <v>8952</v>
      </c>
      <c r="D5726" s="14" t="n">
        <v>1021602031043</v>
      </c>
    </row>
    <row r="5727" s="10" customFormat="true" ht="15" hidden="false" customHeight="false" outlineLevel="0" collapsed="false">
      <c r="A5727" s="15" t="n">
        <v>5724</v>
      </c>
      <c r="B5727" s="12" t="n">
        <v>1615392551</v>
      </c>
      <c r="C5727" s="13" t="s">
        <v>8953</v>
      </c>
      <c r="D5727" s="14" t="n">
        <v>315167400010115</v>
      </c>
    </row>
    <row r="5728" s="10" customFormat="true" ht="15" hidden="false" customHeight="false" outlineLevel="0" collapsed="false">
      <c r="A5728" s="15" t="n">
        <v>5725</v>
      </c>
      <c r="B5728" s="12" t="n">
        <v>1609508435</v>
      </c>
      <c r="C5728" s="13" t="s">
        <v>8954</v>
      </c>
      <c r="D5728" s="14" t="n">
        <v>1031616032480</v>
      </c>
    </row>
    <row r="5729" s="10" customFormat="true" ht="15" hidden="false" customHeight="false" outlineLevel="0" collapsed="false">
      <c r="A5729" s="15" t="n">
        <v>5726</v>
      </c>
      <c r="B5729" s="12" t="n">
        <v>1609508434</v>
      </c>
      <c r="C5729" s="13" t="s">
        <v>8955</v>
      </c>
      <c r="D5729" s="14" t="n">
        <v>1031616032502</v>
      </c>
    </row>
    <row r="5730" s="10" customFormat="true" ht="15" hidden="false" customHeight="false" outlineLevel="0" collapsed="false">
      <c r="A5730" s="15" t="n">
        <v>5727</v>
      </c>
      <c r="B5730" s="12" t="n">
        <v>1609002812</v>
      </c>
      <c r="C5730" s="13" t="s">
        <v>8956</v>
      </c>
      <c r="D5730" s="14" t="n">
        <v>1061650062011</v>
      </c>
    </row>
    <row r="5731" s="10" customFormat="true" ht="15" hidden="false" customHeight="false" outlineLevel="0" collapsed="false">
      <c r="A5731" s="15" t="n">
        <v>5728</v>
      </c>
      <c r="B5731" s="12" t="n">
        <v>1609009353</v>
      </c>
      <c r="C5731" s="13" t="s">
        <v>8957</v>
      </c>
      <c r="D5731" s="14" t="n">
        <v>1081650013081</v>
      </c>
    </row>
    <row r="5732" s="10" customFormat="true" ht="15" hidden="false" customHeight="false" outlineLevel="0" collapsed="false">
      <c r="A5732" s="15" t="n">
        <v>5729</v>
      </c>
      <c r="B5732" s="12" t="n">
        <v>1609002442</v>
      </c>
      <c r="C5732" s="13" t="s">
        <v>8958</v>
      </c>
      <c r="D5732" s="14" t="n">
        <v>1061650057061</v>
      </c>
    </row>
    <row r="5733" s="10" customFormat="true" ht="15" hidden="false" customHeight="false" outlineLevel="0" collapsed="false">
      <c r="A5733" s="15" t="n">
        <v>5730</v>
      </c>
      <c r="B5733" s="12" t="n">
        <v>1609500817</v>
      </c>
      <c r="C5733" s="13" t="s">
        <v>8959</v>
      </c>
      <c r="D5733" s="14" t="n">
        <v>1041616012745</v>
      </c>
    </row>
    <row r="5734" s="10" customFormat="true" ht="15" hidden="false" customHeight="false" outlineLevel="0" collapsed="false">
      <c r="A5734" s="15" t="n">
        <v>5731</v>
      </c>
      <c r="B5734" s="12" t="n">
        <v>1609502889</v>
      </c>
      <c r="C5734" s="13" t="s">
        <v>8960</v>
      </c>
      <c r="D5734" s="14" t="n">
        <v>1031616006014</v>
      </c>
    </row>
    <row r="5735" s="10" customFormat="true" ht="15" hidden="false" customHeight="false" outlineLevel="0" collapsed="false">
      <c r="A5735" s="15" t="n">
        <v>5732</v>
      </c>
      <c r="B5735" s="12" t="n">
        <v>1609502228</v>
      </c>
      <c r="C5735" s="13" t="s">
        <v>8961</v>
      </c>
      <c r="D5735" s="14" t="n">
        <v>1021602011320</v>
      </c>
    </row>
    <row r="5736" s="10" customFormat="true" ht="15" hidden="false" customHeight="false" outlineLevel="0" collapsed="false">
      <c r="A5736" s="15" t="n">
        <v>5733</v>
      </c>
      <c r="B5736" s="12" t="n">
        <v>1609000199</v>
      </c>
      <c r="C5736" s="13" t="s">
        <v>8962</v>
      </c>
      <c r="D5736" s="14" t="n">
        <v>1041616027298</v>
      </c>
    </row>
    <row r="5737" s="10" customFormat="true" ht="15" hidden="false" customHeight="false" outlineLevel="0" collapsed="false">
      <c r="A5737" s="15" t="n">
        <v>5734</v>
      </c>
      <c r="B5737" s="12" t="n">
        <v>1609003803</v>
      </c>
      <c r="C5737" s="13" t="s">
        <v>8963</v>
      </c>
      <c r="D5737" s="14" t="n">
        <v>1071650011014</v>
      </c>
    </row>
    <row r="5738" s="10" customFormat="true" ht="15" hidden="false" customHeight="false" outlineLevel="0" collapsed="false">
      <c r="A5738" s="15" t="n">
        <v>5735</v>
      </c>
      <c r="B5738" s="12" t="n">
        <v>1609027282</v>
      </c>
      <c r="C5738" s="13" t="s">
        <v>8964</v>
      </c>
      <c r="D5738" s="14" t="n">
        <v>1161690124045</v>
      </c>
    </row>
    <row r="5739" s="10" customFormat="true" ht="15" hidden="false" customHeight="false" outlineLevel="0" collapsed="false">
      <c r="A5739" s="15" t="n">
        <v>5736</v>
      </c>
      <c r="B5739" s="12" t="n">
        <v>1609026189</v>
      </c>
      <c r="C5739" s="13" t="s">
        <v>8965</v>
      </c>
      <c r="D5739" s="14" t="n">
        <v>1161690165174</v>
      </c>
    </row>
    <row r="5740" s="10" customFormat="true" ht="15" hidden="false" customHeight="false" outlineLevel="0" collapsed="false">
      <c r="A5740" s="15" t="n">
        <v>5737</v>
      </c>
      <c r="B5740" s="12" t="n">
        <v>1609016750</v>
      </c>
      <c r="C5740" s="13" t="s">
        <v>8966</v>
      </c>
      <c r="D5740" s="14" t="n">
        <v>1030204585740</v>
      </c>
    </row>
    <row r="5741" s="10" customFormat="true" ht="15" hidden="false" customHeight="false" outlineLevel="0" collapsed="false">
      <c r="A5741" s="15" t="n">
        <v>5738</v>
      </c>
      <c r="B5741" s="12" t="n">
        <v>1609506862</v>
      </c>
      <c r="C5741" s="13" t="s">
        <v>8967</v>
      </c>
      <c r="D5741" s="14" t="n">
        <v>1031616008203</v>
      </c>
    </row>
    <row r="5742" s="10" customFormat="true" ht="15" hidden="false" customHeight="false" outlineLevel="0" collapsed="false">
      <c r="A5742" s="15" t="n">
        <v>5739</v>
      </c>
      <c r="B5742" s="12" t="n">
        <v>1609504788</v>
      </c>
      <c r="C5742" s="13" t="s">
        <v>8968</v>
      </c>
      <c r="D5742" s="14" t="n">
        <v>1021602835275</v>
      </c>
    </row>
    <row r="5743" s="10" customFormat="true" ht="15" hidden="false" customHeight="false" outlineLevel="0" collapsed="false">
      <c r="A5743" s="15" t="n">
        <v>5740</v>
      </c>
      <c r="B5743" s="12" t="n">
        <v>1609506370</v>
      </c>
      <c r="C5743" s="13" t="s">
        <v>8969</v>
      </c>
      <c r="D5743" s="14" t="n">
        <v>1031616005189</v>
      </c>
    </row>
    <row r="5744" s="10" customFormat="true" ht="15" hidden="false" customHeight="false" outlineLevel="0" collapsed="false">
      <c r="A5744" s="15" t="n">
        <v>5741</v>
      </c>
      <c r="B5744" s="12" t="n">
        <v>1609505635</v>
      </c>
      <c r="C5744" s="13" t="s">
        <v>8970</v>
      </c>
      <c r="D5744" s="14" t="n">
        <v>1031616004870</v>
      </c>
    </row>
    <row r="5745" s="10" customFormat="true" ht="15" hidden="false" customHeight="false" outlineLevel="0" collapsed="false">
      <c r="A5745" s="15" t="n">
        <v>5742</v>
      </c>
      <c r="B5745" s="12" t="n">
        <v>1609032211</v>
      </c>
      <c r="C5745" s="13" t="s">
        <v>8971</v>
      </c>
      <c r="D5745" s="14" t="n">
        <v>1151650019850</v>
      </c>
    </row>
    <row r="5746" s="10" customFormat="true" ht="15" hidden="false" customHeight="false" outlineLevel="0" collapsed="false">
      <c r="A5746" s="15" t="n">
        <v>5743</v>
      </c>
      <c r="B5746" s="12" t="n">
        <v>1609502460</v>
      </c>
      <c r="C5746" s="13" t="s">
        <v>8972</v>
      </c>
      <c r="D5746" s="14" t="n">
        <v>1031616001603</v>
      </c>
    </row>
    <row r="5747" s="10" customFormat="true" ht="15" hidden="false" customHeight="false" outlineLevel="0" collapsed="false">
      <c r="A5747" s="15" t="n">
        <v>5744</v>
      </c>
      <c r="B5747" s="12" t="n">
        <v>1609508460</v>
      </c>
      <c r="C5747" s="13" t="s">
        <v>8973</v>
      </c>
      <c r="D5747" s="14" t="n">
        <v>1031616032051</v>
      </c>
    </row>
    <row r="5748" s="10" customFormat="true" ht="15" hidden="false" customHeight="false" outlineLevel="0" collapsed="false">
      <c r="A5748" s="15" t="n">
        <v>5745</v>
      </c>
      <c r="B5748" s="12" t="n">
        <v>1609025347</v>
      </c>
      <c r="C5748" s="13" t="s">
        <v>8974</v>
      </c>
      <c r="D5748" s="14" t="n">
        <v>1111650020514</v>
      </c>
    </row>
    <row r="5749" s="10" customFormat="true" ht="15" hidden="false" customHeight="false" outlineLevel="0" collapsed="false">
      <c r="A5749" s="15" t="n">
        <v>5746</v>
      </c>
      <c r="B5749" s="12" t="n">
        <v>1609025355</v>
      </c>
      <c r="C5749" s="13" t="s">
        <v>8975</v>
      </c>
      <c r="D5749" s="14" t="n">
        <v>1111650020580</v>
      </c>
    </row>
    <row r="5750" s="10" customFormat="true" ht="15" hidden="false" customHeight="false" outlineLevel="0" collapsed="false">
      <c r="A5750" s="15" t="n">
        <v>5747</v>
      </c>
      <c r="B5750" s="12" t="n">
        <v>1609001018</v>
      </c>
      <c r="C5750" s="13" t="s">
        <v>8976</v>
      </c>
      <c r="D5750" s="14" t="n">
        <v>1051614067581</v>
      </c>
    </row>
    <row r="5751" s="10" customFormat="true" ht="15" hidden="false" customHeight="false" outlineLevel="0" collapsed="false">
      <c r="A5751" s="15" t="n">
        <v>5748</v>
      </c>
      <c r="B5751" s="12" t="n">
        <v>1609507315</v>
      </c>
      <c r="C5751" s="13" t="s">
        <v>8977</v>
      </c>
      <c r="D5751" s="14" t="n">
        <v>1021602031109</v>
      </c>
    </row>
    <row r="5752" s="10" customFormat="true" ht="15" hidden="false" customHeight="false" outlineLevel="0" collapsed="false">
      <c r="A5752" s="15" t="n">
        <v>5749</v>
      </c>
      <c r="B5752" s="12" t="n">
        <v>1609500006</v>
      </c>
      <c r="C5752" s="13" t="s">
        <v>8978</v>
      </c>
      <c r="D5752" s="14" t="n">
        <v>1021602020505</v>
      </c>
    </row>
    <row r="5753" s="10" customFormat="true" ht="15" hidden="false" customHeight="false" outlineLevel="0" collapsed="false">
      <c r="A5753" s="15" t="n">
        <v>5750</v>
      </c>
      <c r="B5753" s="12" t="n">
        <v>1609018518</v>
      </c>
      <c r="C5753" s="13" t="s">
        <v>8979</v>
      </c>
      <c r="D5753" s="14" t="n">
        <v>1101650002013</v>
      </c>
    </row>
    <row r="5754" s="10" customFormat="true" ht="15" hidden="false" customHeight="false" outlineLevel="0" collapsed="false">
      <c r="A5754" s="15" t="n">
        <v>5751</v>
      </c>
      <c r="B5754" s="12" t="n">
        <v>1609018872</v>
      </c>
      <c r="C5754" s="13" t="s">
        <v>8980</v>
      </c>
      <c r="D5754" s="14" t="n">
        <v>1151650004725</v>
      </c>
    </row>
    <row r="5755" s="10" customFormat="true" ht="15" hidden="false" customHeight="false" outlineLevel="0" collapsed="false">
      <c r="A5755" s="15" t="n">
        <v>5752</v>
      </c>
      <c r="B5755" s="12" t="n">
        <v>1609005236</v>
      </c>
      <c r="C5755" s="13" t="s">
        <v>8981</v>
      </c>
      <c r="D5755" s="14" t="n">
        <v>304165031700433</v>
      </c>
    </row>
    <row r="5756" s="10" customFormat="true" ht="30" hidden="false" customHeight="false" outlineLevel="0" collapsed="false">
      <c r="A5756" s="15" t="n">
        <v>5753</v>
      </c>
      <c r="B5756" s="12" t="n">
        <v>1609026742</v>
      </c>
      <c r="C5756" s="13" t="s">
        <v>8982</v>
      </c>
      <c r="D5756" s="14" t="n">
        <v>1057747117724</v>
      </c>
    </row>
    <row r="5757" s="10" customFormat="true" ht="15" hidden="false" customHeight="false" outlineLevel="0" collapsed="false">
      <c r="A5757" s="15" t="n">
        <v>5754</v>
      </c>
      <c r="B5757" s="12" t="n">
        <v>1609010393</v>
      </c>
      <c r="C5757" s="13" t="s">
        <v>8983</v>
      </c>
      <c r="D5757" s="14" t="n">
        <v>1101650008570</v>
      </c>
    </row>
    <row r="5758" s="10" customFormat="true" ht="15" hidden="false" customHeight="false" outlineLevel="0" collapsed="false">
      <c r="A5758" s="15" t="n">
        <v>5755</v>
      </c>
      <c r="B5758" s="12" t="n">
        <v>1609001713</v>
      </c>
      <c r="C5758" s="13" t="s">
        <v>8984</v>
      </c>
      <c r="D5758" s="14" t="n">
        <v>1061650007913</v>
      </c>
    </row>
    <row r="5759" s="10" customFormat="true" ht="15" hidden="false" customHeight="false" outlineLevel="0" collapsed="false">
      <c r="A5759" s="15" t="n">
        <v>5756</v>
      </c>
      <c r="B5759" s="12" t="n">
        <v>1609504329</v>
      </c>
      <c r="C5759" s="13" t="s">
        <v>8985</v>
      </c>
      <c r="D5759" s="14" t="n">
        <v>1031616024990</v>
      </c>
    </row>
    <row r="5760" s="10" customFormat="true" ht="15" hidden="false" customHeight="false" outlineLevel="0" collapsed="false">
      <c r="A5760" s="15" t="n">
        <v>5757</v>
      </c>
      <c r="B5760" s="12" t="n">
        <v>1609018171</v>
      </c>
      <c r="C5760" s="13" t="s">
        <v>8986</v>
      </c>
      <c r="D5760" s="14" t="n">
        <v>1121650006114</v>
      </c>
    </row>
    <row r="5761" s="10" customFormat="true" ht="15" hidden="false" customHeight="false" outlineLevel="0" collapsed="false">
      <c r="A5761" s="15" t="n">
        <v>5758</v>
      </c>
      <c r="B5761" s="12" t="n">
        <v>1609026772</v>
      </c>
      <c r="C5761" s="13" t="s">
        <v>8987</v>
      </c>
      <c r="D5761" s="14" t="n">
        <v>1151600002663</v>
      </c>
    </row>
    <row r="5762" s="10" customFormat="true" ht="15" hidden="false" customHeight="false" outlineLevel="0" collapsed="false">
      <c r="A5762" s="15" t="n">
        <v>5759</v>
      </c>
      <c r="B5762" s="12" t="n">
        <v>1609029560</v>
      </c>
      <c r="C5762" s="13" t="s">
        <v>8988</v>
      </c>
      <c r="D5762" s="14" t="n">
        <v>1161690130271</v>
      </c>
    </row>
    <row r="5763" s="10" customFormat="true" ht="15" hidden="false" customHeight="false" outlineLevel="0" collapsed="false">
      <c r="A5763" s="15" t="n">
        <v>5760</v>
      </c>
      <c r="B5763" s="12" t="n">
        <v>1609500640</v>
      </c>
      <c r="C5763" s="13" t="s">
        <v>8989</v>
      </c>
      <c r="D5763" s="14" t="n">
        <v>1021602013971</v>
      </c>
    </row>
    <row r="5764" s="10" customFormat="true" ht="15" hidden="false" customHeight="false" outlineLevel="0" collapsed="false">
      <c r="A5764" s="15" t="n">
        <v>5761</v>
      </c>
      <c r="B5764" s="12" t="n">
        <v>1609009424</v>
      </c>
      <c r="C5764" s="17" t="s">
        <v>8990</v>
      </c>
      <c r="D5764" s="14" t="n">
        <v>1081650016007</v>
      </c>
    </row>
    <row r="5765" s="10" customFormat="true" ht="15" hidden="false" customHeight="false" outlineLevel="0" collapsed="false">
      <c r="A5765" s="15" t="n">
        <v>5762</v>
      </c>
      <c r="B5765" s="12" t="n">
        <v>1609031087</v>
      </c>
      <c r="C5765" s="17" t="s">
        <v>8991</v>
      </c>
      <c r="D5765" s="14" t="n">
        <v>1171690118302</v>
      </c>
    </row>
    <row r="5766" s="10" customFormat="true" ht="15" hidden="false" customHeight="false" outlineLevel="0" collapsed="false">
      <c r="A5766" s="15" t="n">
        <v>5763</v>
      </c>
      <c r="B5766" s="12" t="n">
        <v>1609503258</v>
      </c>
      <c r="C5766" s="17" t="s">
        <v>8992</v>
      </c>
      <c r="D5766" s="14" t="n">
        <v>1031616029830</v>
      </c>
    </row>
    <row r="5767" s="10" customFormat="true" ht="30" hidden="false" customHeight="false" outlineLevel="0" collapsed="false">
      <c r="A5767" s="15" t="n">
        <v>5764</v>
      </c>
      <c r="B5767" s="12" t="n">
        <v>1609504061</v>
      </c>
      <c r="C5767" s="17" t="s">
        <v>8993</v>
      </c>
      <c r="D5767" s="12" t="s">
        <v>8994</v>
      </c>
    </row>
    <row r="5768" s="10" customFormat="true" ht="15" hidden="false" customHeight="false" outlineLevel="0" collapsed="false">
      <c r="A5768" s="15" t="n">
        <v>5765</v>
      </c>
      <c r="B5768" s="12" t="n">
        <v>1609023949</v>
      </c>
      <c r="C5768" s="17" t="s">
        <v>8995</v>
      </c>
      <c r="D5768" s="12" t="s">
        <v>8996</v>
      </c>
    </row>
    <row r="5769" s="10" customFormat="true" ht="15" hidden="false" customHeight="false" outlineLevel="0" collapsed="false">
      <c r="A5769" s="15" t="n">
        <v>5766</v>
      </c>
      <c r="B5769" s="12" t="n">
        <v>1609017434</v>
      </c>
      <c r="C5769" s="17" t="s">
        <v>8997</v>
      </c>
      <c r="D5769" s="12" t="s">
        <v>8998</v>
      </c>
    </row>
    <row r="5770" s="10" customFormat="true" ht="15" hidden="false" customHeight="false" outlineLevel="0" collapsed="false">
      <c r="A5770" s="15" t="n">
        <v>5767</v>
      </c>
      <c r="B5770" s="12" t="n">
        <v>1609502575</v>
      </c>
      <c r="C5770" s="17" t="s">
        <v>8999</v>
      </c>
      <c r="D5770" s="12" t="s">
        <v>9000</v>
      </c>
    </row>
    <row r="5771" s="10" customFormat="true" ht="15" hidden="false" customHeight="false" outlineLevel="0" collapsed="false">
      <c r="A5771" s="15" t="n">
        <v>5768</v>
      </c>
      <c r="B5771" s="12" t="n">
        <v>1609506091</v>
      </c>
      <c r="C5771" s="17" t="s">
        <v>9001</v>
      </c>
      <c r="D5771" s="12" t="s">
        <v>9002</v>
      </c>
    </row>
    <row r="5772" s="10" customFormat="true" ht="15" hidden="false" customHeight="false" outlineLevel="0" collapsed="false">
      <c r="A5772" s="15" t="n">
        <v>5769</v>
      </c>
      <c r="B5772" s="12" t="n">
        <v>1609026391</v>
      </c>
      <c r="C5772" s="17" t="s">
        <v>9003</v>
      </c>
      <c r="D5772" s="12" t="s">
        <v>9004</v>
      </c>
    </row>
    <row r="5773" s="10" customFormat="true" ht="15" hidden="false" customHeight="false" outlineLevel="0" collapsed="false">
      <c r="A5773" s="15" t="n">
        <v>5770</v>
      </c>
      <c r="B5773" s="12" t="n">
        <v>1609509765</v>
      </c>
      <c r="C5773" s="17" t="s">
        <v>9005</v>
      </c>
      <c r="D5773" s="12" t="s">
        <v>9006</v>
      </c>
    </row>
    <row r="5774" s="10" customFormat="true" ht="15" hidden="false" customHeight="false" outlineLevel="0" collapsed="false">
      <c r="A5774" s="15" t="n">
        <v>5771</v>
      </c>
      <c r="B5774" s="12" t="n">
        <v>1615391476</v>
      </c>
      <c r="C5774" s="17" t="s">
        <v>9007</v>
      </c>
      <c r="D5774" s="12" t="s">
        <v>9008</v>
      </c>
    </row>
    <row r="5775" s="10" customFormat="true" ht="15" hidden="false" customHeight="false" outlineLevel="0" collapsed="false">
      <c r="A5775" s="15" t="n">
        <v>5772</v>
      </c>
      <c r="B5775" s="12" t="n">
        <v>1609500715</v>
      </c>
      <c r="C5775" s="17" t="s">
        <v>9009</v>
      </c>
      <c r="D5775" s="12" t="s">
        <v>9010</v>
      </c>
    </row>
    <row r="5776" s="10" customFormat="true" ht="15" hidden="false" customHeight="false" outlineLevel="0" collapsed="false">
      <c r="A5776" s="15" t="n">
        <v>5773</v>
      </c>
      <c r="B5776" s="12" t="n">
        <v>1609502685</v>
      </c>
      <c r="C5776" s="17" t="s">
        <v>9011</v>
      </c>
      <c r="D5776" s="12" t="s">
        <v>9012</v>
      </c>
    </row>
    <row r="5777" s="10" customFormat="true" ht="15" hidden="false" customHeight="false" outlineLevel="0" collapsed="false">
      <c r="A5777" s="15" t="n">
        <v>5774</v>
      </c>
      <c r="B5777" s="12" t="n">
        <v>1609506825</v>
      </c>
      <c r="C5777" s="17" t="s">
        <v>9013</v>
      </c>
      <c r="D5777" s="12" t="s">
        <v>9014</v>
      </c>
    </row>
    <row r="5778" s="10" customFormat="true" ht="15" hidden="false" customHeight="false" outlineLevel="0" collapsed="false">
      <c r="A5778" s="15" t="n">
        <v>5775</v>
      </c>
      <c r="B5778" s="12" t="n">
        <v>1609027281</v>
      </c>
      <c r="C5778" s="17" t="s">
        <v>9015</v>
      </c>
      <c r="D5778" s="12" t="s">
        <v>9016</v>
      </c>
    </row>
    <row r="5779" s="10" customFormat="true" ht="15" hidden="false" customHeight="false" outlineLevel="0" collapsed="false">
      <c r="A5779" s="15" t="n">
        <v>5776</v>
      </c>
      <c r="B5779" s="12" t="n">
        <v>1609004195</v>
      </c>
      <c r="C5779" s="17" t="s">
        <v>9017</v>
      </c>
      <c r="D5779" s="12" t="s">
        <v>9018</v>
      </c>
    </row>
    <row r="5780" s="10" customFormat="true" ht="15" hidden="false" customHeight="false" outlineLevel="0" collapsed="false">
      <c r="A5780" s="15" t="n">
        <v>5777</v>
      </c>
      <c r="B5780" s="12" t="n">
        <v>1609506791</v>
      </c>
      <c r="C5780" s="17" t="s">
        <v>9019</v>
      </c>
      <c r="D5780" s="12" t="s">
        <v>9020</v>
      </c>
    </row>
    <row r="5781" s="10" customFormat="true" ht="15" hidden="false" customHeight="false" outlineLevel="0" collapsed="false">
      <c r="A5781" s="15" t="n">
        <v>5778</v>
      </c>
      <c r="B5781" s="12" t="n">
        <v>1609015612</v>
      </c>
      <c r="C5781" s="17" t="s">
        <v>9021</v>
      </c>
      <c r="D5781" s="12" t="s">
        <v>9022</v>
      </c>
    </row>
    <row r="5782" s="10" customFormat="true" ht="19.5" hidden="false" customHeight="true" outlineLevel="0" collapsed="false">
      <c r="A5782" s="15" t="n">
        <v>5779</v>
      </c>
      <c r="B5782" s="12" t="n">
        <v>1609023854</v>
      </c>
      <c r="C5782" s="17" t="s">
        <v>9023</v>
      </c>
      <c r="D5782" s="12" t="s">
        <v>9024</v>
      </c>
    </row>
    <row r="5783" s="10" customFormat="true" ht="19.5" hidden="false" customHeight="true" outlineLevel="0" collapsed="false">
      <c r="A5783" s="15" t="n">
        <v>5780</v>
      </c>
      <c r="B5783" s="12" t="n">
        <v>1609507991</v>
      </c>
      <c r="C5783" s="17" t="s">
        <v>9025</v>
      </c>
      <c r="D5783" s="12" t="s">
        <v>9026</v>
      </c>
    </row>
    <row r="5784" s="10" customFormat="true" ht="19.5" hidden="false" customHeight="true" outlineLevel="0" collapsed="false">
      <c r="A5784" s="15" t="n">
        <v>5781</v>
      </c>
      <c r="B5784" s="12" t="n">
        <v>1609019613</v>
      </c>
      <c r="C5784" s="17" t="s">
        <v>9027</v>
      </c>
      <c r="D5784" s="12" t="s">
        <v>9028</v>
      </c>
    </row>
    <row r="5785" s="10" customFormat="true" ht="19.5" hidden="false" customHeight="true" outlineLevel="0" collapsed="false">
      <c r="A5785" s="15" t="n">
        <v>5782</v>
      </c>
      <c r="B5785" s="12" t="n">
        <v>1609500362</v>
      </c>
      <c r="C5785" s="17" t="s">
        <v>9029</v>
      </c>
      <c r="D5785" s="12" t="s">
        <v>9030</v>
      </c>
    </row>
    <row r="5786" s="10" customFormat="true" ht="19.5" hidden="false" customHeight="true" outlineLevel="0" collapsed="false">
      <c r="A5786" s="15" t="n">
        <v>5783</v>
      </c>
      <c r="B5786" s="12" t="n">
        <v>1609029195</v>
      </c>
      <c r="C5786" s="17" t="s">
        <v>9031</v>
      </c>
      <c r="D5786" s="12" t="s">
        <v>9032</v>
      </c>
    </row>
    <row r="5787" s="10" customFormat="true" ht="19.5" hidden="false" customHeight="true" outlineLevel="0" collapsed="false">
      <c r="A5787" s="15" t="n">
        <v>5784</v>
      </c>
      <c r="B5787" s="12" t="n">
        <v>1609016654</v>
      </c>
      <c r="C5787" s="17" t="s">
        <v>9033</v>
      </c>
      <c r="D5787" s="12" t="s">
        <v>9034</v>
      </c>
    </row>
    <row r="5788" s="10" customFormat="true" ht="19.5" hidden="false" customHeight="true" outlineLevel="0" collapsed="false">
      <c r="A5788" s="15" t="n">
        <v>5785</v>
      </c>
      <c r="B5788" s="12" t="n">
        <v>1609021819</v>
      </c>
      <c r="C5788" s="17" t="s">
        <v>9035</v>
      </c>
      <c r="D5788" s="12" t="s">
        <v>9036</v>
      </c>
    </row>
    <row r="5789" s="10" customFormat="true" ht="19.5" hidden="false" customHeight="true" outlineLevel="0" collapsed="false">
      <c r="A5789" s="15" t="n">
        <v>5786</v>
      </c>
      <c r="B5789" s="12" t="n">
        <v>1611517781</v>
      </c>
      <c r="C5789" s="17" t="s">
        <v>9037</v>
      </c>
      <c r="D5789" s="12" t="s">
        <v>9038</v>
      </c>
    </row>
    <row r="5790" s="10" customFormat="true" ht="19.5" hidden="false" customHeight="true" outlineLevel="0" collapsed="false">
      <c r="A5790" s="15" t="n">
        <v>5787</v>
      </c>
      <c r="B5790" s="12" t="n">
        <v>1609502587</v>
      </c>
      <c r="C5790" s="17" t="s">
        <v>9039</v>
      </c>
      <c r="D5790" s="12" t="s">
        <v>9040</v>
      </c>
    </row>
    <row r="5791" s="10" customFormat="true" ht="19.5" hidden="false" customHeight="true" outlineLevel="0" collapsed="false">
      <c r="A5791" s="15" t="n">
        <v>5788</v>
      </c>
      <c r="B5791" s="12" t="n">
        <v>1609500293</v>
      </c>
      <c r="C5791" s="17" t="s">
        <v>9041</v>
      </c>
      <c r="D5791" s="12" t="s">
        <v>9042</v>
      </c>
    </row>
    <row r="5792" s="10" customFormat="true" ht="19.5" hidden="false" customHeight="true" outlineLevel="0" collapsed="false">
      <c r="A5792" s="15" t="n">
        <v>5789</v>
      </c>
      <c r="B5792" s="12" t="n">
        <v>1609507827</v>
      </c>
      <c r="C5792" s="17" t="s">
        <v>9043</v>
      </c>
      <c r="D5792" s="12" t="s">
        <v>9044</v>
      </c>
    </row>
    <row r="5793" s="10" customFormat="true" ht="19.5" hidden="false" customHeight="true" outlineLevel="0" collapsed="false">
      <c r="A5793" s="15" t="n">
        <v>5790</v>
      </c>
      <c r="B5793" s="12" t="n">
        <v>1609027509</v>
      </c>
      <c r="C5793" s="17" t="s">
        <v>9045</v>
      </c>
      <c r="D5793" s="12" t="s">
        <v>9046</v>
      </c>
    </row>
    <row r="5794" s="10" customFormat="true" ht="19.5" hidden="false" customHeight="true" outlineLevel="0" collapsed="false">
      <c r="A5794" s="15" t="n">
        <v>5791</v>
      </c>
      <c r="B5794" s="12" t="n">
        <v>1609016165</v>
      </c>
      <c r="C5794" s="17" t="s">
        <v>9047</v>
      </c>
      <c r="D5794" s="12" t="s">
        <v>9048</v>
      </c>
    </row>
    <row r="5795" s="10" customFormat="true" ht="19.5" hidden="false" customHeight="true" outlineLevel="0" collapsed="false">
      <c r="A5795" s="15" t="n">
        <v>5792</v>
      </c>
      <c r="B5795" s="12" t="n">
        <v>1609002660</v>
      </c>
      <c r="C5795" s="17" t="s">
        <v>9049</v>
      </c>
      <c r="D5795" s="12" t="s">
        <v>9050</v>
      </c>
    </row>
    <row r="5796" s="10" customFormat="true" ht="19.5" hidden="false" customHeight="true" outlineLevel="0" collapsed="false">
      <c r="A5796" s="15" t="n">
        <v>5793</v>
      </c>
      <c r="B5796" s="12" t="n">
        <v>1609029972</v>
      </c>
      <c r="C5796" s="17" t="s">
        <v>9051</v>
      </c>
      <c r="D5796" s="12" t="s">
        <v>9052</v>
      </c>
    </row>
    <row r="5797" s="10" customFormat="true" ht="19.5" hidden="false" customHeight="true" outlineLevel="0" collapsed="false">
      <c r="A5797" s="15" t="n">
        <v>5794</v>
      </c>
      <c r="B5797" s="12" t="n">
        <v>1609507338</v>
      </c>
      <c r="C5797" s="17" t="s">
        <v>9053</v>
      </c>
      <c r="D5797" s="12" t="s">
        <v>9054</v>
      </c>
    </row>
    <row r="5798" s="10" customFormat="true" ht="19.5" hidden="false" customHeight="true" outlineLevel="0" collapsed="false">
      <c r="A5798" s="15" t="n">
        <v>5795</v>
      </c>
      <c r="B5798" s="12" t="n">
        <v>1615390136</v>
      </c>
      <c r="C5798" s="17" t="s">
        <v>9055</v>
      </c>
      <c r="D5798" s="12" t="s">
        <v>9056</v>
      </c>
    </row>
    <row r="5799" s="10" customFormat="true" ht="19.5" hidden="false" customHeight="true" outlineLevel="0" collapsed="false">
      <c r="A5799" s="15" t="n">
        <v>5796</v>
      </c>
      <c r="B5799" s="12" t="n">
        <v>1609502595</v>
      </c>
      <c r="C5799" s="17" t="s">
        <v>9057</v>
      </c>
      <c r="D5799" s="12" t="s">
        <v>9058</v>
      </c>
    </row>
    <row r="5800" s="10" customFormat="true" ht="19.5" hidden="false" customHeight="true" outlineLevel="0" collapsed="false">
      <c r="A5800" s="15" t="n">
        <v>5797</v>
      </c>
      <c r="B5800" s="12" t="n">
        <v>1609507995</v>
      </c>
      <c r="C5800" s="17" t="s">
        <v>9059</v>
      </c>
      <c r="D5800" s="12" t="s">
        <v>9060</v>
      </c>
    </row>
    <row r="5801" s="10" customFormat="true" ht="19.5" hidden="false" customHeight="true" outlineLevel="0" collapsed="false">
      <c r="A5801" s="15" t="n">
        <v>5798</v>
      </c>
      <c r="B5801" s="12" t="n">
        <v>1609507312</v>
      </c>
      <c r="C5801" s="17" t="s">
        <v>9061</v>
      </c>
      <c r="D5801" s="12" t="s">
        <v>9062</v>
      </c>
    </row>
    <row r="5802" s="10" customFormat="true" ht="19.5" hidden="false" customHeight="true" outlineLevel="0" collapsed="false">
      <c r="A5802" s="15" t="n">
        <v>5799</v>
      </c>
      <c r="B5802" s="12" t="n">
        <v>1609507256</v>
      </c>
      <c r="C5802" s="17" t="s">
        <v>9063</v>
      </c>
      <c r="D5802" s="12" t="s">
        <v>9064</v>
      </c>
    </row>
    <row r="5803" s="10" customFormat="true" ht="19.5" hidden="false" customHeight="true" outlineLevel="0" collapsed="false">
      <c r="A5803" s="15" t="n">
        <v>5800</v>
      </c>
      <c r="B5803" s="12" t="n">
        <v>1609502602</v>
      </c>
      <c r="C5803" s="17" t="s">
        <v>9065</v>
      </c>
      <c r="D5803" s="12" t="s">
        <v>9066</v>
      </c>
    </row>
    <row r="5804" s="10" customFormat="true" ht="19.5" hidden="false" customHeight="true" outlineLevel="0" collapsed="false">
      <c r="A5804" s="15" t="n">
        <v>5801</v>
      </c>
      <c r="B5804" s="12" t="n">
        <v>1609502573</v>
      </c>
      <c r="C5804" s="17" t="s">
        <v>9067</v>
      </c>
      <c r="D5804" s="12" t="s">
        <v>9068</v>
      </c>
    </row>
    <row r="5805" s="10" customFormat="true" ht="19.5" hidden="false" customHeight="true" outlineLevel="0" collapsed="false">
      <c r="A5805" s="15" t="n">
        <v>5802</v>
      </c>
      <c r="B5805" s="12" t="n">
        <v>1609502592</v>
      </c>
      <c r="C5805" s="17" t="s">
        <v>9069</v>
      </c>
      <c r="D5805" s="12" t="s">
        <v>9070</v>
      </c>
    </row>
    <row r="5806" s="10" customFormat="true" ht="19.5" hidden="false" customHeight="true" outlineLevel="0" collapsed="false">
      <c r="A5806" s="15" t="n">
        <v>5803</v>
      </c>
      <c r="B5806" s="12" t="n">
        <v>1609015674</v>
      </c>
      <c r="C5806" s="17" t="s">
        <v>9071</v>
      </c>
      <c r="D5806" s="12" t="s">
        <v>9072</v>
      </c>
    </row>
    <row r="5807" s="10" customFormat="true" ht="19.5" hidden="false" customHeight="true" outlineLevel="0" collapsed="false">
      <c r="A5807" s="15" t="n">
        <v>5804</v>
      </c>
      <c r="B5807" s="12" t="n">
        <v>1609507316</v>
      </c>
      <c r="C5807" s="17" t="s">
        <v>9073</v>
      </c>
      <c r="D5807" s="12" t="s">
        <v>9074</v>
      </c>
    </row>
    <row r="5808" s="10" customFormat="true" ht="19.5" hidden="false" customHeight="true" outlineLevel="0" collapsed="false">
      <c r="A5808" s="15" t="n">
        <v>5805</v>
      </c>
      <c r="B5808" s="12" t="n">
        <v>1609507306</v>
      </c>
      <c r="C5808" s="17" t="s">
        <v>9075</v>
      </c>
      <c r="D5808" s="12" t="s">
        <v>9076</v>
      </c>
    </row>
    <row r="5809" s="10" customFormat="true" ht="19.5" hidden="false" customHeight="true" outlineLevel="0" collapsed="false">
      <c r="A5809" s="15" t="n">
        <v>5806</v>
      </c>
      <c r="B5809" s="12" t="n">
        <v>1609507349</v>
      </c>
      <c r="C5809" s="17" t="s">
        <v>9077</v>
      </c>
      <c r="D5809" s="12" t="s">
        <v>9078</v>
      </c>
    </row>
    <row r="5810" s="10" customFormat="true" ht="19.5" hidden="false" customHeight="true" outlineLevel="0" collapsed="false">
      <c r="A5810" s="15" t="n">
        <v>5807</v>
      </c>
      <c r="B5810" s="12" t="n">
        <v>1609012981</v>
      </c>
      <c r="C5810" s="17" t="s">
        <v>9079</v>
      </c>
      <c r="D5810" s="12" t="s">
        <v>9080</v>
      </c>
    </row>
    <row r="5811" s="10" customFormat="true" ht="19.5" hidden="false" customHeight="true" outlineLevel="0" collapsed="false">
      <c r="A5811" s="15" t="n">
        <v>5808</v>
      </c>
      <c r="B5811" s="12" t="n">
        <v>1609500640</v>
      </c>
      <c r="C5811" s="17" t="s">
        <v>9081</v>
      </c>
      <c r="D5811" s="12" t="s">
        <v>9082</v>
      </c>
    </row>
    <row r="5812" s="10" customFormat="true" ht="19.5" hidden="false" customHeight="true" outlineLevel="0" collapsed="false">
      <c r="A5812" s="15" t="n">
        <v>5809</v>
      </c>
      <c r="B5812" s="12" t="n">
        <v>1609507343</v>
      </c>
      <c r="C5812" s="17" t="s">
        <v>9083</v>
      </c>
      <c r="D5812" s="12" t="s">
        <v>9084</v>
      </c>
    </row>
    <row r="5813" s="10" customFormat="true" ht="19.5" hidden="false" customHeight="true" outlineLevel="0" collapsed="false">
      <c r="A5813" s="15" t="n">
        <v>5810</v>
      </c>
      <c r="B5813" s="12" t="n">
        <v>1609507328</v>
      </c>
      <c r="C5813" s="17" t="s">
        <v>9085</v>
      </c>
      <c r="D5813" s="12" t="s">
        <v>9086</v>
      </c>
    </row>
    <row r="5814" s="10" customFormat="true" ht="19.5" hidden="false" customHeight="true" outlineLevel="0" collapsed="false">
      <c r="A5814" s="15" t="n">
        <v>5811</v>
      </c>
      <c r="B5814" s="12" t="n">
        <v>1609021463</v>
      </c>
      <c r="C5814" s="17" t="s">
        <v>9087</v>
      </c>
      <c r="D5814" s="12" t="s">
        <v>9088</v>
      </c>
    </row>
    <row r="5815" s="10" customFormat="true" ht="35.25" hidden="false" customHeight="true" outlineLevel="0" collapsed="false">
      <c r="A5815" s="15" t="n">
        <v>5812</v>
      </c>
      <c r="B5815" s="12" t="n">
        <v>1609507281</v>
      </c>
      <c r="C5815" s="17" t="s">
        <v>9089</v>
      </c>
      <c r="D5815" s="12" t="s">
        <v>9090</v>
      </c>
    </row>
    <row r="5816" s="10" customFormat="true" ht="19.5" hidden="false" customHeight="true" outlineLevel="0" collapsed="false">
      <c r="A5816" s="15" t="n">
        <v>5813</v>
      </c>
      <c r="B5816" s="12" t="n">
        <v>1609024823</v>
      </c>
      <c r="C5816" s="17" t="s">
        <v>9091</v>
      </c>
      <c r="D5816" s="12" t="s">
        <v>9092</v>
      </c>
    </row>
    <row r="5817" s="10" customFormat="true" ht="19.5" hidden="false" customHeight="true" outlineLevel="0" collapsed="false">
      <c r="A5817" s="15" t="n">
        <v>5814</v>
      </c>
      <c r="B5817" s="12" t="n">
        <v>1609024853</v>
      </c>
      <c r="C5817" s="17" t="s">
        <v>9093</v>
      </c>
      <c r="D5817" s="12" t="s">
        <v>9094</v>
      </c>
    </row>
    <row r="5818" s="10" customFormat="true" ht="19.5" hidden="false" customHeight="true" outlineLevel="0" collapsed="false">
      <c r="A5818" s="15" t="n">
        <v>5815</v>
      </c>
      <c r="B5818" s="12" t="n">
        <v>1609030608</v>
      </c>
      <c r="C5818" s="17" t="s">
        <v>9095</v>
      </c>
      <c r="D5818" s="12" t="s">
        <v>9096</v>
      </c>
    </row>
    <row r="5819" s="10" customFormat="true" ht="19.5" hidden="false" customHeight="true" outlineLevel="0" collapsed="false">
      <c r="A5819" s="15" t="n">
        <v>5816</v>
      </c>
      <c r="B5819" s="12" t="n">
        <v>1609028842</v>
      </c>
      <c r="C5819" s="17" t="s">
        <v>9097</v>
      </c>
      <c r="D5819" s="12" t="s">
        <v>9098</v>
      </c>
    </row>
    <row r="5820" s="10" customFormat="true" ht="19.5" hidden="false" customHeight="true" outlineLevel="0" collapsed="false">
      <c r="A5820" s="15" t="n">
        <v>5817</v>
      </c>
      <c r="B5820" s="12" t="n">
        <v>1609023280</v>
      </c>
      <c r="C5820" s="17" t="s">
        <v>9099</v>
      </c>
      <c r="D5820" s="12" t="s">
        <v>9100</v>
      </c>
    </row>
    <row r="5821" s="10" customFormat="true" ht="19.5" hidden="false" customHeight="true" outlineLevel="0" collapsed="false">
      <c r="A5821" s="15" t="n">
        <v>5818</v>
      </c>
      <c r="B5821" s="12" t="n">
        <v>1609035294</v>
      </c>
      <c r="C5821" s="17" t="s">
        <v>9101</v>
      </c>
      <c r="D5821" s="12" t="s">
        <v>9102</v>
      </c>
    </row>
    <row r="5822" s="10" customFormat="true" ht="19.5" hidden="false" customHeight="true" outlineLevel="0" collapsed="false">
      <c r="A5822" s="15" t="n">
        <v>5819</v>
      </c>
      <c r="B5822" s="12" t="n">
        <v>1609022907</v>
      </c>
      <c r="C5822" s="17" t="s">
        <v>9103</v>
      </c>
      <c r="D5822" s="12" t="s">
        <v>9104</v>
      </c>
    </row>
    <row r="5823" s="10" customFormat="true" ht="19.5" hidden="false" customHeight="true" outlineLevel="0" collapsed="false">
      <c r="A5823" s="15" t="n">
        <v>5820</v>
      </c>
      <c r="B5823" s="12" t="n">
        <v>1609507354</v>
      </c>
      <c r="C5823" s="17" t="s">
        <v>9105</v>
      </c>
      <c r="D5823" s="12" t="s">
        <v>9106</v>
      </c>
    </row>
    <row r="5824" s="10" customFormat="true" ht="19.5" hidden="false" customHeight="true" outlineLevel="0" collapsed="false">
      <c r="A5824" s="15" t="n">
        <v>5821</v>
      </c>
      <c r="B5824" s="12" t="n">
        <v>1609018057</v>
      </c>
      <c r="C5824" s="17" t="s">
        <v>9107</v>
      </c>
      <c r="D5824" s="12" t="s">
        <v>9108</v>
      </c>
    </row>
    <row r="5825" s="10" customFormat="true" ht="19.5" hidden="false" customHeight="true" outlineLevel="0" collapsed="false">
      <c r="A5825" s="15" t="n">
        <v>5822</v>
      </c>
      <c r="B5825" s="12" t="n">
        <v>1609502999</v>
      </c>
      <c r="C5825" s="17" t="s">
        <v>9109</v>
      </c>
      <c r="D5825" s="12" t="s">
        <v>9110</v>
      </c>
    </row>
    <row r="5826" s="10" customFormat="true" ht="19.5" hidden="false" customHeight="true" outlineLevel="0" collapsed="false">
      <c r="A5826" s="15" t="n">
        <v>5823</v>
      </c>
      <c r="B5826" s="12" t="n">
        <v>1609022959</v>
      </c>
      <c r="C5826" s="17" t="s">
        <v>9111</v>
      </c>
      <c r="D5826" s="12" t="s">
        <v>9112</v>
      </c>
    </row>
    <row r="5827" s="10" customFormat="true" ht="19.5" hidden="false" customHeight="true" outlineLevel="0" collapsed="false">
      <c r="A5827" s="15" t="n">
        <v>5824</v>
      </c>
      <c r="B5827" s="12" t="n">
        <v>1609002507</v>
      </c>
      <c r="C5827" s="17" t="s">
        <v>9113</v>
      </c>
      <c r="D5827" s="12" t="s">
        <v>9114</v>
      </c>
    </row>
    <row r="5828" s="10" customFormat="true" ht="19.5" hidden="false" customHeight="true" outlineLevel="0" collapsed="false">
      <c r="A5828" s="15" t="n">
        <v>5825</v>
      </c>
      <c r="B5828" s="12" t="n">
        <v>1609003758</v>
      </c>
      <c r="C5828" s="17" t="s">
        <v>9115</v>
      </c>
      <c r="D5828" s="12" t="s">
        <v>9116</v>
      </c>
    </row>
    <row r="5829" s="10" customFormat="true" ht="19.5" hidden="false" customHeight="true" outlineLevel="0" collapsed="false">
      <c r="A5829" s="15" t="n">
        <v>5826</v>
      </c>
      <c r="B5829" s="12" t="n">
        <v>1609502988</v>
      </c>
      <c r="C5829" s="17" t="s">
        <v>9117</v>
      </c>
      <c r="D5829" s="12" t="s">
        <v>9118</v>
      </c>
    </row>
    <row r="5830" s="10" customFormat="true" ht="19.5" hidden="false" customHeight="true" outlineLevel="0" collapsed="false">
      <c r="A5830" s="15" t="n">
        <v>5827</v>
      </c>
      <c r="B5830" s="12" t="n">
        <v>1609504215</v>
      </c>
      <c r="C5830" s="17" t="s">
        <v>9119</v>
      </c>
      <c r="D5830" s="12" t="s">
        <v>4043</v>
      </c>
    </row>
    <row r="5831" s="10" customFormat="true" ht="19.5" hidden="false" customHeight="true" outlineLevel="0" collapsed="false">
      <c r="A5831" s="15" t="n">
        <v>5828</v>
      </c>
      <c r="B5831" s="12" t="n">
        <v>1609507346</v>
      </c>
      <c r="C5831" s="17" t="s">
        <v>9120</v>
      </c>
      <c r="D5831" s="12" t="s">
        <v>9121</v>
      </c>
    </row>
    <row r="5832" s="10" customFormat="true" ht="19.5" hidden="false" customHeight="true" outlineLevel="0" collapsed="false">
      <c r="A5832" s="15" t="n">
        <v>5829</v>
      </c>
      <c r="B5832" s="12" t="n">
        <v>1609021468</v>
      </c>
      <c r="C5832" s="17" t="s">
        <v>9122</v>
      </c>
      <c r="D5832" s="12" t="s">
        <v>9123</v>
      </c>
    </row>
    <row r="5833" s="10" customFormat="true" ht="19.5" hidden="false" customHeight="true" outlineLevel="0" collapsed="false">
      <c r="A5833" s="15" t="n">
        <v>5830</v>
      </c>
      <c r="B5833" s="12" t="n">
        <v>1609504074</v>
      </c>
      <c r="C5833" s="17" t="s">
        <v>9124</v>
      </c>
      <c r="D5833" s="12" t="s">
        <v>162</v>
      </c>
    </row>
    <row r="5834" s="10" customFormat="true" ht="19.5" hidden="false" customHeight="true" outlineLevel="0" collapsed="false">
      <c r="A5834" s="15" t="n">
        <v>5831</v>
      </c>
      <c r="B5834" s="12" t="n">
        <v>1609507334</v>
      </c>
      <c r="C5834" s="17" t="s">
        <v>9125</v>
      </c>
      <c r="D5834" s="12" t="s">
        <v>9126</v>
      </c>
    </row>
    <row r="5835" s="10" customFormat="true" ht="19.5" hidden="false" customHeight="true" outlineLevel="0" collapsed="false">
      <c r="A5835" s="15" t="n">
        <v>5832</v>
      </c>
      <c r="B5835" s="12" t="n">
        <v>1609507285</v>
      </c>
      <c r="C5835" s="17" t="s">
        <v>9127</v>
      </c>
      <c r="D5835" s="12" t="s">
        <v>9128</v>
      </c>
    </row>
    <row r="5836" s="10" customFormat="true" ht="19.5" hidden="false" customHeight="true" outlineLevel="0" collapsed="false">
      <c r="A5836" s="15" t="n">
        <v>5833</v>
      </c>
      <c r="B5836" s="12" t="n">
        <v>1609507361</v>
      </c>
      <c r="C5836" s="17" t="s">
        <v>9129</v>
      </c>
      <c r="D5836" s="12" t="s">
        <v>9130</v>
      </c>
    </row>
    <row r="5837" s="10" customFormat="true" ht="19.5" hidden="false" customHeight="true" outlineLevel="0" collapsed="false">
      <c r="A5837" s="15" t="n">
        <v>5834</v>
      </c>
      <c r="B5837" s="12" t="n">
        <v>1609002605</v>
      </c>
      <c r="C5837" s="17" t="s">
        <v>9131</v>
      </c>
      <c r="D5837" s="12" t="s">
        <v>9132</v>
      </c>
    </row>
    <row r="5838" s="10" customFormat="true" ht="19.5" hidden="false" customHeight="true" outlineLevel="0" collapsed="false">
      <c r="A5838" s="15" t="n">
        <v>5835</v>
      </c>
      <c r="B5838" s="12" t="n">
        <v>1609504397</v>
      </c>
      <c r="C5838" s="17" t="s">
        <v>9133</v>
      </c>
      <c r="D5838" s="12" t="s">
        <v>9134</v>
      </c>
    </row>
    <row r="5839" s="10" customFormat="true" ht="19.5" hidden="false" customHeight="true" outlineLevel="0" collapsed="false">
      <c r="A5839" s="15" t="n">
        <v>5836</v>
      </c>
      <c r="B5839" s="12" t="n">
        <v>1609507206</v>
      </c>
      <c r="C5839" s="17" t="s">
        <v>9135</v>
      </c>
      <c r="D5839" s="12" t="s">
        <v>9136</v>
      </c>
    </row>
    <row r="5840" s="10" customFormat="true" ht="19.5" hidden="false" customHeight="true" outlineLevel="0" collapsed="false">
      <c r="A5840" s="15" t="n">
        <v>5837</v>
      </c>
      <c r="B5840" s="12" t="n">
        <v>1609027556</v>
      </c>
      <c r="C5840" s="17" t="s">
        <v>9137</v>
      </c>
      <c r="D5840" s="12" t="s">
        <v>9138</v>
      </c>
    </row>
    <row r="5841" s="10" customFormat="true" ht="19.5" hidden="false" customHeight="true" outlineLevel="0" collapsed="false">
      <c r="A5841" s="15" t="n">
        <v>5838</v>
      </c>
      <c r="B5841" s="12" t="n">
        <v>1609021486</v>
      </c>
      <c r="C5841" s="17" t="s">
        <v>9139</v>
      </c>
      <c r="D5841" s="12" t="s">
        <v>9140</v>
      </c>
    </row>
    <row r="5842" s="10" customFormat="true" ht="19.5" hidden="false" customHeight="true" outlineLevel="0" collapsed="false">
      <c r="A5842" s="15" t="n">
        <v>5839</v>
      </c>
      <c r="B5842" s="12" t="n">
        <v>1609011770</v>
      </c>
      <c r="C5842" s="17" t="s">
        <v>9141</v>
      </c>
      <c r="D5842" s="12" t="s">
        <v>9142</v>
      </c>
    </row>
    <row r="5843" s="10" customFormat="true" ht="19.5" hidden="false" customHeight="true" outlineLevel="0" collapsed="false">
      <c r="A5843" s="15" t="n">
        <v>5840</v>
      </c>
      <c r="B5843" s="12" t="n">
        <v>1609027211</v>
      </c>
      <c r="C5843" s="17" t="s">
        <v>9143</v>
      </c>
      <c r="D5843" s="12" t="s">
        <v>9144</v>
      </c>
    </row>
    <row r="5844" s="10" customFormat="true" ht="19.5" hidden="false" customHeight="true" outlineLevel="0" collapsed="false">
      <c r="A5844" s="15" t="n">
        <v>5841</v>
      </c>
      <c r="B5844" s="12" t="n">
        <v>1609030145</v>
      </c>
      <c r="C5844" s="17" t="s">
        <v>9145</v>
      </c>
      <c r="D5844" s="12" t="s">
        <v>9146</v>
      </c>
    </row>
    <row r="5845" s="10" customFormat="true" ht="19.5" hidden="false" customHeight="true" outlineLevel="0" collapsed="false">
      <c r="A5845" s="15" t="n">
        <v>5842</v>
      </c>
      <c r="B5845" s="12" t="n">
        <v>1609030070</v>
      </c>
      <c r="C5845" s="17" t="s">
        <v>9147</v>
      </c>
      <c r="D5845" s="12" t="s">
        <v>9148</v>
      </c>
    </row>
    <row r="5846" s="10" customFormat="true" ht="19.5" hidden="false" customHeight="true" outlineLevel="0" collapsed="false">
      <c r="A5846" s="15" t="n">
        <v>5843</v>
      </c>
      <c r="B5846" s="12" t="n">
        <v>1609017203</v>
      </c>
      <c r="C5846" s="17" t="s">
        <v>9149</v>
      </c>
      <c r="D5846" s="12" t="s">
        <v>9150</v>
      </c>
    </row>
    <row r="5847" s="10" customFormat="true" ht="19.5" hidden="false" customHeight="true" outlineLevel="0" collapsed="false">
      <c r="A5847" s="15" t="n">
        <v>5844</v>
      </c>
      <c r="B5847" s="12" t="n">
        <v>1609035287</v>
      </c>
      <c r="C5847" s="17" t="s">
        <v>9151</v>
      </c>
      <c r="D5847" s="12" t="s">
        <v>9152</v>
      </c>
    </row>
    <row r="5848" s="10" customFormat="true" ht="19.5" hidden="false" customHeight="true" outlineLevel="0" collapsed="false">
      <c r="A5848" s="15" t="n">
        <v>5845</v>
      </c>
      <c r="B5848" s="12" t="n">
        <v>1609019225</v>
      </c>
      <c r="C5848" s="17" t="s">
        <v>9153</v>
      </c>
      <c r="D5848" s="12" t="s">
        <v>9154</v>
      </c>
    </row>
    <row r="5849" s="10" customFormat="true" ht="19.5" hidden="false" customHeight="true" outlineLevel="0" collapsed="false">
      <c r="A5849" s="15" t="n">
        <v>5846</v>
      </c>
      <c r="B5849" s="12" t="n">
        <v>1609019132</v>
      </c>
      <c r="C5849" s="17" t="s">
        <v>9155</v>
      </c>
      <c r="D5849" s="12" t="s">
        <v>9156</v>
      </c>
    </row>
    <row r="5850" s="10" customFormat="true" ht="19.5" hidden="false" customHeight="true" outlineLevel="0" collapsed="false">
      <c r="A5850" s="15" t="n">
        <v>5847</v>
      </c>
      <c r="B5850" s="12" t="n">
        <v>1609025104</v>
      </c>
      <c r="C5850" s="17" t="s">
        <v>9157</v>
      </c>
      <c r="D5850" s="12" t="s">
        <v>9158</v>
      </c>
    </row>
    <row r="5851" s="10" customFormat="true" ht="19.5" hidden="false" customHeight="true" outlineLevel="0" collapsed="false">
      <c r="A5851" s="15" t="n">
        <v>5848</v>
      </c>
      <c r="B5851" s="12" t="n">
        <v>1609508051</v>
      </c>
      <c r="C5851" s="17" t="s">
        <v>9159</v>
      </c>
      <c r="D5851" s="12" t="s">
        <v>9160</v>
      </c>
    </row>
    <row r="5852" s="10" customFormat="true" ht="19.5" hidden="false" customHeight="true" outlineLevel="0" collapsed="false">
      <c r="A5852" s="15" t="n">
        <v>5849</v>
      </c>
      <c r="B5852" s="12" t="n">
        <v>1609506256</v>
      </c>
      <c r="C5852" s="17" t="s">
        <v>9161</v>
      </c>
      <c r="D5852" s="12" t="s">
        <v>9162</v>
      </c>
    </row>
    <row r="5853" s="10" customFormat="true" ht="19.5" hidden="false" customHeight="true" outlineLevel="0" collapsed="false">
      <c r="A5853" s="15" t="n">
        <v>5850</v>
      </c>
      <c r="B5853" s="12" t="n">
        <v>1609039283</v>
      </c>
      <c r="C5853" s="17" t="s">
        <v>9163</v>
      </c>
      <c r="D5853" s="12" t="s">
        <v>9164</v>
      </c>
    </row>
    <row r="5854" s="10" customFormat="true" ht="19.5" hidden="false" customHeight="true" outlineLevel="0" collapsed="false">
      <c r="A5854" s="15" t="n">
        <v>5851</v>
      </c>
      <c r="B5854" s="12" t="n">
        <v>1609028925</v>
      </c>
      <c r="C5854" s="17" t="s">
        <v>9165</v>
      </c>
      <c r="D5854" s="12" t="s">
        <v>9166</v>
      </c>
    </row>
    <row r="5855" s="10" customFormat="true" ht="19.5" hidden="false" customHeight="true" outlineLevel="0" collapsed="false">
      <c r="A5855" s="15" t="n">
        <v>5852</v>
      </c>
      <c r="B5855" s="12" t="n">
        <v>1609023074</v>
      </c>
      <c r="C5855" s="17" t="s">
        <v>9167</v>
      </c>
      <c r="D5855" s="12" t="s">
        <v>9168</v>
      </c>
    </row>
    <row r="5856" s="10" customFormat="true" ht="19.5" hidden="false" customHeight="true" outlineLevel="0" collapsed="false">
      <c r="A5856" s="15" t="n">
        <v>5853</v>
      </c>
      <c r="B5856" s="12" t="n">
        <v>1609023078</v>
      </c>
      <c r="C5856" s="17" t="s">
        <v>9169</v>
      </c>
      <c r="D5856" s="12" t="s">
        <v>9170</v>
      </c>
    </row>
    <row r="5857" s="10" customFormat="true" ht="19.5" hidden="false" customHeight="true" outlineLevel="0" collapsed="false">
      <c r="A5857" s="15" t="n">
        <v>5854</v>
      </c>
      <c r="B5857" s="12" t="n">
        <v>1609001751</v>
      </c>
      <c r="C5857" s="17" t="s">
        <v>9171</v>
      </c>
      <c r="D5857" s="12" t="s">
        <v>9172</v>
      </c>
    </row>
    <row r="5858" s="10" customFormat="true" ht="19.5" hidden="false" customHeight="true" outlineLevel="0" collapsed="false">
      <c r="A5858" s="15" t="n">
        <v>5855</v>
      </c>
      <c r="B5858" s="12" t="n">
        <v>1609024173</v>
      </c>
      <c r="C5858" s="17" t="s">
        <v>9173</v>
      </c>
      <c r="D5858" s="12" t="s">
        <v>9174</v>
      </c>
    </row>
    <row r="5859" s="10" customFormat="true" ht="19.5" hidden="false" customHeight="true" outlineLevel="0" collapsed="false">
      <c r="A5859" s="15" t="n">
        <v>5856</v>
      </c>
      <c r="B5859" s="12" t="n">
        <v>1609022944</v>
      </c>
      <c r="C5859" s="17" t="s">
        <v>9175</v>
      </c>
      <c r="D5859" s="12" t="s">
        <v>9176</v>
      </c>
    </row>
    <row r="5860" s="10" customFormat="true" ht="19.5" hidden="false" customHeight="true" outlineLevel="0" collapsed="false">
      <c r="A5860" s="15" t="n">
        <v>5857</v>
      </c>
      <c r="B5860" s="12" t="n">
        <v>1609025850</v>
      </c>
      <c r="C5860" s="17" t="s">
        <v>9177</v>
      </c>
      <c r="D5860" s="12" t="s">
        <v>9178</v>
      </c>
    </row>
    <row r="5861" s="10" customFormat="true" ht="19.5" hidden="false" customHeight="true" outlineLevel="0" collapsed="false">
      <c r="A5861" s="15" t="n">
        <v>5858</v>
      </c>
      <c r="B5861" s="12" t="n">
        <v>1609025855</v>
      </c>
      <c r="C5861" s="17" t="s">
        <v>9179</v>
      </c>
      <c r="D5861" s="12" t="s">
        <v>9180</v>
      </c>
    </row>
    <row r="5862" s="10" customFormat="true" ht="19.5" hidden="false" customHeight="true" outlineLevel="0" collapsed="false">
      <c r="A5862" s="15" t="n">
        <v>5859</v>
      </c>
      <c r="B5862" s="12" t="n">
        <v>1609003746</v>
      </c>
      <c r="C5862" s="17" t="s">
        <v>9181</v>
      </c>
      <c r="D5862" s="12" t="s">
        <v>9182</v>
      </c>
    </row>
    <row r="5863" s="10" customFormat="true" ht="19.5" hidden="false" customHeight="true" outlineLevel="0" collapsed="false">
      <c r="A5863" s="15" t="n">
        <v>5860</v>
      </c>
      <c r="B5863" s="12" t="n">
        <v>1609022165</v>
      </c>
      <c r="C5863" s="17" t="s">
        <v>9183</v>
      </c>
      <c r="D5863" s="12" t="s">
        <v>9184</v>
      </c>
    </row>
    <row r="5864" s="10" customFormat="true" ht="19.5" hidden="false" customHeight="true" outlineLevel="0" collapsed="false">
      <c r="A5864" s="15" t="n">
        <v>5861</v>
      </c>
      <c r="B5864" s="12" t="n">
        <v>1615391393</v>
      </c>
      <c r="C5864" s="17" t="s">
        <v>9185</v>
      </c>
      <c r="D5864" s="12" t="s">
        <v>9186</v>
      </c>
    </row>
    <row r="5865" s="10" customFormat="true" ht="19.5" hidden="false" customHeight="true" outlineLevel="0" collapsed="false">
      <c r="A5865" s="15" t="n">
        <v>5862</v>
      </c>
      <c r="B5865" s="12" t="n">
        <v>1615396013</v>
      </c>
      <c r="C5865" s="17" t="s">
        <v>9187</v>
      </c>
      <c r="D5865" s="12" t="s">
        <v>9188</v>
      </c>
    </row>
    <row r="5866" s="10" customFormat="true" ht="19.5" hidden="false" customHeight="true" outlineLevel="0" collapsed="false">
      <c r="A5866" s="15" t="n">
        <v>5863</v>
      </c>
      <c r="B5866" s="12" t="n">
        <v>1609003037</v>
      </c>
      <c r="C5866" s="17" t="s">
        <v>616</v>
      </c>
      <c r="D5866" s="12" t="s">
        <v>9189</v>
      </c>
    </row>
    <row r="5867" s="10" customFormat="true" ht="19.5" hidden="false" customHeight="true" outlineLevel="0" collapsed="false">
      <c r="A5867" s="15" t="n">
        <v>5864</v>
      </c>
      <c r="B5867" s="12" t="n">
        <v>1609022961</v>
      </c>
      <c r="C5867" s="17" t="s">
        <v>9190</v>
      </c>
      <c r="D5867" s="12" t="s">
        <v>9191</v>
      </c>
    </row>
    <row r="5868" s="10" customFormat="true" ht="19.5" hidden="false" customHeight="true" outlineLevel="0" collapsed="false">
      <c r="A5868" s="15" t="n">
        <v>5865</v>
      </c>
      <c r="B5868" s="12" t="n">
        <v>1609502604</v>
      </c>
      <c r="C5868" s="17" t="s">
        <v>9192</v>
      </c>
      <c r="D5868" s="12" t="s">
        <v>9193</v>
      </c>
    </row>
    <row r="5869" s="10" customFormat="true" ht="19.5" hidden="false" customHeight="true" outlineLevel="0" collapsed="false">
      <c r="A5869" s="15" t="n">
        <v>5866</v>
      </c>
      <c r="B5869" s="12" t="n">
        <v>1609027146</v>
      </c>
      <c r="C5869" s="17" t="s">
        <v>9194</v>
      </c>
      <c r="D5869" s="12" t="s">
        <v>9195</v>
      </c>
    </row>
    <row r="5870" s="10" customFormat="true" ht="19.5" hidden="false" customHeight="true" outlineLevel="0" collapsed="false">
      <c r="A5870" s="15" t="n">
        <v>5867</v>
      </c>
      <c r="B5870" s="12" t="n">
        <v>1609507311</v>
      </c>
      <c r="C5870" s="17" t="s">
        <v>9196</v>
      </c>
      <c r="D5870" s="12" t="s">
        <v>9197</v>
      </c>
    </row>
    <row r="5871" s="10" customFormat="true" ht="19.5" hidden="false" customHeight="true" outlineLevel="0" collapsed="false">
      <c r="A5871" s="15" t="n">
        <v>5868</v>
      </c>
      <c r="B5871" s="12" t="n">
        <v>1609018578</v>
      </c>
      <c r="C5871" s="17" t="s">
        <v>9198</v>
      </c>
      <c r="D5871" s="12" t="s">
        <v>9199</v>
      </c>
    </row>
    <row r="5872" s="10" customFormat="true" ht="19.5" hidden="false" customHeight="true" outlineLevel="0" collapsed="false">
      <c r="A5872" s="15" t="n">
        <v>5869</v>
      </c>
      <c r="B5872" s="12" t="n">
        <v>1609025619</v>
      </c>
      <c r="C5872" s="17" t="s">
        <v>9200</v>
      </c>
      <c r="D5872" s="12" t="s">
        <v>9201</v>
      </c>
    </row>
    <row r="5873" s="10" customFormat="true" ht="19.5" hidden="false" customHeight="true" outlineLevel="0" collapsed="false">
      <c r="A5873" s="15" t="n">
        <v>5870</v>
      </c>
      <c r="B5873" s="12" t="n">
        <v>1609030863</v>
      </c>
      <c r="C5873" s="17" t="s">
        <v>8894</v>
      </c>
      <c r="D5873" s="12" t="s">
        <v>9202</v>
      </c>
    </row>
    <row r="5874" s="10" customFormat="true" ht="19.5" hidden="false" customHeight="true" outlineLevel="0" collapsed="false">
      <c r="A5874" s="15" t="n">
        <v>5871</v>
      </c>
      <c r="B5874" s="12" t="n">
        <v>1609001870</v>
      </c>
      <c r="C5874" s="17" t="s">
        <v>9203</v>
      </c>
      <c r="D5874" s="12" t="s">
        <v>9204</v>
      </c>
    </row>
    <row r="5875" s="10" customFormat="true" ht="19.5" hidden="false" customHeight="true" outlineLevel="0" collapsed="false">
      <c r="A5875" s="15" t="n">
        <v>5872</v>
      </c>
      <c r="B5875" s="12" t="n">
        <v>1609509575</v>
      </c>
      <c r="C5875" s="17" t="s">
        <v>9205</v>
      </c>
      <c r="D5875" s="12" t="s">
        <v>9206</v>
      </c>
    </row>
    <row r="5876" s="10" customFormat="true" ht="19.5" hidden="false" customHeight="true" outlineLevel="0" collapsed="false">
      <c r="A5876" s="15" t="n">
        <v>5873</v>
      </c>
      <c r="B5876" s="12" t="n">
        <v>1609022859</v>
      </c>
      <c r="C5876" s="17" t="s">
        <v>9207</v>
      </c>
      <c r="D5876" s="12" t="s">
        <v>9208</v>
      </c>
    </row>
    <row r="5877" s="10" customFormat="true" ht="19.5" hidden="false" customHeight="true" outlineLevel="0" collapsed="false">
      <c r="A5877" s="15" t="n">
        <v>5874</v>
      </c>
      <c r="B5877" s="12" t="n">
        <v>1609502593</v>
      </c>
      <c r="C5877" s="17" t="s">
        <v>9209</v>
      </c>
      <c r="D5877" s="12" t="s">
        <v>9210</v>
      </c>
    </row>
    <row r="5878" s="10" customFormat="true" ht="19.5" hidden="false" customHeight="true" outlineLevel="0" collapsed="false">
      <c r="A5878" s="15" t="n">
        <v>5875</v>
      </c>
      <c r="B5878" s="12" t="n">
        <v>1609021946</v>
      </c>
      <c r="C5878" s="17" t="s">
        <v>9211</v>
      </c>
      <c r="D5878" s="12" t="s">
        <v>9212</v>
      </c>
    </row>
    <row r="5879" s="10" customFormat="true" ht="19.5" hidden="false" customHeight="true" outlineLevel="0" collapsed="false">
      <c r="A5879" s="15" t="n">
        <v>5876</v>
      </c>
      <c r="B5879" s="12" t="n">
        <v>1609021951</v>
      </c>
      <c r="C5879" s="17" t="s">
        <v>9213</v>
      </c>
      <c r="D5879" s="12" t="s">
        <v>9214</v>
      </c>
    </row>
    <row r="5880" s="10" customFormat="true" ht="19.5" hidden="false" customHeight="true" outlineLevel="0" collapsed="false">
      <c r="A5880" s="15" t="n">
        <v>5877</v>
      </c>
      <c r="B5880" s="12" t="n">
        <v>1609004830</v>
      </c>
      <c r="C5880" s="17" t="s">
        <v>9215</v>
      </c>
      <c r="D5880" s="12" t="s">
        <v>9216</v>
      </c>
    </row>
    <row r="5881" s="10" customFormat="true" ht="19.5" hidden="false" customHeight="true" outlineLevel="0" collapsed="false">
      <c r="A5881" s="15" t="n">
        <v>5878</v>
      </c>
      <c r="B5881" s="12" t="n">
        <v>1609008894</v>
      </c>
      <c r="C5881" s="17" t="s">
        <v>9217</v>
      </c>
      <c r="D5881" s="12" t="s">
        <v>9218</v>
      </c>
    </row>
    <row r="5882" s="10" customFormat="true" ht="19.5" hidden="false" customHeight="true" outlineLevel="0" collapsed="false">
      <c r="A5882" s="15" t="n">
        <v>5879</v>
      </c>
      <c r="B5882" s="12" t="n">
        <v>1609011846</v>
      </c>
      <c r="C5882" s="17" t="s">
        <v>9219</v>
      </c>
      <c r="D5882" s="12" t="s">
        <v>9220</v>
      </c>
    </row>
    <row r="5883" s="10" customFormat="true" ht="19.5" hidden="false" customHeight="true" outlineLevel="0" collapsed="false">
      <c r="A5883" s="15" t="n">
        <v>5880</v>
      </c>
      <c r="B5883" s="12" t="n">
        <v>1609032073</v>
      </c>
      <c r="C5883" s="17" t="s">
        <v>9221</v>
      </c>
      <c r="D5883" s="12" t="s">
        <v>9222</v>
      </c>
    </row>
    <row r="5884" s="10" customFormat="true" ht="19.5" hidden="false" customHeight="true" outlineLevel="0" collapsed="false">
      <c r="A5884" s="15" t="n">
        <v>5881</v>
      </c>
      <c r="B5884" s="12" t="n">
        <v>1609002711</v>
      </c>
      <c r="C5884" s="17" t="s">
        <v>9223</v>
      </c>
      <c r="D5884" s="12" t="s">
        <v>9224</v>
      </c>
    </row>
    <row r="5885" s="10" customFormat="true" ht="19.5" hidden="false" customHeight="true" outlineLevel="0" collapsed="false">
      <c r="A5885" s="15" t="n">
        <v>5882</v>
      </c>
      <c r="B5885" s="12" t="n">
        <v>1609027098</v>
      </c>
      <c r="C5885" s="17" t="s">
        <v>9225</v>
      </c>
      <c r="D5885" s="12" t="s">
        <v>9226</v>
      </c>
    </row>
    <row r="5886" s="10" customFormat="true" ht="19.5" hidden="false" customHeight="true" outlineLevel="0" collapsed="false">
      <c r="A5886" s="15" t="n">
        <v>5883</v>
      </c>
      <c r="B5886" s="12" t="n">
        <v>1609502586</v>
      </c>
      <c r="C5886" s="17" t="s">
        <v>9227</v>
      </c>
      <c r="D5886" s="12" t="s">
        <v>9228</v>
      </c>
    </row>
    <row r="5887" s="10" customFormat="true" ht="19.5" hidden="false" customHeight="true" outlineLevel="0" collapsed="false">
      <c r="A5887" s="15" t="n">
        <v>5884</v>
      </c>
      <c r="B5887" s="12" t="n">
        <v>1615390464</v>
      </c>
      <c r="C5887" s="17" t="s">
        <v>9229</v>
      </c>
      <c r="D5887" s="12" t="s">
        <v>9230</v>
      </c>
    </row>
    <row r="5888" s="10" customFormat="true" ht="19.5" hidden="false" customHeight="true" outlineLevel="0" collapsed="false">
      <c r="A5888" s="15" t="n">
        <v>5885</v>
      </c>
      <c r="B5888" s="12" t="n">
        <v>1609500100</v>
      </c>
      <c r="C5888" s="17" t="s">
        <v>9231</v>
      </c>
      <c r="D5888" s="12" t="s">
        <v>9232</v>
      </c>
    </row>
    <row r="5889" s="10" customFormat="true" ht="19.5" hidden="false" customHeight="true" outlineLevel="0" collapsed="false">
      <c r="A5889" s="15" t="n">
        <v>5886</v>
      </c>
      <c r="B5889" s="12" t="n">
        <v>1609027658</v>
      </c>
      <c r="C5889" s="17" t="s">
        <v>9233</v>
      </c>
      <c r="D5889" s="12" t="s">
        <v>9234</v>
      </c>
    </row>
    <row r="5890" s="10" customFormat="true" ht="19.5" hidden="false" customHeight="true" outlineLevel="0" collapsed="false">
      <c r="A5890" s="15" t="n">
        <v>5887</v>
      </c>
      <c r="B5890" s="12" t="n">
        <v>1609507348</v>
      </c>
      <c r="C5890" s="17" t="s">
        <v>9235</v>
      </c>
      <c r="D5890" s="12" t="s">
        <v>9236</v>
      </c>
    </row>
    <row r="5891" s="10" customFormat="true" ht="19.5" hidden="false" customHeight="true" outlineLevel="0" collapsed="false">
      <c r="A5891" s="15" t="n">
        <v>5888</v>
      </c>
      <c r="B5891" s="12" t="n">
        <v>1609502610</v>
      </c>
      <c r="C5891" s="17" t="s">
        <v>9237</v>
      </c>
      <c r="D5891" s="12" t="s">
        <v>9238</v>
      </c>
    </row>
    <row r="5892" s="10" customFormat="true" ht="19.5" hidden="false" customHeight="true" outlineLevel="0" collapsed="false">
      <c r="A5892" s="15" t="n">
        <v>5889</v>
      </c>
      <c r="B5892" s="12" t="n">
        <v>1609023740</v>
      </c>
      <c r="C5892" s="17" t="s">
        <v>9239</v>
      </c>
      <c r="D5892" s="12" t="s">
        <v>9240</v>
      </c>
    </row>
    <row r="5893" s="10" customFormat="true" ht="19.5" hidden="false" customHeight="true" outlineLevel="0" collapsed="false">
      <c r="A5893" s="15" t="n">
        <v>5890</v>
      </c>
      <c r="B5893" s="12" t="n">
        <v>1609027729</v>
      </c>
      <c r="C5893" s="17" t="s">
        <v>9241</v>
      </c>
      <c r="D5893" s="12" t="s">
        <v>9242</v>
      </c>
    </row>
    <row r="5894" s="10" customFormat="true" ht="19.5" hidden="false" customHeight="true" outlineLevel="0" collapsed="false">
      <c r="A5894" s="15" t="n">
        <v>5891</v>
      </c>
      <c r="B5894" s="12" t="n">
        <v>1609014624</v>
      </c>
      <c r="C5894" s="17" t="s">
        <v>9243</v>
      </c>
      <c r="D5894" s="12" t="s">
        <v>9244</v>
      </c>
    </row>
    <row r="5895" s="10" customFormat="true" ht="19.5" hidden="false" customHeight="true" outlineLevel="0" collapsed="false">
      <c r="A5895" s="15" t="n">
        <v>5892</v>
      </c>
      <c r="B5895" s="12" t="n">
        <v>1609001776</v>
      </c>
      <c r="C5895" s="17" t="s">
        <v>9245</v>
      </c>
      <c r="D5895" s="12" t="s">
        <v>9246</v>
      </c>
    </row>
    <row r="5896" s="10" customFormat="true" ht="19.5" hidden="false" customHeight="true" outlineLevel="0" collapsed="false">
      <c r="A5896" s="15" t="n">
        <v>5893</v>
      </c>
      <c r="B5896" s="12" t="n">
        <v>1609507356</v>
      </c>
      <c r="C5896" s="17" t="s">
        <v>9247</v>
      </c>
      <c r="D5896" s="12" t="s">
        <v>9248</v>
      </c>
    </row>
    <row r="5897" s="10" customFormat="true" ht="19.5" hidden="false" customHeight="true" outlineLevel="0" collapsed="false">
      <c r="A5897" s="15" t="n">
        <v>5894</v>
      </c>
      <c r="B5897" s="12" t="n">
        <v>1609507353</v>
      </c>
      <c r="C5897" s="17" t="s">
        <v>9249</v>
      </c>
      <c r="D5897" s="12" t="s">
        <v>9250</v>
      </c>
    </row>
    <row r="5898" s="10" customFormat="true" ht="19.5" hidden="false" customHeight="true" outlineLevel="0" collapsed="false">
      <c r="A5898" s="15" t="n">
        <v>5895</v>
      </c>
      <c r="B5898" s="12" t="n">
        <v>1609026782</v>
      </c>
      <c r="C5898" s="17" t="s">
        <v>9251</v>
      </c>
      <c r="D5898" s="12" t="s">
        <v>9252</v>
      </c>
    </row>
    <row r="5899" s="10" customFormat="true" ht="19.5" hidden="false" customHeight="true" outlineLevel="0" collapsed="false">
      <c r="A5899" s="15" t="n">
        <v>5896</v>
      </c>
      <c r="B5899" s="12" t="n">
        <v>1609022427</v>
      </c>
      <c r="C5899" s="17" t="s">
        <v>9253</v>
      </c>
      <c r="D5899" s="12" t="s">
        <v>9254</v>
      </c>
    </row>
    <row r="5900" s="10" customFormat="true" ht="19.5" hidden="false" customHeight="true" outlineLevel="0" collapsed="false">
      <c r="A5900" s="15" t="n">
        <v>5897</v>
      </c>
      <c r="B5900" s="12" t="n">
        <v>1609509118</v>
      </c>
      <c r="C5900" s="17" t="s">
        <v>9255</v>
      </c>
      <c r="D5900" s="12" t="s">
        <v>9256</v>
      </c>
    </row>
    <row r="5901" s="10" customFormat="true" ht="19.5" hidden="false" customHeight="true" outlineLevel="0" collapsed="false">
      <c r="A5901" s="15" t="n">
        <v>5898</v>
      </c>
      <c r="B5901" s="12" t="n">
        <v>1609027550</v>
      </c>
      <c r="C5901" s="17" t="s">
        <v>9257</v>
      </c>
      <c r="D5901" s="12" t="s">
        <v>9258</v>
      </c>
    </row>
    <row r="5902" s="10" customFormat="true" ht="19.5" hidden="false" customHeight="true" outlineLevel="0" collapsed="false">
      <c r="A5902" s="15" t="n">
        <v>5899</v>
      </c>
      <c r="B5902" s="12" t="n">
        <v>1609013035</v>
      </c>
      <c r="C5902" s="17" t="s">
        <v>9259</v>
      </c>
      <c r="D5902" s="12" t="s">
        <v>9260</v>
      </c>
    </row>
    <row r="5903" s="10" customFormat="true" ht="19.5" hidden="false" customHeight="true" outlineLevel="0" collapsed="false">
      <c r="A5903" s="15" t="n">
        <v>5900</v>
      </c>
      <c r="B5903" s="12" t="n">
        <v>1609008750</v>
      </c>
      <c r="C5903" s="17" t="s">
        <v>9261</v>
      </c>
      <c r="D5903" s="12" t="s">
        <v>9262</v>
      </c>
    </row>
    <row r="5904" s="10" customFormat="true" ht="19.5" hidden="false" customHeight="true" outlineLevel="0" collapsed="false">
      <c r="A5904" s="15" t="n">
        <v>5901</v>
      </c>
      <c r="B5904" s="12" t="n">
        <v>1609020230</v>
      </c>
      <c r="C5904" s="17" t="s">
        <v>9263</v>
      </c>
      <c r="D5904" s="12" t="s">
        <v>9264</v>
      </c>
    </row>
    <row r="5905" s="10" customFormat="true" ht="19.5" hidden="false" customHeight="true" outlineLevel="0" collapsed="false">
      <c r="A5905" s="15" t="n">
        <v>5902</v>
      </c>
      <c r="B5905" s="12" t="n">
        <v>1609031299</v>
      </c>
      <c r="C5905" s="17" t="s">
        <v>9265</v>
      </c>
      <c r="D5905" s="12" t="s">
        <v>9266</v>
      </c>
    </row>
    <row r="5906" s="10" customFormat="true" ht="19.5" hidden="false" customHeight="true" outlineLevel="0" collapsed="false">
      <c r="A5906" s="15" t="n">
        <v>5903</v>
      </c>
      <c r="B5906" s="12" t="n">
        <v>1615396598</v>
      </c>
      <c r="C5906" s="17" t="s">
        <v>9267</v>
      </c>
      <c r="D5906" s="12" t="s">
        <v>9268</v>
      </c>
    </row>
    <row r="5907" s="10" customFormat="true" ht="19.5" hidden="false" customHeight="true" outlineLevel="0" collapsed="false">
      <c r="A5907" s="15" t="n">
        <v>5904</v>
      </c>
      <c r="B5907" s="12" t="n">
        <v>2401182165</v>
      </c>
      <c r="C5907" s="17" t="s">
        <v>9269</v>
      </c>
      <c r="D5907" s="12" t="s">
        <v>9270</v>
      </c>
    </row>
    <row r="5908" s="10" customFormat="true" ht="19.5" hidden="false" customHeight="true" outlineLevel="0" collapsed="false">
      <c r="A5908" s="15" t="n">
        <v>5905</v>
      </c>
      <c r="B5908" s="12" t="n">
        <v>1609026147</v>
      </c>
      <c r="C5908" s="17" t="s">
        <v>9271</v>
      </c>
      <c r="D5908" s="12" t="s">
        <v>9272</v>
      </c>
    </row>
    <row r="5909" s="10" customFormat="true" ht="19.5" hidden="false" customHeight="true" outlineLevel="0" collapsed="false">
      <c r="A5909" s="15" t="n">
        <v>5906</v>
      </c>
      <c r="B5909" s="12" t="n">
        <v>1609016741</v>
      </c>
      <c r="C5909" s="17" t="s">
        <v>9273</v>
      </c>
      <c r="D5909" s="12" t="s">
        <v>9274</v>
      </c>
    </row>
    <row r="5910" s="10" customFormat="true" ht="19.5" hidden="false" customHeight="true" outlineLevel="0" collapsed="false">
      <c r="A5910" s="15" t="n">
        <v>5907</v>
      </c>
      <c r="B5910" s="12" t="n">
        <v>1609024187</v>
      </c>
      <c r="C5910" s="17" t="s">
        <v>9275</v>
      </c>
      <c r="D5910" s="14" t="n">
        <v>315165000017411</v>
      </c>
    </row>
    <row r="5911" s="10" customFormat="true" ht="19.5" hidden="false" customHeight="true" outlineLevel="0" collapsed="false">
      <c r="A5911" s="15" t="n">
        <v>5908</v>
      </c>
      <c r="B5911" s="12" t="n">
        <v>1609005835</v>
      </c>
      <c r="C5911" s="17" t="s">
        <v>9276</v>
      </c>
      <c r="D5911" s="12" t="s">
        <v>9277</v>
      </c>
    </row>
    <row r="5912" s="10" customFormat="true" ht="19.5" hidden="false" customHeight="true" outlineLevel="0" collapsed="false">
      <c r="A5912" s="15" t="n">
        <v>5909</v>
      </c>
      <c r="B5912" s="12" t="n">
        <v>1615391868</v>
      </c>
      <c r="C5912" s="17" t="s">
        <v>9278</v>
      </c>
      <c r="D5912" s="12" t="s">
        <v>9279</v>
      </c>
    </row>
    <row r="5913" s="10" customFormat="true" ht="19.5" hidden="false" customHeight="true" outlineLevel="0" collapsed="false">
      <c r="A5913" s="15" t="n">
        <v>5910</v>
      </c>
      <c r="B5913" s="12" t="n">
        <v>1609031213</v>
      </c>
      <c r="C5913" s="17" t="s">
        <v>9280</v>
      </c>
      <c r="D5913" s="12" t="s">
        <v>9281</v>
      </c>
    </row>
    <row r="5914" s="10" customFormat="true" ht="19.5" hidden="false" customHeight="true" outlineLevel="0" collapsed="false">
      <c r="A5914" s="15" t="n">
        <v>5911</v>
      </c>
      <c r="B5914" s="12" t="n">
        <v>1609025501</v>
      </c>
      <c r="C5914" s="17" t="s">
        <v>9282</v>
      </c>
      <c r="D5914" s="12" t="s">
        <v>9283</v>
      </c>
    </row>
    <row r="5915" s="10" customFormat="true" ht="19.5" hidden="false" customHeight="true" outlineLevel="0" collapsed="false">
      <c r="A5915" s="15" t="n">
        <v>5912</v>
      </c>
      <c r="B5915" s="12" t="n">
        <v>1609023343</v>
      </c>
      <c r="C5915" s="17" t="s">
        <v>9284</v>
      </c>
      <c r="D5915" s="12" t="s">
        <v>9285</v>
      </c>
    </row>
    <row r="5916" s="10" customFormat="true" ht="19.5" hidden="false" customHeight="true" outlineLevel="0" collapsed="false">
      <c r="A5916" s="15" t="n">
        <v>5913</v>
      </c>
      <c r="B5916" s="12" t="n">
        <v>1609023273</v>
      </c>
      <c r="C5916" s="17" t="s">
        <v>9286</v>
      </c>
      <c r="D5916" s="12" t="s">
        <v>9287</v>
      </c>
    </row>
    <row r="5917" s="10" customFormat="true" ht="19.5" hidden="false" customHeight="true" outlineLevel="0" collapsed="false">
      <c r="A5917" s="15" t="n">
        <v>5914</v>
      </c>
      <c r="B5917" s="12" t="n">
        <v>1609023347</v>
      </c>
      <c r="C5917" s="17" t="s">
        <v>9288</v>
      </c>
      <c r="D5917" s="12" t="s">
        <v>9289</v>
      </c>
    </row>
    <row r="5918" s="10" customFormat="true" ht="19.5" hidden="false" customHeight="true" outlineLevel="0" collapsed="false">
      <c r="A5918" s="15" t="n">
        <v>5915</v>
      </c>
      <c r="B5918" s="12" t="n">
        <v>1609025226</v>
      </c>
      <c r="C5918" s="17" t="s">
        <v>9290</v>
      </c>
      <c r="D5918" s="12" t="s">
        <v>9291</v>
      </c>
    </row>
    <row r="5919" s="10" customFormat="true" ht="19.5" hidden="false" customHeight="true" outlineLevel="0" collapsed="false">
      <c r="A5919" s="15" t="n">
        <v>5916</v>
      </c>
      <c r="B5919" s="12" t="n">
        <v>1609025224</v>
      </c>
      <c r="C5919" s="17" t="s">
        <v>9292</v>
      </c>
      <c r="D5919" s="12" t="s">
        <v>9293</v>
      </c>
    </row>
    <row r="5920" s="10" customFormat="true" ht="19.5" hidden="false" customHeight="true" outlineLevel="0" collapsed="false">
      <c r="A5920" s="15" t="n">
        <v>5917</v>
      </c>
      <c r="B5920" s="12" t="n">
        <v>1609025225</v>
      </c>
      <c r="C5920" s="17" t="s">
        <v>9294</v>
      </c>
      <c r="D5920" s="12" t="s">
        <v>9295</v>
      </c>
    </row>
    <row r="5921" s="10" customFormat="true" ht="19.5" hidden="false" customHeight="true" outlineLevel="0" collapsed="false">
      <c r="A5921" s="15" t="n">
        <v>5918</v>
      </c>
      <c r="B5921" s="12" t="n">
        <v>1609025223</v>
      </c>
      <c r="C5921" s="17" t="s">
        <v>9296</v>
      </c>
      <c r="D5921" s="12" t="s">
        <v>9297</v>
      </c>
    </row>
    <row r="5922" s="10" customFormat="true" ht="19.5" hidden="false" customHeight="true" outlineLevel="0" collapsed="false">
      <c r="A5922" s="15" t="n">
        <v>5919</v>
      </c>
      <c r="B5922" s="12" t="n">
        <v>1609003816</v>
      </c>
      <c r="C5922" s="17" t="s">
        <v>9298</v>
      </c>
      <c r="D5922" s="12" t="s">
        <v>9299</v>
      </c>
    </row>
    <row r="5923" s="10" customFormat="true" ht="19.5" hidden="false" customHeight="true" outlineLevel="0" collapsed="false">
      <c r="A5923" s="15" t="n">
        <v>5920</v>
      </c>
      <c r="B5923" s="12" t="n">
        <v>1609003795</v>
      </c>
      <c r="C5923" s="17" t="s">
        <v>9300</v>
      </c>
      <c r="D5923" s="12" t="s">
        <v>9301</v>
      </c>
    </row>
    <row r="5924" s="10" customFormat="true" ht="19.5" hidden="false" customHeight="true" outlineLevel="0" collapsed="false">
      <c r="A5924" s="15" t="n">
        <v>5921</v>
      </c>
      <c r="B5924" s="12" t="n">
        <v>1609028822</v>
      </c>
      <c r="C5924" s="17" t="s">
        <v>9302</v>
      </c>
      <c r="D5924" s="12" t="s">
        <v>9303</v>
      </c>
    </row>
    <row r="5925" s="10" customFormat="true" ht="19.5" hidden="false" customHeight="true" outlineLevel="0" collapsed="false">
      <c r="A5925" s="15" t="n">
        <v>5922</v>
      </c>
      <c r="B5925" s="12" t="n">
        <v>1609023627</v>
      </c>
      <c r="C5925" s="17" t="s">
        <v>9304</v>
      </c>
      <c r="D5925" s="12" t="s">
        <v>9305</v>
      </c>
    </row>
    <row r="5926" s="10" customFormat="true" ht="19.5" hidden="false" customHeight="true" outlineLevel="0" collapsed="false">
      <c r="A5926" s="15" t="n">
        <v>5923</v>
      </c>
      <c r="B5926" s="12" t="n">
        <v>1609014193</v>
      </c>
      <c r="C5926" s="17" t="s">
        <v>9306</v>
      </c>
      <c r="D5926" s="12" t="s">
        <v>9307</v>
      </c>
    </row>
    <row r="5927" s="10" customFormat="true" ht="19.5" hidden="false" customHeight="true" outlineLevel="0" collapsed="false">
      <c r="A5927" s="15" t="n">
        <v>5924</v>
      </c>
      <c r="B5927" s="12" t="n">
        <v>1609027389</v>
      </c>
      <c r="C5927" s="17" t="s">
        <v>9308</v>
      </c>
      <c r="D5927" s="12" t="s">
        <v>9309</v>
      </c>
    </row>
    <row r="5928" s="10" customFormat="true" ht="19.5" hidden="false" customHeight="true" outlineLevel="0" collapsed="false">
      <c r="A5928" s="15" t="n">
        <v>5925</v>
      </c>
      <c r="B5928" s="12" t="n">
        <v>1609008511</v>
      </c>
      <c r="C5928" s="17" t="s">
        <v>9310</v>
      </c>
      <c r="D5928" s="12" t="s">
        <v>9311</v>
      </c>
    </row>
    <row r="5929" s="10" customFormat="true" ht="19.5" hidden="false" customHeight="true" outlineLevel="0" collapsed="false">
      <c r="A5929" s="15" t="n">
        <v>5926</v>
      </c>
      <c r="B5929" s="12" t="n">
        <v>1609027095</v>
      </c>
      <c r="C5929" s="17" t="s">
        <v>9312</v>
      </c>
      <c r="D5929" s="12" t="s">
        <v>9313</v>
      </c>
    </row>
    <row r="5930" s="10" customFormat="true" ht="19.5" hidden="false" customHeight="true" outlineLevel="0" collapsed="false">
      <c r="A5930" s="15" t="n">
        <v>5927</v>
      </c>
      <c r="B5930" s="12" t="n">
        <v>1609505409</v>
      </c>
      <c r="C5930" s="17" t="s">
        <v>9314</v>
      </c>
      <c r="D5930" s="12" t="s">
        <v>9315</v>
      </c>
    </row>
    <row r="5931" s="10" customFormat="true" ht="19.5" hidden="false" customHeight="true" outlineLevel="0" collapsed="false">
      <c r="A5931" s="15" t="n">
        <v>5928</v>
      </c>
      <c r="B5931" s="12" t="n">
        <v>1609006044</v>
      </c>
      <c r="C5931" s="17" t="s">
        <v>9316</v>
      </c>
      <c r="D5931" s="12" t="s">
        <v>9317</v>
      </c>
    </row>
    <row r="5932" s="10" customFormat="true" ht="19.5" hidden="false" customHeight="true" outlineLevel="0" collapsed="false">
      <c r="A5932" s="15" t="n">
        <v>5929</v>
      </c>
      <c r="B5932" s="12" t="n">
        <v>1609015945</v>
      </c>
      <c r="C5932" s="17" t="s">
        <v>9318</v>
      </c>
      <c r="D5932" s="12" t="s">
        <v>9319</v>
      </c>
    </row>
    <row r="5933" s="10" customFormat="true" ht="19.5" hidden="false" customHeight="true" outlineLevel="0" collapsed="false">
      <c r="A5933" s="15" t="n">
        <v>5930</v>
      </c>
      <c r="B5933" s="12" t="n">
        <v>1609028044</v>
      </c>
      <c r="C5933" s="17" t="s">
        <v>9320</v>
      </c>
      <c r="D5933" s="12" t="s">
        <v>9321</v>
      </c>
    </row>
    <row r="5934" s="10" customFormat="true" ht="19.5" hidden="false" customHeight="true" outlineLevel="0" collapsed="false">
      <c r="A5934" s="15" t="n">
        <v>5931</v>
      </c>
      <c r="B5934" s="12" t="n">
        <v>1609027422</v>
      </c>
      <c r="C5934" s="17" t="s">
        <v>9322</v>
      </c>
      <c r="D5934" s="12" t="s">
        <v>9323</v>
      </c>
    </row>
    <row r="5935" s="10" customFormat="true" ht="19.5" hidden="false" customHeight="true" outlineLevel="0" collapsed="false">
      <c r="A5935" s="15" t="n">
        <v>5932</v>
      </c>
      <c r="B5935" s="12" t="n">
        <v>1609019173</v>
      </c>
      <c r="C5935" s="17" t="s">
        <v>9324</v>
      </c>
      <c r="D5935" s="12" t="s">
        <v>9325</v>
      </c>
    </row>
    <row r="5936" s="10" customFormat="true" ht="19.5" hidden="false" customHeight="true" outlineLevel="0" collapsed="false">
      <c r="A5936" s="15" t="n">
        <v>5933</v>
      </c>
      <c r="B5936" s="12" t="n">
        <v>1609016256</v>
      </c>
      <c r="C5936" s="17" t="s">
        <v>9326</v>
      </c>
      <c r="D5936" s="12" t="s">
        <v>9327</v>
      </c>
    </row>
    <row r="5937" s="10" customFormat="true" ht="19.5" hidden="false" customHeight="true" outlineLevel="0" collapsed="false">
      <c r="A5937" s="15" t="n">
        <v>5934</v>
      </c>
      <c r="B5937" s="12" t="n">
        <v>1609016259</v>
      </c>
      <c r="C5937" s="17" t="s">
        <v>9328</v>
      </c>
      <c r="D5937" s="12" t="s">
        <v>9329</v>
      </c>
    </row>
    <row r="5938" s="10" customFormat="true" ht="19.5" hidden="false" customHeight="true" outlineLevel="0" collapsed="false">
      <c r="A5938" s="15" t="n">
        <v>5935</v>
      </c>
      <c r="B5938" s="12" t="n">
        <v>1609000624</v>
      </c>
      <c r="C5938" s="17" t="s">
        <v>9330</v>
      </c>
      <c r="D5938" s="12" t="s">
        <v>9331</v>
      </c>
    </row>
    <row r="5939" s="10" customFormat="true" ht="19.5" hidden="false" customHeight="true" outlineLevel="0" collapsed="false">
      <c r="A5939" s="15" t="n">
        <v>5936</v>
      </c>
      <c r="B5939" s="12" t="n">
        <v>1609507309</v>
      </c>
      <c r="C5939" s="17" t="s">
        <v>9332</v>
      </c>
      <c r="D5939" s="12" t="s">
        <v>9333</v>
      </c>
    </row>
    <row r="5940" s="10" customFormat="true" ht="19.5" hidden="false" customHeight="true" outlineLevel="0" collapsed="false">
      <c r="A5940" s="15" t="n">
        <v>5937</v>
      </c>
      <c r="B5940" s="12" t="n">
        <v>1609507288</v>
      </c>
      <c r="C5940" s="17" t="s">
        <v>9334</v>
      </c>
      <c r="D5940" s="12" t="s">
        <v>9335</v>
      </c>
    </row>
    <row r="5941" s="10" customFormat="true" ht="19.5" hidden="false" customHeight="true" outlineLevel="0" collapsed="false">
      <c r="A5941" s="15" t="n">
        <v>5938</v>
      </c>
      <c r="B5941" s="12" t="n">
        <v>1609001316</v>
      </c>
      <c r="C5941" s="17" t="s">
        <v>9336</v>
      </c>
      <c r="D5941" s="12" t="s">
        <v>9337</v>
      </c>
    </row>
    <row r="5942" s="10" customFormat="true" ht="19.5" hidden="false" customHeight="true" outlineLevel="0" collapsed="false">
      <c r="A5942" s="15" t="n">
        <v>5939</v>
      </c>
      <c r="B5942" s="12" t="n">
        <v>1609507291</v>
      </c>
      <c r="C5942" s="17" t="s">
        <v>9338</v>
      </c>
      <c r="D5942" s="12" t="s">
        <v>9339</v>
      </c>
    </row>
    <row r="5943" s="10" customFormat="true" ht="19.5" hidden="false" customHeight="true" outlineLevel="0" collapsed="false">
      <c r="A5943" s="15" t="n">
        <v>5940</v>
      </c>
      <c r="B5943" s="12" t="n">
        <v>1609507289</v>
      </c>
      <c r="C5943" s="17" t="s">
        <v>9340</v>
      </c>
      <c r="D5943" s="12" t="s">
        <v>9341</v>
      </c>
    </row>
    <row r="5944" s="10" customFormat="true" ht="19.5" hidden="false" customHeight="true" outlineLevel="0" collapsed="false">
      <c r="A5944" s="15" t="n">
        <v>5941</v>
      </c>
      <c r="B5944" s="12" t="n">
        <v>1609004367</v>
      </c>
      <c r="C5944" s="17" t="s">
        <v>9342</v>
      </c>
      <c r="D5944" s="12" t="s">
        <v>9343</v>
      </c>
    </row>
    <row r="5945" s="10" customFormat="true" ht="19.5" hidden="false" customHeight="true" outlineLevel="0" collapsed="false">
      <c r="A5945" s="15" t="n">
        <v>5942</v>
      </c>
      <c r="B5945" s="12" t="n">
        <v>1609502596</v>
      </c>
      <c r="C5945" s="17" t="s">
        <v>9344</v>
      </c>
      <c r="D5945" s="12" t="s">
        <v>9345</v>
      </c>
    </row>
    <row r="5946" s="10" customFormat="true" ht="19.5" hidden="false" customHeight="true" outlineLevel="0" collapsed="false">
      <c r="A5946" s="15" t="n">
        <v>5943</v>
      </c>
      <c r="B5946" s="12" t="n">
        <v>1609504059</v>
      </c>
      <c r="C5946" s="17" t="s">
        <v>8619</v>
      </c>
      <c r="D5946" s="12" t="s">
        <v>9346</v>
      </c>
    </row>
    <row r="5947" s="10" customFormat="true" ht="19.5" hidden="false" customHeight="true" outlineLevel="0" collapsed="false">
      <c r="A5947" s="15" t="n">
        <v>5944</v>
      </c>
      <c r="B5947" s="12" t="n">
        <v>1609502605</v>
      </c>
      <c r="C5947" s="17" t="s">
        <v>9347</v>
      </c>
      <c r="D5947" s="12" t="s">
        <v>9348</v>
      </c>
    </row>
    <row r="5948" s="10" customFormat="true" ht="19.5" hidden="false" customHeight="true" outlineLevel="0" collapsed="false">
      <c r="A5948" s="15" t="n">
        <v>5945</v>
      </c>
      <c r="B5948" s="12" t="n">
        <v>1609502585</v>
      </c>
      <c r="C5948" s="17" t="s">
        <v>9349</v>
      </c>
      <c r="D5948" s="12" t="s">
        <v>9350</v>
      </c>
    </row>
    <row r="5949" s="10" customFormat="true" ht="19.5" hidden="false" customHeight="true" outlineLevel="0" collapsed="false">
      <c r="A5949" s="15" t="n">
        <v>5946</v>
      </c>
      <c r="B5949" s="12" t="n">
        <v>1609026770</v>
      </c>
      <c r="C5949" s="17" t="s">
        <v>9351</v>
      </c>
      <c r="D5949" s="12" t="s">
        <v>9352</v>
      </c>
    </row>
    <row r="5950" s="10" customFormat="true" ht="19.5" hidden="false" customHeight="true" outlineLevel="0" collapsed="false">
      <c r="A5950" s="15" t="n">
        <v>5947</v>
      </c>
      <c r="B5950" s="12" t="n">
        <v>1609001842</v>
      </c>
      <c r="C5950" s="17" t="s">
        <v>9353</v>
      </c>
      <c r="D5950" s="12" t="s">
        <v>9354</v>
      </c>
    </row>
    <row r="5951" s="10" customFormat="true" ht="19.5" hidden="false" customHeight="true" outlineLevel="0" collapsed="false">
      <c r="A5951" s="15" t="n">
        <v>5948</v>
      </c>
      <c r="B5951" s="12" t="n">
        <v>1609022892</v>
      </c>
      <c r="C5951" s="17" t="s">
        <v>9355</v>
      </c>
      <c r="D5951" s="12" t="s">
        <v>9356</v>
      </c>
    </row>
    <row r="5952" s="10" customFormat="true" ht="19.5" hidden="false" customHeight="true" outlineLevel="0" collapsed="false">
      <c r="A5952" s="15" t="n">
        <v>5949</v>
      </c>
      <c r="B5952" s="12" t="n">
        <v>1609507292</v>
      </c>
      <c r="C5952" s="17" t="s">
        <v>9357</v>
      </c>
      <c r="D5952" s="12" t="s">
        <v>9358</v>
      </c>
    </row>
    <row r="5953" s="10" customFormat="true" ht="27.75" hidden="false" customHeight="true" outlineLevel="0" collapsed="false">
      <c r="A5953" s="15" t="n">
        <v>5950</v>
      </c>
      <c r="B5953" s="12" t="n">
        <v>1609507280</v>
      </c>
      <c r="C5953" s="17" t="s">
        <v>9359</v>
      </c>
      <c r="D5953" s="12" t="s">
        <v>9360</v>
      </c>
    </row>
    <row r="5954" s="10" customFormat="true" ht="27.75" hidden="false" customHeight="true" outlineLevel="0" collapsed="false">
      <c r="A5954" s="15" t="n">
        <v>5951</v>
      </c>
      <c r="B5954" s="12" t="n">
        <v>1609507308</v>
      </c>
      <c r="C5954" s="17" t="s">
        <v>9361</v>
      </c>
      <c r="D5954" s="12" t="s">
        <v>9362</v>
      </c>
    </row>
    <row r="5955" s="10" customFormat="true" ht="27.75" hidden="false" customHeight="true" outlineLevel="0" collapsed="false">
      <c r="A5955" s="15" t="n">
        <v>5952</v>
      </c>
      <c r="B5955" s="12" t="n">
        <v>1609022482</v>
      </c>
      <c r="C5955" s="17" t="s">
        <v>9363</v>
      </c>
      <c r="D5955" s="12" t="s">
        <v>9364</v>
      </c>
    </row>
    <row r="5956" s="10" customFormat="true" ht="18" hidden="false" customHeight="true" outlineLevel="0" collapsed="false">
      <c r="A5956" s="15" t="n">
        <v>5953</v>
      </c>
      <c r="B5956" s="12" t="n">
        <v>1609023369</v>
      </c>
      <c r="C5956" s="17" t="s">
        <v>9365</v>
      </c>
      <c r="D5956" s="12" t="s">
        <v>9366</v>
      </c>
    </row>
    <row r="5957" s="10" customFormat="true" ht="18" hidden="false" customHeight="true" outlineLevel="0" collapsed="false">
      <c r="A5957" s="15" t="n">
        <v>5954</v>
      </c>
      <c r="B5957" s="12" t="n">
        <v>1609021994</v>
      </c>
      <c r="C5957" s="17" t="s">
        <v>9367</v>
      </c>
      <c r="D5957" s="12" t="s">
        <v>9368</v>
      </c>
    </row>
    <row r="5958" s="10" customFormat="true" ht="18" hidden="false" customHeight="true" outlineLevel="0" collapsed="false">
      <c r="A5958" s="15" t="n">
        <v>5955</v>
      </c>
      <c r="B5958" s="12" t="n">
        <v>1609021855</v>
      </c>
      <c r="C5958" s="17" t="s">
        <v>9369</v>
      </c>
      <c r="D5958" s="12" t="s">
        <v>9370</v>
      </c>
    </row>
    <row r="5959" s="10" customFormat="true" ht="18" hidden="false" customHeight="true" outlineLevel="0" collapsed="false">
      <c r="A5959" s="15" t="n">
        <v>5956</v>
      </c>
      <c r="B5959" s="12" t="n">
        <v>1609025672</v>
      </c>
      <c r="C5959" s="17" t="s">
        <v>9371</v>
      </c>
      <c r="D5959" s="12" t="s">
        <v>9372</v>
      </c>
    </row>
    <row r="5960" s="10" customFormat="true" ht="18" hidden="false" customHeight="true" outlineLevel="0" collapsed="false">
      <c r="A5960" s="15" t="n">
        <v>5957</v>
      </c>
      <c r="B5960" s="12" t="n">
        <v>1609015517</v>
      </c>
      <c r="C5960" s="17" t="s">
        <v>9373</v>
      </c>
      <c r="D5960" s="12" t="s">
        <v>9374</v>
      </c>
    </row>
    <row r="5961" s="10" customFormat="true" ht="18" hidden="false" customHeight="true" outlineLevel="0" collapsed="false">
      <c r="A5961" s="15" t="n">
        <v>5958</v>
      </c>
      <c r="B5961" s="12" t="n">
        <v>1609504177</v>
      </c>
      <c r="C5961" s="17" t="s">
        <v>9375</v>
      </c>
      <c r="D5961" s="12" t="s">
        <v>7578</v>
      </c>
    </row>
    <row r="5962" s="10" customFormat="true" ht="18" hidden="false" customHeight="true" outlineLevel="0" collapsed="false">
      <c r="A5962" s="15" t="n">
        <v>5959</v>
      </c>
      <c r="B5962" s="12" t="n">
        <v>1609030862</v>
      </c>
      <c r="C5962" s="17" t="s">
        <v>8878</v>
      </c>
      <c r="D5962" s="12" t="s">
        <v>9376</v>
      </c>
    </row>
    <row r="5963" s="10" customFormat="true" ht="18" hidden="false" customHeight="true" outlineLevel="0" collapsed="false">
      <c r="A5963" s="15" t="n">
        <v>5960</v>
      </c>
      <c r="B5963" s="12" t="n">
        <v>1609017488</v>
      </c>
      <c r="C5963" s="17" t="s">
        <v>9377</v>
      </c>
      <c r="D5963" s="12" t="s">
        <v>9378</v>
      </c>
    </row>
    <row r="5964" s="10" customFormat="true" ht="27.75" hidden="false" customHeight="true" outlineLevel="0" collapsed="false">
      <c r="A5964" s="15" t="n">
        <v>5961</v>
      </c>
      <c r="B5964" s="12" t="n">
        <v>1609019176</v>
      </c>
      <c r="C5964" s="17" t="s">
        <v>9379</v>
      </c>
      <c r="D5964" s="12" t="s">
        <v>9380</v>
      </c>
    </row>
    <row r="5965" s="10" customFormat="true" ht="27.75" hidden="false" customHeight="true" outlineLevel="0" collapsed="false">
      <c r="A5965" s="15" t="n">
        <v>5962</v>
      </c>
      <c r="B5965" s="12" t="n">
        <v>1609029764</v>
      </c>
      <c r="C5965" s="17" t="s">
        <v>9381</v>
      </c>
      <c r="D5965" s="12" t="s">
        <v>9382</v>
      </c>
    </row>
    <row r="5966" s="10" customFormat="true" ht="27.75" hidden="false" customHeight="true" outlineLevel="0" collapsed="false">
      <c r="A5966" s="15" t="n">
        <v>5963</v>
      </c>
      <c r="B5966" s="12" t="n">
        <v>1615390049</v>
      </c>
      <c r="C5966" s="17" t="s">
        <v>9383</v>
      </c>
      <c r="D5966" s="12" t="s">
        <v>9384</v>
      </c>
    </row>
    <row r="5967" s="10" customFormat="true" ht="27.75" hidden="false" customHeight="true" outlineLevel="0" collapsed="false">
      <c r="A5967" s="15" t="n">
        <v>5964</v>
      </c>
      <c r="B5967" s="12" t="n">
        <v>1609018031</v>
      </c>
      <c r="C5967" s="17" t="s">
        <v>9385</v>
      </c>
      <c r="D5967" s="12" t="s">
        <v>9386</v>
      </c>
    </row>
    <row r="5968" s="10" customFormat="true" ht="27.75" hidden="false" customHeight="true" outlineLevel="0" collapsed="false">
      <c r="A5968" s="15" t="n">
        <v>5965</v>
      </c>
      <c r="B5968" s="12" t="n">
        <v>1609029767</v>
      </c>
      <c r="C5968" s="17" t="s">
        <v>9387</v>
      </c>
      <c r="D5968" s="12" t="s">
        <v>9388</v>
      </c>
    </row>
    <row r="5969" s="10" customFormat="true" ht="27.75" hidden="false" customHeight="true" outlineLevel="0" collapsed="false">
      <c r="A5969" s="15" t="n">
        <v>5966</v>
      </c>
      <c r="B5969" s="12" t="n">
        <v>1609502677</v>
      </c>
      <c r="C5969" s="17" t="s">
        <v>8789</v>
      </c>
      <c r="D5969" s="12" t="s">
        <v>178</v>
      </c>
    </row>
    <row r="5970" s="10" customFormat="true" ht="27.75" hidden="false" customHeight="true" outlineLevel="0" collapsed="false">
      <c r="A5970" s="15" t="n">
        <v>5967</v>
      </c>
      <c r="B5970" s="12" t="n">
        <v>1609507290</v>
      </c>
      <c r="C5970" s="17" t="s">
        <v>9389</v>
      </c>
      <c r="D5970" s="12" t="s">
        <v>9390</v>
      </c>
    </row>
    <row r="5971" s="10" customFormat="true" ht="27.75" hidden="false" customHeight="true" outlineLevel="0" collapsed="false">
      <c r="A5971" s="15" t="n">
        <v>5968</v>
      </c>
      <c r="B5971" s="12" t="n">
        <v>1609009215</v>
      </c>
      <c r="C5971" s="17" t="s">
        <v>9391</v>
      </c>
      <c r="D5971" s="12" t="s">
        <v>9392</v>
      </c>
    </row>
    <row r="5972" s="10" customFormat="true" ht="27.75" hidden="false" customHeight="true" outlineLevel="0" collapsed="false">
      <c r="A5972" s="15" t="n">
        <v>5969</v>
      </c>
      <c r="B5972" s="12" t="n">
        <v>1609025198</v>
      </c>
      <c r="C5972" s="17" t="s">
        <v>9393</v>
      </c>
      <c r="D5972" s="12" t="s">
        <v>9394</v>
      </c>
    </row>
    <row r="5973" s="10" customFormat="true" ht="27.75" hidden="false" customHeight="true" outlineLevel="0" collapsed="false">
      <c r="A5973" s="15" t="n">
        <v>5970</v>
      </c>
      <c r="B5973" s="12" t="n">
        <v>1615395043</v>
      </c>
      <c r="C5973" s="17" t="s">
        <v>9395</v>
      </c>
      <c r="D5973" s="12" t="s">
        <v>9396</v>
      </c>
    </row>
    <row r="5974" s="10" customFormat="true" ht="27.75" hidden="false" customHeight="true" outlineLevel="0" collapsed="false">
      <c r="A5974" s="15" t="n">
        <v>5971</v>
      </c>
      <c r="B5974" s="12" t="n">
        <v>1609015625</v>
      </c>
      <c r="C5974" s="17" t="s">
        <v>9397</v>
      </c>
      <c r="D5974" s="12" t="s">
        <v>9398</v>
      </c>
    </row>
    <row r="5975" s="10" customFormat="true" ht="27.75" hidden="false" customHeight="true" outlineLevel="0" collapsed="false">
      <c r="A5975" s="15" t="n">
        <v>5972</v>
      </c>
      <c r="B5975" s="12" t="n">
        <v>1609507304</v>
      </c>
      <c r="C5975" s="17" t="s">
        <v>9399</v>
      </c>
      <c r="D5975" s="12" t="s">
        <v>9400</v>
      </c>
    </row>
    <row r="5976" s="10" customFormat="true" ht="27.75" hidden="false" customHeight="true" outlineLevel="0" collapsed="false">
      <c r="A5976" s="15" t="n">
        <v>5973</v>
      </c>
      <c r="B5976" s="12" t="n">
        <v>1609507314</v>
      </c>
      <c r="C5976" s="17" t="s">
        <v>9401</v>
      </c>
      <c r="D5976" s="12" t="s">
        <v>9402</v>
      </c>
    </row>
    <row r="5977" s="10" customFormat="true" ht="27.75" hidden="false" customHeight="true" outlineLevel="0" collapsed="false">
      <c r="A5977" s="15" t="n">
        <v>5974</v>
      </c>
      <c r="B5977" s="12" t="n">
        <v>1609507302</v>
      </c>
      <c r="C5977" s="17" t="s">
        <v>9403</v>
      </c>
      <c r="D5977" s="12" t="s">
        <v>9404</v>
      </c>
    </row>
    <row r="5978" s="10" customFormat="true" ht="27.75" hidden="false" customHeight="true" outlineLevel="0" collapsed="false">
      <c r="A5978" s="15" t="n">
        <v>5975</v>
      </c>
      <c r="B5978" s="12" t="n">
        <v>1609002893</v>
      </c>
      <c r="C5978" s="17" t="s">
        <v>9405</v>
      </c>
      <c r="D5978" s="12" t="s">
        <v>9406</v>
      </c>
    </row>
    <row r="5979" s="10" customFormat="true" ht="27.75" hidden="false" customHeight="true" outlineLevel="0" collapsed="false">
      <c r="A5979" s="15" t="n">
        <v>5976</v>
      </c>
      <c r="B5979" s="12" t="n">
        <v>1609016888</v>
      </c>
      <c r="C5979" s="17" t="s">
        <v>9407</v>
      </c>
      <c r="D5979" s="12" t="s">
        <v>9408</v>
      </c>
    </row>
    <row r="5980" s="10" customFormat="true" ht="27.75" hidden="false" customHeight="true" outlineLevel="0" collapsed="false">
      <c r="A5980" s="15" t="n">
        <v>5977</v>
      </c>
      <c r="B5980" s="12" t="n">
        <v>1609507336</v>
      </c>
      <c r="C5980" s="17" t="s">
        <v>9409</v>
      </c>
      <c r="D5980" s="12" t="s">
        <v>9410</v>
      </c>
    </row>
    <row r="5981" s="10" customFormat="true" ht="27.75" hidden="false" customHeight="true" outlineLevel="0" collapsed="false">
      <c r="A5981" s="15" t="n">
        <v>5978</v>
      </c>
      <c r="B5981" s="12" t="n">
        <v>1609502584</v>
      </c>
      <c r="C5981" s="17" t="s">
        <v>9411</v>
      </c>
      <c r="D5981" s="12" t="s">
        <v>9412</v>
      </c>
    </row>
    <row r="5982" s="10" customFormat="true" ht="27.75" hidden="false" customHeight="true" outlineLevel="0" collapsed="false">
      <c r="A5982" s="15" t="n">
        <v>5979</v>
      </c>
      <c r="B5982" s="12" t="n">
        <v>1609502603</v>
      </c>
      <c r="C5982" s="17" t="s">
        <v>8778</v>
      </c>
      <c r="D5982" s="12" t="s">
        <v>9413</v>
      </c>
    </row>
    <row r="5983" s="10" customFormat="true" ht="27.75" hidden="false" customHeight="true" outlineLevel="0" collapsed="false">
      <c r="A5983" s="15" t="n">
        <v>5980</v>
      </c>
      <c r="B5983" s="12" t="n">
        <v>1609020158</v>
      </c>
      <c r="C5983" s="17" t="s">
        <v>9414</v>
      </c>
      <c r="D5983" s="12" t="s">
        <v>9415</v>
      </c>
    </row>
    <row r="5984" s="10" customFormat="true" ht="27.75" hidden="false" customHeight="true" outlineLevel="0" collapsed="false">
      <c r="A5984" s="15" t="n">
        <v>5981</v>
      </c>
      <c r="B5984" s="12" t="n">
        <v>1609018295</v>
      </c>
      <c r="C5984" s="17" t="s">
        <v>9416</v>
      </c>
      <c r="D5984" s="12" t="s">
        <v>9417</v>
      </c>
    </row>
    <row r="5985" s="10" customFormat="true" ht="27.75" hidden="false" customHeight="true" outlineLevel="0" collapsed="false">
      <c r="A5985" s="15" t="n">
        <v>5982</v>
      </c>
      <c r="B5985" s="12" t="n">
        <v>1609021548</v>
      </c>
      <c r="C5985" s="17" t="s">
        <v>9418</v>
      </c>
      <c r="D5985" s="12" t="s">
        <v>9419</v>
      </c>
    </row>
    <row r="5986" s="10" customFormat="true" ht="27.75" hidden="false" customHeight="true" outlineLevel="0" collapsed="false">
      <c r="A5986" s="15" t="n">
        <v>5983</v>
      </c>
      <c r="B5986" s="12" t="n">
        <v>1609018123</v>
      </c>
      <c r="C5986" s="17" t="s">
        <v>9420</v>
      </c>
      <c r="D5986" s="12" t="s">
        <v>9421</v>
      </c>
    </row>
    <row r="5987" s="10" customFormat="true" ht="27.75" hidden="false" customHeight="true" outlineLevel="0" collapsed="false">
      <c r="A5987" s="15" t="n">
        <v>5984</v>
      </c>
      <c r="B5987" s="12" t="n">
        <v>1609502549</v>
      </c>
      <c r="C5987" s="17" t="s">
        <v>9422</v>
      </c>
      <c r="D5987" s="12" t="s">
        <v>9423</v>
      </c>
    </row>
    <row r="5988" s="10" customFormat="true" ht="27.75" hidden="false" customHeight="true" outlineLevel="0" collapsed="false">
      <c r="A5988" s="15" t="n">
        <v>5985</v>
      </c>
      <c r="B5988" s="12" t="n">
        <v>1609507360</v>
      </c>
      <c r="C5988" s="17" t="s">
        <v>9424</v>
      </c>
      <c r="D5988" s="12" t="s">
        <v>9425</v>
      </c>
    </row>
    <row r="5989" s="10" customFormat="true" ht="27.75" hidden="false" customHeight="true" outlineLevel="0" collapsed="false">
      <c r="A5989" s="15" t="n">
        <v>5986</v>
      </c>
      <c r="B5989" s="12" t="n">
        <v>1609030864</v>
      </c>
      <c r="C5989" s="17" t="s">
        <v>3618</v>
      </c>
      <c r="D5989" s="12" t="s">
        <v>9426</v>
      </c>
    </row>
    <row r="5990" s="10" customFormat="true" ht="27.75" hidden="false" customHeight="true" outlineLevel="0" collapsed="false">
      <c r="A5990" s="15" t="n">
        <v>5987</v>
      </c>
      <c r="B5990" s="12" t="n">
        <v>1609506724</v>
      </c>
      <c r="C5990" s="17" t="s">
        <v>9427</v>
      </c>
      <c r="D5990" s="12" t="s">
        <v>9428</v>
      </c>
    </row>
    <row r="5991" s="10" customFormat="true" ht="27.75" hidden="false" customHeight="true" outlineLevel="0" collapsed="false">
      <c r="A5991" s="15" t="n">
        <v>5988</v>
      </c>
      <c r="B5991" s="12" t="n">
        <v>1609507652</v>
      </c>
      <c r="C5991" s="17" t="s">
        <v>9429</v>
      </c>
      <c r="D5991" s="12" t="s">
        <v>9430</v>
      </c>
    </row>
    <row r="5992" s="10" customFormat="true" ht="27.75" hidden="false" customHeight="true" outlineLevel="0" collapsed="false">
      <c r="A5992" s="15" t="n">
        <v>5989</v>
      </c>
      <c r="B5992" s="12" t="n">
        <v>1609008097</v>
      </c>
      <c r="C5992" s="17" t="s">
        <v>9431</v>
      </c>
      <c r="D5992" s="12" t="s">
        <v>9432</v>
      </c>
    </row>
    <row r="5993" s="10" customFormat="true" ht="27.75" hidden="false" customHeight="true" outlineLevel="0" collapsed="false">
      <c r="A5993" s="15" t="n">
        <v>5990</v>
      </c>
      <c r="B5993" s="12" t="n">
        <v>1609508054</v>
      </c>
      <c r="C5993" s="17" t="s">
        <v>9433</v>
      </c>
      <c r="D5993" s="12" t="s">
        <v>9434</v>
      </c>
    </row>
    <row r="5994" s="10" customFormat="true" ht="27.75" hidden="false" customHeight="true" outlineLevel="0" collapsed="false">
      <c r="A5994" s="15" t="n">
        <v>5991</v>
      </c>
      <c r="B5994" s="12" t="n">
        <v>1609003960</v>
      </c>
      <c r="C5994" s="17" t="s">
        <v>9435</v>
      </c>
      <c r="D5994" s="12" t="s">
        <v>9436</v>
      </c>
    </row>
    <row r="5995" s="10" customFormat="true" ht="27.75" hidden="false" customHeight="true" outlineLevel="0" collapsed="false">
      <c r="A5995" s="15" t="n">
        <v>5992</v>
      </c>
      <c r="B5995" s="12" t="n">
        <v>1609018052</v>
      </c>
      <c r="C5995" s="17" t="s">
        <v>9437</v>
      </c>
      <c r="D5995" s="12" t="s">
        <v>9438</v>
      </c>
    </row>
    <row r="5996" s="10" customFormat="true" ht="27.75" hidden="false" customHeight="true" outlineLevel="0" collapsed="false">
      <c r="A5996" s="15" t="n">
        <v>5993</v>
      </c>
      <c r="B5996" s="12" t="n">
        <v>1609008072</v>
      </c>
      <c r="C5996" s="17" t="s">
        <v>9439</v>
      </c>
      <c r="D5996" s="12" t="s">
        <v>9440</v>
      </c>
    </row>
    <row r="5997" s="10" customFormat="true" ht="27.75" hidden="false" customHeight="true" outlineLevel="0" collapsed="false">
      <c r="A5997" s="15" t="n">
        <v>5994</v>
      </c>
      <c r="B5997" s="12" t="n">
        <v>1609009345</v>
      </c>
      <c r="C5997" s="17" t="s">
        <v>9441</v>
      </c>
      <c r="D5997" s="12" t="s">
        <v>9442</v>
      </c>
    </row>
    <row r="5998" s="10" customFormat="true" ht="27.75" hidden="false" customHeight="true" outlineLevel="0" collapsed="false">
      <c r="A5998" s="15" t="n">
        <v>5995</v>
      </c>
      <c r="B5998" s="12" t="n">
        <v>1609507303</v>
      </c>
      <c r="C5998" s="17" t="s">
        <v>9443</v>
      </c>
      <c r="D5998" s="12" t="s">
        <v>9444</v>
      </c>
    </row>
    <row r="5999" s="10" customFormat="true" ht="27.75" hidden="false" customHeight="true" outlineLevel="0" collapsed="false">
      <c r="A5999" s="15" t="n">
        <v>5996</v>
      </c>
      <c r="B5999" s="12" t="n">
        <v>1609507286</v>
      </c>
      <c r="C5999" s="17" t="s">
        <v>8631</v>
      </c>
      <c r="D5999" s="12" t="s">
        <v>9445</v>
      </c>
    </row>
    <row r="6000" s="10" customFormat="true" ht="27.75" hidden="false" customHeight="true" outlineLevel="0" collapsed="false">
      <c r="A6000" s="15" t="n">
        <v>5997</v>
      </c>
      <c r="B6000" s="12" t="n">
        <v>1609507355</v>
      </c>
      <c r="C6000" s="17" t="s">
        <v>9446</v>
      </c>
      <c r="D6000" s="12" t="s">
        <v>9447</v>
      </c>
    </row>
    <row r="6001" s="10" customFormat="true" ht="27.75" hidden="false" customHeight="true" outlineLevel="0" collapsed="false">
      <c r="A6001" s="15" t="n">
        <v>5998</v>
      </c>
      <c r="B6001" s="12" t="n">
        <v>1609015661</v>
      </c>
      <c r="C6001" s="17" t="s">
        <v>9448</v>
      </c>
      <c r="D6001" s="12" t="s">
        <v>9449</v>
      </c>
    </row>
    <row r="6002" s="10" customFormat="true" ht="27.75" hidden="false" customHeight="true" outlineLevel="0" collapsed="false">
      <c r="A6002" s="15" t="n">
        <v>5999</v>
      </c>
      <c r="B6002" s="12" t="n">
        <v>1609507345</v>
      </c>
      <c r="C6002" s="17" t="s">
        <v>8699</v>
      </c>
      <c r="D6002" s="12" t="s">
        <v>9450</v>
      </c>
    </row>
    <row r="6003" s="10" customFormat="true" ht="27.75" hidden="false" customHeight="true" outlineLevel="0" collapsed="false">
      <c r="A6003" s="15" t="n">
        <v>6000</v>
      </c>
      <c r="B6003" s="12" t="n">
        <v>1609507350</v>
      </c>
      <c r="C6003" s="17" t="s">
        <v>9451</v>
      </c>
      <c r="D6003" s="12" t="s">
        <v>9452</v>
      </c>
    </row>
    <row r="6004" s="10" customFormat="true" ht="27.75" hidden="false" customHeight="true" outlineLevel="0" collapsed="false">
      <c r="A6004" s="15" t="n">
        <v>6001</v>
      </c>
      <c r="B6004" s="12" t="n">
        <v>1609016850</v>
      </c>
      <c r="C6004" s="17" t="s">
        <v>9453</v>
      </c>
      <c r="D6004" s="12" t="s">
        <v>9454</v>
      </c>
    </row>
    <row r="6005" s="10" customFormat="true" ht="27.75" hidden="false" customHeight="true" outlineLevel="0" collapsed="false">
      <c r="A6005" s="15" t="n">
        <v>6002</v>
      </c>
      <c r="B6005" s="12" t="n">
        <v>1609015123</v>
      </c>
      <c r="C6005" s="17" t="s">
        <v>9455</v>
      </c>
      <c r="D6005" s="12" t="s">
        <v>9456</v>
      </c>
    </row>
    <row r="6006" s="10" customFormat="true" ht="27.75" hidden="false" customHeight="true" outlineLevel="0" collapsed="false">
      <c r="A6006" s="15" t="n">
        <v>6003</v>
      </c>
      <c r="B6006" s="12" t="n">
        <v>1609507317</v>
      </c>
      <c r="C6006" s="17" t="s">
        <v>9457</v>
      </c>
      <c r="D6006" s="12" t="s">
        <v>9458</v>
      </c>
    </row>
    <row r="6007" s="10" customFormat="true" ht="27.75" hidden="false" customHeight="true" outlineLevel="0" collapsed="false">
      <c r="A6007" s="15" t="n">
        <v>6004</v>
      </c>
      <c r="B6007" s="12" t="n">
        <v>1609017361</v>
      </c>
      <c r="C6007" s="17" t="s">
        <v>9459</v>
      </c>
      <c r="D6007" s="12" t="s">
        <v>9460</v>
      </c>
    </row>
    <row r="6008" s="10" customFormat="true" ht="27.75" hidden="false" customHeight="true" outlineLevel="0" collapsed="false">
      <c r="A6008" s="15" t="n">
        <v>6005</v>
      </c>
      <c r="B6008" s="12" t="n">
        <v>1609029335</v>
      </c>
      <c r="C6008" s="17" t="s">
        <v>9461</v>
      </c>
      <c r="D6008" s="12" t="s">
        <v>9462</v>
      </c>
    </row>
    <row r="6009" s="10" customFormat="true" ht="27.75" hidden="false" customHeight="true" outlineLevel="0" collapsed="false">
      <c r="A6009" s="15" t="n">
        <v>6006</v>
      </c>
      <c r="B6009" s="12" t="n">
        <v>1609501646</v>
      </c>
      <c r="C6009" s="17" t="s">
        <v>9463</v>
      </c>
      <c r="D6009" s="12" t="s">
        <v>1250</v>
      </c>
    </row>
    <row r="6010" s="10" customFormat="true" ht="27.75" hidden="false" customHeight="true" outlineLevel="0" collapsed="false">
      <c r="A6010" s="15" t="n">
        <v>6007</v>
      </c>
      <c r="B6010" s="12" t="n">
        <v>1609023128</v>
      </c>
      <c r="C6010" s="17" t="s">
        <v>9464</v>
      </c>
      <c r="D6010" s="12" t="s">
        <v>9465</v>
      </c>
    </row>
    <row r="6011" s="10" customFormat="true" ht="24.75" hidden="false" customHeight="true" outlineLevel="0" collapsed="false">
      <c r="A6011" s="15" t="n">
        <v>6008</v>
      </c>
      <c r="B6011" s="12" t="n">
        <v>1609007411</v>
      </c>
      <c r="C6011" s="17" t="s">
        <v>9466</v>
      </c>
      <c r="D6011" s="12" t="s">
        <v>9467</v>
      </c>
    </row>
    <row r="6012" s="10" customFormat="true" ht="27.75" hidden="false" customHeight="true" outlineLevel="0" collapsed="false">
      <c r="A6012" s="15" t="n">
        <v>6009</v>
      </c>
      <c r="B6012" s="12" t="n">
        <v>1609507372</v>
      </c>
      <c r="C6012" s="17" t="s">
        <v>9468</v>
      </c>
      <c r="D6012" s="12" t="s">
        <v>9469</v>
      </c>
    </row>
    <row r="6013" s="10" customFormat="true" ht="27.75" hidden="false" customHeight="true" outlineLevel="0" collapsed="false">
      <c r="A6013" s="15" t="n">
        <v>6010</v>
      </c>
      <c r="B6013" s="12" t="n">
        <v>1609018223</v>
      </c>
      <c r="C6013" s="17" t="s">
        <v>9470</v>
      </c>
      <c r="D6013" s="12" t="s">
        <v>9471</v>
      </c>
    </row>
    <row r="6014" s="10" customFormat="true" ht="27.75" hidden="false" customHeight="true" outlineLevel="0" collapsed="false">
      <c r="A6014" s="15" t="n">
        <v>6011</v>
      </c>
      <c r="B6014" s="12" t="n">
        <v>1609507313</v>
      </c>
      <c r="C6014" s="17" t="s">
        <v>9472</v>
      </c>
      <c r="D6014" s="12" t="s">
        <v>9473</v>
      </c>
    </row>
    <row r="6015" s="10" customFormat="true" ht="27.75" hidden="false" customHeight="true" outlineLevel="0" collapsed="false">
      <c r="A6015" s="15" t="n">
        <v>6012</v>
      </c>
      <c r="B6015" s="12" t="n">
        <v>1609507320</v>
      </c>
      <c r="C6015" s="17" t="s">
        <v>9474</v>
      </c>
      <c r="D6015" s="12" t="s">
        <v>9475</v>
      </c>
    </row>
    <row r="6016" s="10" customFormat="true" ht="33.75" hidden="false" customHeight="true" outlineLevel="0" collapsed="false">
      <c r="A6016" s="15" t="n">
        <v>6013</v>
      </c>
      <c r="B6016" s="12" t="n">
        <v>1609507332</v>
      </c>
      <c r="C6016" s="17" t="s">
        <v>9476</v>
      </c>
      <c r="D6016" s="12" t="s">
        <v>9477</v>
      </c>
    </row>
    <row r="6017" s="10" customFormat="true" ht="27.75" hidden="false" customHeight="true" outlineLevel="0" collapsed="false">
      <c r="A6017" s="15" t="n">
        <v>6014</v>
      </c>
      <c r="B6017" s="12" t="n">
        <v>1609018643</v>
      </c>
      <c r="C6017" s="17" t="s">
        <v>9478</v>
      </c>
      <c r="D6017" s="12" t="s">
        <v>9479</v>
      </c>
    </row>
    <row r="6018" s="10" customFormat="true" ht="27.75" hidden="false" customHeight="true" outlineLevel="0" collapsed="false">
      <c r="A6018" s="15" t="n">
        <v>6015</v>
      </c>
      <c r="B6018" s="12" t="n">
        <v>1609507811</v>
      </c>
      <c r="C6018" s="17" t="s">
        <v>9480</v>
      </c>
      <c r="D6018" s="12" t="s">
        <v>9481</v>
      </c>
    </row>
    <row r="6019" s="10" customFormat="true" ht="27.75" hidden="false" customHeight="true" outlineLevel="0" collapsed="false">
      <c r="A6019" s="15" t="n">
        <v>6016</v>
      </c>
      <c r="B6019" s="12" t="n">
        <v>1609508878</v>
      </c>
      <c r="C6019" s="17" t="s">
        <v>9482</v>
      </c>
      <c r="D6019" s="12" t="s">
        <v>9483</v>
      </c>
    </row>
    <row r="6020" s="10" customFormat="true" ht="27.75" hidden="false" customHeight="true" outlineLevel="0" collapsed="false">
      <c r="A6020" s="15" t="n">
        <v>6017</v>
      </c>
      <c r="B6020" s="12" t="n">
        <v>1609506837</v>
      </c>
      <c r="C6020" s="17" t="s">
        <v>9484</v>
      </c>
      <c r="D6020" s="12" t="s">
        <v>9485</v>
      </c>
    </row>
    <row r="6021" s="10" customFormat="true" ht="27.75" hidden="false" customHeight="true" outlineLevel="0" collapsed="false">
      <c r="A6021" s="15" t="n">
        <v>6018</v>
      </c>
      <c r="B6021" s="12" t="n">
        <v>1609002432</v>
      </c>
      <c r="C6021" s="17" t="s">
        <v>9486</v>
      </c>
      <c r="D6021" s="12" t="s">
        <v>9487</v>
      </c>
    </row>
    <row r="6022" s="10" customFormat="true" ht="27.75" hidden="false" customHeight="true" outlineLevel="0" collapsed="false">
      <c r="A6022" s="15" t="n">
        <v>6019</v>
      </c>
      <c r="B6022" s="12" t="n">
        <v>1609507284</v>
      </c>
      <c r="C6022" s="17" t="s">
        <v>9488</v>
      </c>
      <c r="D6022" s="12" t="s">
        <v>9489</v>
      </c>
    </row>
    <row r="6023" s="10" customFormat="true" ht="27.75" hidden="false" customHeight="true" outlineLevel="0" collapsed="false">
      <c r="A6023" s="15" t="n">
        <v>6020</v>
      </c>
      <c r="B6023" s="12" t="n">
        <v>1609507368</v>
      </c>
      <c r="C6023" s="17" t="s">
        <v>9490</v>
      </c>
      <c r="D6023" s="12" t="s">
        <v>9491</v>
      </c>
    </row>
    <row r="6024" s="10" customFormat="true" ht="27.75" hidden="false" customHeight="true" outlineLevel="0" collapsed="false">
      <c r="A6024" s="15" t="n">
        <v>6021</v>
      </c>
      <c r="B6024" s="12" t="n">
        <v>1609026102</v>
      </c>
      <c r="C6024" s="17" t="s">
        <v>9492</v>
      </c>
      <c r="D6024" s="12" t="s">
        <v>9493</v>
      </c>
    </row>
    <row r="6025" s="10" customFormat="true" ht="27.75" hidden="false" customHeight="true" outlineLevel="0" collapsed="false">
      <c r="A6025" s="15" t="n">
        <v>6022</v>
      </c>
      <c r="B6025" s="12" t="n">
        <v>1609024695</v>
      </c>
      <c r="C6025" s="17" t="s">
        <v>9494</v>
      </c>
      <c r="D6025" s="12" t="s">
        <v>9495</v>
      </c>
    </row>
    <row r="6026" s="10" customFormat="true" ht="29.25" hidden="false" customHeight="true" outlineLevel="0" collapsed="false">
      <c r="A6026" s="15" t="n">
        <v>6023</v>
      </c>
      <c r="B6026" s="12" t="n">
        <v>1609012165</v>
      </c>
      <c r="C6026" s="17" t="s">
        <v>9496</v>
      </c>
      <c r="D6026" s="12" t="s">
        <v>9497</v>
      </c>
    </row>
    <row r="6027" s="10" customFormat="true" ht="27.75" hidden="false" customHeight="true" outlineLevel="0" collapsed="false">
      <c r="A6027" s="15" t="n">
        <v>6024</v>
      </c>
      <c r="B6027" s="12" t="n">
        <v>1609501644</v>
      </c>
      <c r="C6027" s="17" t="s">
        <v>9498</v>
      </c>
      <c r="D6027" s="12" t="s">
        <v>1250</v>
      </c>
    </row>
    <row r="6028" s="10" customFormat="true" ht="27.75" hidden="false" customHeight="true" outlineLevel="0" collapsed="false">
      <c r="A6028" s="15" t="n">
        <v>6025</v>
      </c>
      <c r="B6028" s="12" t="n">
        <v>1609019384</v>
      </c>
      <c r="C6028" s="17" t="s">
        <v>9499</v>
      </c>
      <c r="D6028" s="12" t="s">
        <v>9500</v>
      </c>
    </row>
    <row r="6029" s="10" customFormat="true" ht="27.75" hidden="false" customHeight="true" outlineLevel="0" collapsed="false">
      <c r="A6029" s="15" t="n">
        <v>6026</v>
      </c>
      <c r="B6029" s="12" t="n">
        <v>1609017736</v>
      </c>
      <c r="C6029" s="17" t="s">
        <v>9501</v>
      </c>
      <c r="D6029" s="12" t="s">
        <v>9502</v>
      </c>
    </row>
    <row r="6030" s="10" customFormat="true" ht="27.75" hidden="false" customHeight="true" outlineLevel="0" collapsed="false">
      <c r="A6030" s="15" t="n">
        <v>6027</v>
      </c>
      <c r="B6030" s="12" t="n">
        <v>1609007237</v>
      </c>
      <c r="C6030" s="17" t="s">
        <v>9503</v>
      </c>
      <c r="D6030" s="12" t="s">
        <v>9504</v>
      </c>
    </row>
    <row r="6031" s="10" customFormat="true" ht="27.75" hidden="false" customHeight="true" outlineLevel="0" collapsed="false">
      <c r="A6031" s="15" t="n">
        <v>6028</v>
      </c>
      <c r="B6031" s="12" t="n">
        <v>1609507299</v>
      </c>
      <c r="C6031" s="17" t="s">
        <v>9505</v>
      </c>
      <c r="D6031" s="12" t="s">
        <v>9506</v>
      </c>
    </row>
    <row r="6032" s="10" customFormat="true" ht="27.75" hidden="false" customHeight="true" outlineLevel="0" collapsed="false">
      <c r="A6032" s="15" t="n">
        <v>6029</v>
      </c>
      <c r="B6032" s="12" t="n">
        <v>1609005335</v>
      </c>
      <c r="C6032" s="17" t="s">
        <v>9507</v>
      </c>
      <c r="D6032" s="12" t="s">
        <v>9508</v>
      </c>
    </row>
    <row r="6033" s="10" customFormat="true" ht="27.75" hidden="false" customHeight="true" outlineLevel="0" collapsed="false">
      <c r="A6033" s="15" t="n">
        <v>6030</v>
      </c>
      <c r="B6033" s="12" t="n">
        <v>1609005926</v>
      </c>
      <c r="C6033" s="17" t="s">
        <v>9509</v>
      </c>
      <c r="D6033" s="12" t="s">
        <v>9510</v>
      </c>
    </row>
    <row r="6034" s="10" customFormat="true" ht="27.75" hidden="false" customHeight="true" outlineLevel="0" collapsed="false">
      <c r="A6034" s="15" t="n">
        <v>6031</v>
      </c>
      <c r="B6034" s="12" t="n">
        <v>1609026340</v>
      </c>
      <c r="C6034" s="17" t="s">
        <v>9511</v>
      </c>
      <c r="D6034" s="12" t="s">
        <v>9512</v>
      </c>
    </row>
    <row r="6035" s="10" customFormat="true" ht="27.75" hidden="false" customHeight="true" outlineLevel="0" collapsed="false">
      <c r="A6035" s="15" t="n">
        <v>6032</v>
      </c>
      <c r="B6035" s="12" t="n">
        <v>1609014121</v>
      </c>
      <c r="C6035" s="17" t="s">
        <v>9513</v>
      </c>
      <c r="D6035" s="12" t="s">
        <v>9514</v>
      </c>
    </row>
    <row r="6036" s="10" customFormat="true" ht="27.75" hidden="false" customHeight="true" outlineLevel="0" collapsed="false">
      <c r="A6036" s="15" t="n">
        <v>6033</v>
      </c>
      <c r="B6036" s="12" t="n">
        <v>1609018713</v>
      </c>
      <c r="C6036" s="17" t="s">
        <v>9515</v>
      </c>
      <c r="D6036" s="12" t="s">
        <v>9516</v>
      </c>
    </row>
    <row r="6037" s="10" customFormat="true" ht="27.75" hidden="false" customHeight="true" outlineLevel="0" collapsed="false">
      <c r="A6037" s="15" t="n">
        <v>6034</v>
      </c>
      <c r="B6037" s="12" t="n">
        <v>1609016815</v>
      </c>
      <c r="C6037" s="17" t="s">
        <v>9517</v>
      </c>
      <c r="D6037" s="12" t="s">
        <v>9518</v>
      </c>
    </row>
    <row r="6038" s="10" customFormat="true" ht="27.75" hidden="false" customHeight="true" outlineLevel="0" collapsed="false">
      <c r="A6038" s="15" t="n">
        <v>6035</v>
      </c>
      <c r="B6038" s="12" t="n">
        <v>1609021334</v>
      </c>
      <c r="C6038" s="17" t="s">
        <v>9519</v>
      </c>
      <c r="D6038" s="12" t="s">
        <v>1250</v>
      </c>
    </row>
    <row r="6039" s="10" customFormat="true" ht="27.75" hidden="false" customHeight="true" outlineLevel="0" collapsed="false">
      <c r="A6039" s="15" t="n">
        <v>6036</v>
      </c>
      <c r="B6039" s="12" t="n">
        <v>1609019563</v>
      </c>
      <c r="C6039" s="17" t="s">
        <v>9520</v>
      </c>
      <c r="D6039" s="12" t="s">
        <v>9521</v>
      </c>
    </row>
    <row r="6040" s="10" customFormat="true" ht="27.75" hidden="false" customHeight="true" outlineLevel="0" collapsed="false">
      <c r="A6040" s="15" t="n">
        <v>6037</v>
      </c>
      <c r="B6040" s="12" t="n">
        <v>1609507283</v>
      </c>
      <c r="C6040" s="17" t="s">
        <v>9522</v>
      </c>
      <c r="D6040" s="12" t="s">
        <v>9523</v>
      </c>
    </row>
    <row r="6041" s="10" customFormat="true" ht="27.75" hidden="false" customHeight="true" outlineLevel="0" collapsed="false">
      <c r="A6041" s="15" t="n">
        <v>6038</v>
      </c>
      <c r="B6041" s="12" t="n">
        <v>1609507307</v>
      </c>
      <c r="C6041" s="17" t="s">
        <v>9524</v>
      </c>
      <c r="D6041" s="12" t="s">
        <v>9525</v>
      </c>
    </row>
    <row r="6042" s="10" customFormat="true" ht="27.75" hidden="false" customHeight="true" outlineLevel="0" collapsed="false">
      <c r="A6042" s="15" t="n">
        <v>6039</v>
      </c>
      <c r="B6042" s="12" t="n">
        <v>7411101246</v>
      </c>
      <c r="C6042" s="17" t="s">
        <v>9526</v>
      </c>
      <c r="D6042" s="12" t="s">
        <v>9527</v>
      </c>
    </row>
    <row r="6043" s="10" customFormat="true" ht="27.75" hidden="false" customHeight="true" outlineLevel="0" collapsed="false">
      <c r="A6043" s="15" t="n">
        <v>6040</v>
      </c>
      <c r="B6043" s="12" t="n">
        <v>1609502592</v>
      </c>
      <c r="C6043" s="17" t="s">
        <v>9069</v>
      </c>
      <c r="D6043" s="12" t="s">
        <v>9070</v>
      </c>
    </row>
    <row r="6044" s="10" customFormat="true" ht="27.75" hidden="false" customHeight="true" outlineLevel="0" collapsed="false">
      <c r="A6044" s="15" t="n">
        <v>6041</v>
      </c>
      <c r="B6044" s="12" t="n">
        <v>1609019199</v>
      </c>
      <c r="C6044" s="17" t="s">
        <v>9528</v>
      </c>
      <c r="D6044" s="12" t="s">
        <v>9529</v>
      </c>
    </row>
    <row r="6045" s="10" customFormat="true" ht="27.75" hidden="false" customHeight="true" outlineLevel="0" collapsed="false">
      <c r="A6045" s="15" t="n">
        <v>6042</v>
      </c>
      <c r="B6045" s="12" t="n">
        <v>1609018318</v>
      </c>
      <c r="C6045" s="17" t="s">
        <v>9530</v>
      </c>
      <c r="D6045" s="12" t="s">
        <v>9531</v>
      </c>
    </row>
    <row r="6046" s="10" customFormat="true" ht="27.75" hidden="false" customHeight="true" outlineLevel="0" collapsed="false">
      <c r="A6046" s="15" t="n">
        <v>6043</v>
      </c>
      <c r="B6046" s="12" t="n">
        <v>1609507335</v>
      </c>
      <c r="C6046" s="17" t="s">
        <v>9532</v>
      </c>
      <c r="D6046" s="12" t="s">
        <v>9533</v>
      </c>
    </row>
    <row r="6047" s="10" customFormat="true" ht="27.75" hidden="false" customHeight="true" outlineLevel="0" collapsed="false">
      <c r="A6047" s="15" t="n">
        <v>6044</v>
      </c>
      <c r="B6047" s="12" t="n">
        <v>1609018682</v>
      </c>
      <c r="C6047" s="17" t="s">
        <v>9534</v>
      </c>
      <c r="D6047" s="12" t="s">
        <v>9535</v>
      </c>
    </row>
    <row r="6048" s="10" customFormat="true" ht="27.75" hidden="false" customHeight="true" outlineLevel="0" collapsed="false">
      <c r="A6048" s="15" t="n">
        <v>6045</v>
      </c>
      <c r="B6048" s="12" t="n">
        <v>1609026425</v>
      </c>
      <c r="C6048" s="17" t="s">
        <v>9536</v>
      </c>
      <c r="D6048" s="12" t="s">
        <v>9537</v>
      </c>
    </row>
    <row r="6049" s="10" customFormat="true" ht="27.75" hidden="false" customHeight="true" outlineLevel="0" collapsed="false">
      <c r="A6049" s="15" t="n">
        <v>6046</v>
      </c>
      <c r="B6049" s="12" t="n">
        <v>1609504060</v>
      </c>
      <c r="C6049" s="17" t="s">
        <v>8917</v>
      </c>
      <c r="D6049" s="12" t="s">
        <v>9538</v>
      </c>
    </row>
    <row r="6050" s="10" customFormat="true" ht="27.75" hidden="false" customHeight="true" outlineLevel="0" collapsed="false">
      <c r="A6050" s="15" t="n">
        <v>6047</v>
      </c>
      <c r="B6050" s="12" t="n">
        <v>1609023941</v>
      </c>
      <c r="C6050" s="17" t="s">
        <v>9539</v>
      </c>
      <c r="D6050" s="12" t="s">
        <v>9540</v>
      </c>
    </row>
    <row r="6051" s="10" customFormat="true" ht="27.75" hidden="false" customHeight="true" outlineLevel="0" collapsed="false">
      <c r="A6051" s="15" t="n">
        <v>6048</v>
      </c>
      <c r="B6051" s="12" t="n">
        <v>1609001949</v>
      </c>
      <c r="C6051" s="17" t="s">
        <v>9541</v>
      </c>
      <c r="D6051" s="12" t="s">
        <v>9542</v>
      </c>
    </row>
    <row r="6052" s="10" customFormat="true" ht="27.75" hidden="false" customHeight="true" outlineLevel="0" collapsed="false">
      <c r="A6052" s="15" t="n">
        <v>6049</v>
      </c>
      <c r="B6052" s="77" t="n">
        <v>1609008892</v>
      </c>
      <c r="C6052" s="66" t="s">
        <v>9543</v>
      </c>
      <c r="D6052" s="77" t="s">
        <v>9544</v>
      </c>
    </row>
    <row r="6053" s="10" customFormat="true" ht="27.75" hidden="false" customHeight="true" outlineLevel="0" collapsed="false">
      <c r="A6053" s="15" t="n">
        <v>6050</v>
      </c>
      <c r="B6053" s="77" t="n">
        <v>1609023758</v>
      </c>
      <c r="C6053" s="66" t="s">
        <v>9545</v>
      </c>
      <c r="D6053" s="77" t="s">
        <v>9546</v>
      </c>
    </row>
    <row r="6054" s="10" customFormat="true" ht="27.75" hidden="false" customHeight="true" outlineLevel="0" collapsed="false">
      <c r="A6054" s="15" t="n">
        <v>6051</v>
      </c>
      <c r="B6054" s="77" t="n">
        <v>1609015174</v>
      </c>
      <c r="C6054" s="66" t="s">
        <v>9547</v>
      </c>
      <c r="D6054" s="77" t="s">
        <v>9548</v>
      </c>
    </row>
    <row r="6055" s="10" customFormat="true" ht="27.75" hidden="false" customHeight="true" outlineLevel="0" collapsed="false">
      <c r="A6055" s="15" t="n">
        <v>6052</v>
      </c>
      <c r="B6055" s="77" t="n">
        <v>1609507282</v>
      </c>
      <c r="C6055" s="66" t="s">
        <v>9549</v>
      </c>
      <c r="D6055" s="77" t="s">
        <v>9550</v>
      </c>
    </row>
    <row r="6056" s="10" customFormat="true" ht="27.75" hidden="false" customHeight="true" outlineLevel="0" collapsed="false">
      <c r="A6056" s="15" t="n">
        <v>6053</v>
      </c>
      <c r="B6056" s="77" t="n">
        <v>1609015594</v>
      </c>
      <c r="C6056" s="66" t="s">
        <v>9551</v>
      </c>
      <c r="D6056" s="77" t="s">
        <v>9552</v>
      </c>
    </row>
    <row r="6057" s="10" customFormat="true" ht="27.75" hidden="false" customHeight="true" outlineLevel="0" collapsed="false">
      <c r="A6057" s="15" t="n">
        <v>6054</v>
      </c>
      <c r="B6057" s="77" t="n">
        <v>1609016809</v>
      </c>
      <c r="C6057" s="66" t="s">
        <v>9553</v>
      </c>
      <c r="D6057" s="77" t="s">
        <v>9554</v>
      </c>
    </row>
    <row r="6058" s="10" customFormat="true" ht="27.75" hidden="false" customHeight="true" outlineLevel="0" collapsed="false">
      <c r="A6058" s="15" t="n">
        <v>6055</v>
      </c>
      <c r="B6058" s="77" t="n">
        <v>1609507371</v>
      </c>
      <c r="C6058" s="66" t="s">
        <v>9555</v>
      </c>
      <c r="D6058" s="77" t="s">
        <v>9556</v>
      </c>
    </row>
    <row r="6059" s="10" customFormat="true" ht="27.75" hidden="false" customHeight="true" outlineLevel="0" collapsed="false">
      <c r="A6059" s="15" t="n">
        <v>6056</v>
      </c>
      <c r="B6059" s="77" t="n">
        <v>1609507340</v>
      </c>
      <c r="C6059" s="66" t="s">
        <v>9557</v>
      </c>
      <c r="D6059" s="77" t="s">
        <v>9558</v>
      </c>
    </row>
    <row r="6060" s="10" customFormat="true" ht="27.75" hidden="false" customHeight="true" outlineLevel="0" collapsed="false">
      <c r="A6060" s="15" t="n">
        <v>6057</v>
      </c>
      <c r="B6060" s="77" t="n">
        <v>1615395538</v>
      </c>
      <c r="C6060" s="66" t="s">
        <v>9559</v>
      </c>
      <c r="D6060" s="77" t="s">
        <v>9560</v>
      </c>
    </row>
    <row r="6061" s="10" customFormat="true" ht="27.75" hidden="false" customHeight="true" outlineLevel="0" collapsed="false">
      <c r="A6061" s="15" t="n">
        <v>6058</v>
      </c>
      <c r="B6061" s="77" t="n">
        <v>1609507339</v>
      </c>
      <c r="C6061" s="66" t="s">
        <v>9561</v>
      </c>
      <c r="D6061" s="77" t="s">
        <v>9562</v>
      </c>
    </row>
    <row r="6062" s="10" customFormat="true" ht="27.75" hidden="false" customHeight="true" outlineLevel="0" collapsed="false">
      <c r="A6062" s="15" t="n">
        <v>6059</v>
      </c>
      <c r="B6062" s="77" t="n">
        <v>1609031168</v>
      </c>
      <c r="C6062" s="66" t="s">
        <v>9563</v>
      </c>
      <c r="D6062" s="77" t="s">
        <v>9564</v>
      </c>
    </row>
    <row r="6063" s="10" customFormat="true" ht="27.75" hidden="false" customHeight="true" outlineLevel="0" collapsed="false">
      <c r="A6063" s="15" t="n">
        <v>6060</v>
      </c>
      <c r="B6063" s="77" t="n">
        <v>1609031077</v>
      </c>
      <c r="C6063" s="66" t="s">
        <v>9565</v>
      </c>
      <c r="D6063" s="77" t="s">
        <v>9566</v>
      </c>
    </row>
    <row r="6064" s="10" customFormat="true" ht="27.75" hidden="false" customHeight="true" outlineLevel="0" collapsed="false">
      <c r="A6064" s="15" t="n">
        <v>6061</v>
      </c>
      <c r="B6064" s="77" t="n">
        <v>1609026709</v>
      </c>
      <c r="C6064" s="66" t="s">
        <v>9567</v>
      </c>
      <c r="D6064" s="77" t="s">
        <v>9568</v>
      </c>
    </row>
    <row r="6065" s="10" customFormat="true" ht="27.75" hidden="false" customHeight="true" outlineLevel="0" collapsed="false">
      <c r="A6065" s="15" t="n">
        <v>6062</v>
      </c>
      <c r="B6065" s="77" t="n">
        <v>1609009572</v>
      </c>
      <c r="C6065" s="66" t="s">
        <v>9569</v>
      </c>
      <c r="D6065" s="77" t="s">
        <v>9570</v>
      </c>
    </row>
    <row r="6066" s="10" customFormat="true" ht="27.75" hidden="false" customHeight="true" outlineLevel="0" collapsed="false">
      <c r="A6066" s="15" t="n">
        <v>6063</v>
      </c>
      <c r="B6066" s="77" t="n">
        <v>1609009549</v>
      </c>
      <c r="C6066" s="66" t="s">
        <v>9571</v>
      </c>
      <c r="D6066" s="77" t="s">
        <v>9572</v>
      </c>
    </row>
    <row r="6067" s="10" customFormat="true" ht="27.75" hidden="false" customHeight="true" outlineLevel="0" collapsed="false">
      <c r="A6067" s="15" t="n">
        <v>6064</v>
      </c>
      <c r="B6067" s="77" t="n">
        <v>1615391928</v>
      </c>
      <c r="C6067" s="66" t="s">
        <v>9573</v>
      </c>
      <c r="D6067" s="77" t="s">
        <v>9574</v>
      </c>
    </row>
    <row r="6068" s="10" customFormat="true" ht="27.75" hidden="false" customHeight="true" outlineLevel="0" collapsed="false">
      <c r="A6068" s="15" t="n">
        <v>6065</v>
      </c>
      <c r="B6068" s="77" t="n">
        <v>1615470579</v>
      </c>
      <c r="C6068" s="66" t="s">
        <v>9575</v>
      </c>
      <c r="D6068" s="77" t="s">
        <v>9576</v>
      </c>
    </row>
    <row r="6069" s="10" customFormat="true" ht="27.75" hidden="false" customHeight="true" outlineLevel="0" collapsed="false">
      <c r="A6069" s="15" t="n">
        <v>6066</v>
      </c>
      <c r="B6069" s="77" t="n">
        <v>1609032834</v>
      </c>
      <c r="C6069" s="66" t="s">
        <v>9577</v>
      </c>
      <c r="D6069" s="31" t="n">
        <v>1181690018003</v>
      </c>
    </row>
    <row r="6070" s="10" customFormat="true" ht="27.75" hidden="false" customHeight="true" outlineLevel="0" collapsed="false">
      <c r="A6070" s="15" t="n">
        <v>6067</v>
      </c>
      <c r="B6070" s="77" t="n">
        <v>1609502716</v>
      </c>
      <c r="C6070" s="66" t="s">
        <v>8696</v>
      </c>
      <c r="D6070" s="77" t="s">
        <v>9578</v>
      </c>
    </row>
    <row r="6071" s="10" customFormat="true" ht="27.75" hidden="false" customHeight="true" outlineLevel="0" collapsed="false">
      <c r="A6071" s="15" t="n">
        <v>6068</v>
      </c>
      <c r="B6071" s="77" t="n">
        <v>1609002427</v>
      </c>
      <c r="C6071" s="17" t="s">
        <v>9579</v>
      </c>
      <c r="D6071" s="77" t="s">
        <v>9580</v>
      </c>
    </row>
    <row r="6072" s="10" customFormat="true" ht="27.75" hidden="false" customHeight="true" outlineLevel="0" collapsed="false">
      <c r="A6072" s="15" t="n">
        <v>6069</v>
      </c>
      <c r="B6072" s="77" t="n">
        <v>1609002068</v>
      </c>
      <c r="C6072" s="17" t="s">
        <v>9581</v>
      </c>
      <c r="D6072" s="77" t="s">
        <v>9582</v>
      </c>
    </row>
    <row r="6073" s="10" customFormat="true" ht="27.75" hidden="false" customHeight="true" outlineLevel="0" collapsed="false">
      <c r="A6073" s="15" t="n">
        <v>6070</v>
      </c>
      <c r="B6073" s="77" t="n">
        <v>1609020267</v>
      </c>
      <c r="C6073" s="17" t="s">
        <v>9583</v>
      </c>
      <c r="D6073" s="77" t="s">
        <v>9584</v>
      </c>
    </row>
    <row r="6074" s="10" customFormat="true" ht="27.75" hidden="false" customHeight="true" outlineLevel="0" collapsed="false">
      <c r="A6074" s="15" t="n">
        <v>6071</v>
      </c>
      <c r="B6074" s="77" t="n">
        <v>1609029272</v>
      </c>
      <c r="C6074" s="17" t="s">
        <v>9585</v>
      </c>
      <c r="D6074" s="77" t="s">
        <v>9586</v>
      </c>
    </row>
    <row r="6075" s="10" customFormat="true" ht="27.75" hidden="false" customHeight="true" outlineLevel="0" collapsed="false">
      <c r="A6075" s="15" t="n">
        <v>6072</v>
      </c>
      <c r="B6075" s="77" t="n">
        <v>1609016274</v>
      </c>
      <c r="C6075" s="17" t="s">
        <v>9587</v>
      </c>
      <c r="D6075" s="77" t="s">
        <v>9588</v>
      </c>
    </row>
    <row r="6076" s="10" customFormat="true" ht="27.75" hidden="false" customHeight="true" outlineLevel="0" collapsed="false">
      <c r="A6076" s="15" t="n">
        <v>6073</v>
      </c>
      <c r="B6076" s="77" t="n">
        <v>1609029278</v>
      </c>
      <c r="C6076" s="17" t="s">
        <v>9589</v>
      </c>
      <c r="D6076" s="77" t="s">
        <v>9590</v>
      </c>
    </row>
    <row r="6077" s="10" customFormat="true" ht="27.75" hidden="false" customHeight="true" outlineLevel="0" collapsed="false">
      <c r="A6077" s="15" t="n">
        <v>6074</v>
      </c>
      <c r="B6077" s="77" t="n">
        <v>1609029277</v>
      </c>
      <c r="C6077" s="17" t="s">
        <v>9591</v>
      </c>
      <c r="D6077" s="77" t="s">
        <v>9592</v>
      </c>
    </row>
    <row r="6078" s="10" customFormat="true" ht="27.75" hidden="false" customHeight="true" outlineLevel="0" collapsed="false">
      <c r="A6078" s="15" t="n">
        <v>6075</v>
      </c>
      <c r="B6078" s="77" t="n">
        <v>1609500369</v>
      </c>
      <c r="C6078" s="17" t="s">
        <v>9593</v>
      </c>
      <c r="D6078" s="77" t="s">
        <v>9594</v>
      </c>
    </row>
    <row r="6079" s="10" customFormat="true" ht="27.75" hidden="false" customHeight="true" outlineLevel="0" collapsed="false">
      <c r="A6079" s="15" t="n">
        <v>6076</v>
      </c>
      <c r="B6079" s="77" t="n">
        <v>1609000590</v>
      </c>
      <c r="C6079" s="17" t="s">
        <v>9595</v>
      </c>
      <c r="D6079" s="77" t="s">
        <v>9596</v>
      </c>
    </row>
    <row r="6080" s="10" customFormat="true" ht="27.75" hidden="false" customHeight="true" outlineLevel="0" collapsed="false">
      <c r="A6080" s="15" t="n">
        <v>6077</v>
      </c>
      <c r="B6080" s="77" t="n">
        <v>1609500015</v>
      </c>
      <c r="C6080" s="17" t="s">
        <v>9597</v>
      </c>
      <c r="D6080" s="77" t="s">
        <v>9598</v>
      </c>
    </row>
    <row r="6081" s="10" customFormat="true" ht="27.75" hidden="false" customHeight="true" outlineLevel="0" collapsed="false">
      <c r="A6081" s="15" t="n">
        <v>6078</v>
      </c>
      <c r="B6081" s="77" t="n">
        <v>1609000167</v>
      </c>
      <c r="C6081" s="17" t="s">
        <v>9599</v>
      </c>
      <c r="D6081" s="77" t="s">
        <v>9600</v>
      </c>
    </row>
    <row r="6082" s="10" customFormat="true" ht="27.75" hidden="false" customHeight="true" outlineLevel="0" collapsed="false">
      <c r="A6082" s="15" t="n">
        <v>6079</v>
      </c>
      <c r="B6082" s="77" t="n">
        <v>1609507731</v>
      </c>
      <c r="C6082" s="17" t="s">
        <v>8693</v>
      </c>
      <c r="D6082" s="77" t="s">
        <v>9601</v>
      </c>
    </row>
    <row r="6083" s="10" customFormat="true" ht="27.75" hidden="false" customHeight="true" outlineLevel="0" collapsed="false">
      <c r="A6083" s="15" t="n">
        <v>6080</v>
      </c>
      <c r="B6083" s="77" t="n">
        <v>1609507649</v>
      </c>
      <c r="C6083" s="17" t="s">
        <v>8869</v>
      </c>
      <c r="D6083" s="77" t="s">
        <v>9602</v>
      </c>
    </row>
    <row r="6084" s="10" customFormat="true" ht="27.75" hidden="false" customHeight="true" outlineLevel="0" collapsed="false">
      <c r="A6084" s="15" t="n">
        <v>6081</v>
      </c>
      <c r="B6084" s="77" t="n">
        <v>1609009349</v>
      </c>
      <c r="C6084" s="17" t="s">
        <v>9603</v>
      </c>
      <c r="D6084" s="77" t="s">
        <v>9604</v>
      </c>
    </row>
    <row r="6085" s="10" customFormat="true" ht="27.75" hidden="false" customHeight="true" outlineLevel="0" collapsed="false">
      <c r="A6085" s="15" t="n">
        <v>6082</v>
      </c>
      <c r="B6085" s="77" t="n">
        <v>1609507676</v>
      </c>
      <c r="C6085" s="17" t="s">
        <v>9605</v>
      </c>
      <c r="D6085" s="77" t="s">
        <v>9606</v>
      </c>
    </row>
    <row r="6086" s="10" customFormat="true" ht="27.75" hidden="false" customHeight="true" outlineLevel="0" collapsed="false">
      <c r="A6086" s="15" t="n">
        <v>6083</v>
      </c>
      <c r="B6086" s="77" t="n">
        <v>1609506649</v>
      </c>
      <c r="C6086" s="17" t="s">
        <v>9607</v>
      </c>
      <c r="D6086" s="77" t="s">
        <v>9608</v>
      </c>
    </row>
    <row r="6087" s="10" customFormat="true" ht="27.75" hidden="false" customHeight="true" outlineLevel="0" collapsed="false">
      <c r="A6087" s="15" t="n">
        <v>6084</v>
      </c>
      <c r="B6087" s="77" t="n">
        <v>1609019167</v>
      </c>
      <c r="C6087" s="17" t="s">
        <v>9609</v>
      </c>
      <c r="D6087" s="77" t="s">
        <v>9610</v>
      </c>
    </row>
    <row r="6088" s="10" customFormat="true" ht="27.75" hidden="false" customHeight="true" outlineLevel="0" collapsed="false">
      <c r="A6088" s="15" t="n">
        <v>6085</v>
      </c>
      <c r="B6088" s="77" t="n">
        <v>1609028624</v>
      </c>
      <c r="C6088" s="17" t="s">
        <v>9611</v>
      </c>
      <c r="D6088" s="77" t="s">
        <v>9612</v>
      </c>
    </row>
    <row r="6089" s="10" customFormat="true" ht="27.75" hidden="false" customHeight="true" outlineLevel="0" collapsed="false">
      <c r="A6089" s="15" t="n">
        <v>6086</v>
      </c>
      <c r="B6089" s="77" t="n">
        <v>1609015485</v>
      </c>
      <c r="C6089" s="17" t="s">
        <v>9613</v>
      </c>
      <c r="D6089" s="77" t="s">
        <v>9614</v>
      </c>
    </row>
    <row r="6090" s="10" customFormat="true" ht="27.75" hidden="false" customHeight="true" outlineLevel="0" collapsed="false">
      <c r="A6090" s="15" t="n">
        <v>6087</v>
      </c>
      <c r="B6090" s="77" t="n">
        <v>1609030885</v>
      </c>
      <c r="C6090" s="17" t="s">
        <v>8908</v>
      </c>
      <c r="D6090" s="77" t="s">
        <v>9615</v>
      </c>
    </row>
    <row r="6091" s="10" customFormat="true" ht="27.75" hidden="false" customHeight="true" outlineLevel="0" collapsed="false">
      <c r="A6091" s="15" t="n">
        <v>6088</v>
      </c>
      <c r="B6091" s="77" t="n">
        <v>6310027519</v>
      </c>
      <c r="C6091" s="17" t="s">
        <v>9616</v>
      </c>
      <c r="D6091" s="77" t="s">
        <v>9617</v>
      </c>
    </row>
    <row r="6092" s="10" customFormat="true" ht="27.75" hidden="false" customHeight="true" outlineLevel="0" collapsed="false">
      <c r="A6092" s="15" t="n">
        <v>6089</v>
      </c>
      <c r="B6092" s="77" t="n">
        <v>1609025060</v>
      </c>
      <c r="C6092" s="17" t="s">
        <v>8671</v>
      </c>
      <c r="D6092" s="77" t="s">
        <v>9618</v>
      </c>
    </row>
    <row r="6093" s="10" customFormat="true" ht="27.75" hidden="false" customHeight="true" outlineLevel="0" collapsed="false">
      <c r="A6093" s="15" t="n">
        <v>6090</v>
      </c>
      <c r="B6093" s="77" t="n">
        <v>1609507300</v>
      </c>
      <c r="C6093" s="17" t="s">
        <v>9619</v>
      </c>
      <c r="D6093" s="77" t="s">
        <v>9620</v>
      </c>
    </row>
    <row r="6094" s="10" customFormat="true" ht="27.75" hidden="false" customHeight="true" outlineLevel="0" collapsed="false">
      <c r="A6094" s="15" t="n">
        <v>6091</v>
      </c>
      <c r="B6094" s="77" t="n">
        <v>1609025187</v>
      </c>
      <c r="C6094" s="17" t="s">
        <v>9621</v>
      </c>
      <c r="D6094" s="77" t="s">
        <v>9622</v>
      </c>
    </row>
    <row r="6095" s="10" customFormat="true" ht="27.75" hidden="false" customHeight="true" outlineLevel="0" collapsed="false">
      <c r="A6095" s="15" t="n">
        <v>6092</v>
      </c>
      <c r="B6095" s="77" t="n">
        <v>1609501996</v>
      </c>
      <c r="C6095" s="17" t="s">
        <v>9623</v>
      </c>
      <c r="D6095" s="77" t="s">
        <v>9624</v>
      </c>
    </row>
    <row r="6096" s="10" customFormat="true" ht="27.75" hidden="false" customHeight="true" outlineLevel="0" collapsed="false">
      <c r="A6096" s="15" t="n">
        <v>6093</v>
      </c>
      <c r="B6096" s="77" t="n">
        <v>1609017647</v>
      </c>
      <c r="C6096" s="17" t="s">
        <v>9625</v>
      </c>
      <c r="D6096" s="77" t="s">
        <v>9626</v>
      </c>
    </row>
    <row r="6097" s="10" customFormat="true" ht="27.75" hidden="false" customHeight="true" outlineLevel="0" collapsed="false">
      <c r="A6097" s="15" t="n">
        <v>6094</v>
      </c>
      <c r="B6097" s="77" t="n">
        <v>1609025771</v>
      </c>
      <c r="C6097" s="17" t="s">
        <v>9627</v>
      </c>
      <c r="D6097" s="77" t="s">
        <v>9628</v>
      </c>
    </row>
    <row r="6098" s="10" customFormat="true" ht="27.75" hidden="false" customHeight="true" outlineLevel="0" collapsed="false">
      <c r="A6098" s="15" t="n">
        <v>6095</v>
      </c>
      <c r="B6098" s="77" t="n">
        <v>1609018654</v>
      </c>
      <c r="C6098" s="17" t="s">
        <v>9629</v>
      </c>
      <c r="D6098" s="77" t="s">
        <v>9630</v>
      </c>
    </row>
    <row r="6099" s="10" customFormat="true" ht="27.75" hidden="false" customHeight="true" outlineLevel="0" collapsed="false">
      <c r="A6099" s="15" t="n">
        <v>6096</v>
      </c>
      <c r="B6099" s="77" t="n">
        <v>1609032674</v>
      </c>
      <c r="C6099" s="17" t="s">
        <v>9631</v>
      </c>
      <c r="D6099" s="77" t="s">
        <v>9632</v>
      </c>
    </row>
    <row r="6100" s="10" customFormat="true" ht="27.75" hidden="false" customHeight="true" outlineLevel="0" collapsed="false">
      <c r="A6100" s="15" t="n">
        <v>6097</v>
      </c>
      <c r="B6100" s="77" t="n">
        <v>1609008590</v>
      </c>
      <c r="C6100" s="17" t="s">
        <v>9633</v>
      </c>
      <c r="D6100" s="77" t="s">
        <v>9634</v>
      </c>
    </row>
    <row r="6101" s="10" customFormat="true" ht="27.75" hidden="false" customHeight="true" outlineLevel="0" collapsed="false">
      <c r="A6101" s="15" t="n">
        <v>6098</v>
      </c>
      <c r="B6101" s="77" t="n">
        <v>1609028840</v>
      </c>
      <c r="C6101" s="17" t="s">
        <v>9635</v>
      </c>
      <c r="D6101" s="77" t="s">
        <v>9636</v>
      </c>
    </row>
    <row r="6102" s="10" customFormat="true" ht="27.75" hidden="false" customHeight="true" outlineLevel="0" collapsed="false">
      <c r="A6102" s="15" t="n">
        <v>6099</v>
      </c>
      <c r="B6102" s="77" t="n">
        <v>4500039042</v>
      </c>
      <c r="C6102" s="17" t="s">
        <v>9637</v>
      </c>
      <c r="D6102" s="77" t="s">
        <v>9638</v>
      </c>
    </row>
    <row r="6103" s="10" customFormat="true" ht="27.75" hidden="false" customHeight="true" outlineLevel="0" collapsed="false">
      <c r="A6103" s="15" t="n">
        <v>6100</v>
      </c>
      <c r="B6103" s="77" t="n">
        <v>1609004919</v>
      </c>
      <c r="C6103" s="17" t="s">
        <v>9639</v>
      </c>
      <c r="D6103" s="77" t="s">
        <v>9640</v>
      </c>
    </row>
    <row r="6104" s="10" customFormat="true" ht="27.75" hidden="false" customHeight="true" outlineLevel="0" collapsed="false">
      <c r="A6104" s="15" t="n">
        <v>6101</v>
      </c>
      <c r="B6104" s="77" t="n">
        <v>1609029154</v>
      </c>
      <c r="C6104" s="17" t="s">
        <v>9641</v>
      </c>
      <c r="D6104" s="77" t="s">
        <v>9642</v>
      </c>
    </row>
    <row r="6105" s="10" customFormat="true" ht="27.75" hidden="false" customHeight="true" outlineLevel="0" collapsed="false">
      <c r="A6105" s="15" t="n">
        <v>6102</v>
      </c>
      <c r="B6105" s="77" t="n">
        <v>1609018655</v>
      </c>
      <c r="C6105" s="17" t="s">
        <v>9643</v>
      </c>
      <c r="D6105" s="77" t="s">
        <v>9644</v>
      </c>
    </row>
    <row r="6106" s="10" customFormat="true" ht="27.75" hidden="false" customHeight="true" outlineLevel="0" collapsed="false">
      <c r="A6106" s="15" t="n">
        <v>6103</v>
      </c>
      <c r="B6106" s="77" t="n">
        <v>1609508421</v>
      </c>
      <c r="C6106" s="17" t="s">
        <v>8674</v>
      </c>
      <c r="D6106" s="77" t="s">
        <v>9645</v>
      </c>
    </row>
    <row r="6107" s="10" customFormat="true" ht="27.75" hidden="false" customHeight="true" outlineLevel="0" collapsed="false">
      <c r="A6107" s="15" t="n">
        <v>6104</v>
      </c>
      <c r="B6107" s="77" t="n">
        <v>1609030657</v>
      </c>
      <c r="C6107" s="17" t="s">
        <v>8832</v>
      </c>
      <c r="D6107" s="77" t="s">
        <v>9646</v>
      </c>
    </row>
    <row r="6108" s="10" customFormat="true" ht="27.75" hidden="false" customHeight="true" outlineLevel="0" collapsed="false">
      <c r="A6108" s="15" t="n">
        <v>6105</v>
      </c>
      <c r="B6108" s="77" t="n">
        <v>1609508439</v>
      </c>
      <c r="C6108" s="17" t="s">
        <v>8673</v>
      </c>
      <c r="D6108" s="77" t="s">
        <v>9647</v>
      </c>
    </row>
    <row r="6109" s="10" customFormat="true" ht="27.75" hidden="false" customHeight="true" outlineLevel="0" collapsed="false">
      <c r="A6109" s="15" t="n">
        <v>6106</v>
      </c>
      <c r="B6109" s="77" t="n">
        <v>1609030653</v>
      </c>
      <c r="C6109" s="17" t="s">
        <v>3077</v>
      </c>
      <c r="D6109" s="77" t="s">
        <v>9648</v>
      </c>
    </row>
    <row r="6110" s="10" customFormat="true" ht="27.75" hidden="false" customHeight="true" outlineLevel="0" collapsed="false">
      <c r="A6110" s="15" t="n">
        <v>6107</v>
      </c>
      <c r="B6110" s="77" t="n">
        <v>1609508423</v>
      </c>
      <c r="C6110" s="17" t="s">
        <v>8910</v>
      </c>
      <c r="D6110" s="77" t="s">
        <v>9649</v>
      </c>
    </row>
    <row r="6111" s="10" customFormat="true" ht="27.75" hidden="false" customHeight="true" outlineLevel="0" collapsed="false">
      <c r="A6111" s="15" t="n">
        <v>6108</v>
      </c>
      <c r="B6111" s="77" t="n">
        <v>1609508424</v>
      </c>
      <c r="C6111" s="17" t="s">
        <v>8830</v>
      </c>
      <c r="D6111" s="77" t="s">
        <v>9650</v>
      </c>
    </row>
    <row r="6112" s="10" customFormat="true" ht="27.75" hidden="false" customHeight="true" outlineLevel="0" collapsed="false">
      <c r="A6112" s="15" t="n">
        <v>6109</v>
      </c>
      <c r="B6112" s="77" t="n">
        <v>1609508485</v>
      </c>
      <c r="C6112" s="17" t="s">
        <v>8828</v>
      </c>
      <c r="D6112" s="77" t="s">
        <v>9651</v>
      </c>
    </row>
    <row r="6113" s="10" customFormat="true" ht="27.75" hidden="false" customHeight="true" outlineLevel="0" collapsed="false">
      <c r="A6113" s="15" t="n">
        <v>6110</v>
      </c>
      <c r="B6113" s="77" t="n">
        <v>1609014073</v>
      </c>
      <c r="C6113" s="17" t="s">
        <v>9652</v>
      </c>
      <c r="D6113" s="77" t="s">
        <v>9653</v>
      </c>
    </row>
    <row r="6114" s="10" customFormat="true" ht="17.25" hidden="false" customHeight="true" outlineLevel="0" collapsed="false">
      <c r="A6114" s="15" t="n">
        <v>6111</v>
      </c>
      <c r="B6114" s="77" t="n">
        <v>1609030660</v>
      </c>
      <c r="C6114" s="17" t="s">
        <v>8831</v>
      </c>
      <c r="D6114" s="77" t="s">
        <v>9654</v>
      </c>
    </row>
    <row r="6115" s="10" customFormat="true" ht="17.25" hidden="false" customHeight="true" outlineLevel="0" collapsed="false">
      <c r="A6115" s="15" t="n">
        <v>6112</v>
      </c>
      <c r="B6115" s="77" t="n">
        <v>1609019985</v>
      </c>
      <c r="C6115" s="17" t="s">
        <v>9655</v>
      </c>
      <c r="D6115" s="77" t="s">
        <v>9656</v>
      </c>
    </row>
    <row r="6116" s="10" customFormat="true" ht="24.75" hidden="false" customHeight="true" outlineLevel="0" collapsed="false">
      <c r="A6116" s="15" t="n">
        <v>6113</v>
      </c>
      <c r="B6116" s="77" t="n">
        <v>1609507310</v>
      </c>
      <c r="C6116" s="17" t="s">
        <v>9657</v>
      </c>
      <c r="D6116" s="77" t="s">
        <v>9658</v>
      </c>
    </row>
    <row r="6117" s="10" customFormat="true" ht="17.25" hidden="false" customHeight="true" outlineLevel="0" collapsed="false">
      <c r="A6117" s="15" t="n">
        <v>6114</v>
      </c>
      <c r="B6117" s="77" t="n">
        <v>1609507298</v>
      </c>
      <c r="C6117" s="17" t="s">
        <v>9659</v>
      </c>
      <c r="D6117" s="31" t="n">
        <v>1021602030955</v>
      </c>
    </row>
    <row r="6118" s="10" customFormat="true" ht="17.25" hidden="false" customHeight="true" outlineLevel="0" collapsed="false">
      <c r="A6118" s="15" t="n">
        <v>6115</v>
      </c>
      <c r="B6118" s="77" t="n">
        <v>7720046025</v>
      </c>
      <c r="C6118" s="17" t="s">
        <v>9660</v>
      </c>
      <c r="D6118" s="31" t="n">
        <v>1097746596353</v>
      </c>
    </row>
    <row r="6119" s="10" customFormat="true" ht="17.25" hidden="false" customHeight="true" outlineLevel="0" collapsed="false">
      <c r="A6119" s="15" t="n">
        <v>6116</v>
      </c>
      <c r="B6119" s="12" t="n">
        <v>1609501643</v>
      </c>
      <c r="C6119" s="17" t="s">
        <v>9661</v>
      </c>
      <c r="D6119" s="31" t="n">
        <v>1021602830930</v>
      </c>
    </row>
    <row r="6120" s="10" customFormat="true" ht="17.25" hidden="false" customHeight="true" outlineLevel="0" collapsed="false">
      <c r="A6120" s="15" t="n">
        <v>6117</v>
      </c>
      <c r="B6120" s="12" t="n">
        <v>1609001815</v>
      </c>
      <c r="C6120" s="74" t="s">
        <v>9662</v>
      </c>
      <c r="D6120" s="31" t="n">
        <v>1061650013567</v>
      </c>
    </row>
    <row r="6121" s="10" customFormat="true" ht="17.25" hidden="false" customHeight="true" outlineLevel="0" collapsed="false">
      <c r="A6121" s="15" t="n">
        <v>6118</v>
      </c>
      <c r="B6121" s="12" t="n">
        <v>1609032747</v>
      </c>
      <c r="C6121" s="74" t="s">
        <v>9663</v>
      </c>
      <c r="D6121" s="31" t="n">
        <v>1181690011910</v>
      </c>
    </row>
    <row r="6122" s="10" customFormat="true" ht="17.25" hidden="false" customHeight="true" outlineLevel="0" collapsed="false">
      <c r="A6122" s="15" t="n">
        <v>6119</v>
      </c>
      <c r="B6122" s="90" t="n">
        <v>1609008590</v>
      </c>
      <c r="C6122" s="91" t="s">
        <v>9633</v>
      </c>
      <c r="D6122" s="92" t="n">
        <v>1021602830930</v>
      </c>
    </row>
    <row r="6123" s="10" customFormat="true" ht="17.25" hidden="false" customHeight="true" outlineLevel="0" collapsed="false">
      <c r="A6123" s="15" t="n">
        <v>6120</v>
      </c>
      <c r="B6123" s="90" t="n">
        <v>1609032747</v>
      </c>
      <c r="C6123" s="91" t="s">
        <v>9664</v>
      </c>
      <c r="D6123" s="92" t="n">
        <v>1061650013567</v>
      </c>
    </row>
    <row r="6124" s="10" customFormat="true" ht="17.25" hidden="false" customHeight="true" outlineLevel="0" collapsed="false">
      <c r="A6124" s="15" t="n">
        <v>6121</v>
      </c>
      <c r="B6124" s="12" t="n">
        <v>1610440343</v>
      </c>
      <c r="C6124" s="13" t="s">
        <v>9665</v>
      </c>
      <c r="D6124" s="14" t="n">
        <v>1021601629323</v>
      </c>
    </row>
    <row r="6125" s="10" customFormat="true" ht="17.25" hidden="false" customHeight="true" outlineLevel="0" collapsed="false">
      <c r="A6125" s="15" t="n">
        <v>6122</v>
      </c>
      <c r="B6125" s="12" t="n">
        <v>1610448239</v>
      </c>
      <c r="C6125" s="13" t="s">
        <v>9666</v>
      </c>
      <c r="D6125" s="14" t="n">
        <v>1121644002270</v>
      </c>
    </row>
    <row r="6126" s="10" customFormat="true" ht="17.25" hidden="false" customHeight="true" outlineLevel="0" collapsed="false">
      <c r="A6126" s="15" t="n">
        <v>6123</v>
      </c>
      <c r="B6126" s="12" t="n">
        <v>1610440137</v>
      </c>
      <c r="C6126" s="13" t="s">
        <v>9667</v>
      </c>
      <c r="D6126" s="14" t="n">
        <v>1021601629642</v>
      </c>
    </row>
    <row r="6127" s="10" customFormat="true" ht="15" hidden="false" customHeight="false" outlineLevel="0" collapsed="false">
      <c r="A6127" s="15" t="n">
        <v>6124</v>
      </c>
      <c r="B6127" s="12" t="n">
        <v>1610442269</v>
      </c>
      <c r="C6127" s="13" t="s">
        <v>9668</v>
      </c>
      <c r="D6127" s="14" t="n">
        <v>1021601629697</v>
      </c>
    </row>
    <row r="6128" s="10" customFormat="true" ht="15" hidden="false" customHeight="false" outlineLevel="0" collapsed="false">
      <c r="A6128" s="15" t="n">
        <v>6125</v>
      </c>
      <c r="B6128" s="12" t="n">
        <v>1610441880</v>
      </c>
      <c r="C6128" s="13" t="s">
        <v>9669</v>
      </c>
      <c r="D6128" s="14" t="n">
        <v>1021601629488</v>
      </c>
    </row>
    <row r="6129" s="10" customFormat="true" ht="15" hidden="false" customHeight="false" outlineLevel="0" collapsed="false">
      <c r="A6129" s="15" t="n">
        <v>6126</v>
      </c>
      <c r="B6129" s="12" t="n">
        <v>1610442185</v>
      </c>
      <c r="C6129" s="13" t="s">
        <v>9670</v>
      </c>
      <c r="D6129" s="14" t="n">
        <v>1021601631182</v>
      </c>
    </row>
    <row r="6130" s="10" customFormat="true" ht="15" hidden="false" customHeight="false" outlineLevel="0" collapsed="false">
      <c r="A6130" s="15" t="n">
        <v>6127</v>
      </c>
      <c r="B6130" s="12" t="n">
        <v>1610442195</v>
      </c>
      <c r="C6130" s="13" t="s">
        <v>9671</v>
      </c>
      <c r="D6130" s="14" t="n">
        <v>1021601631171</v>
      </c>
    </row>
    <row r="6131" s="10" customFormat="true" ht="15" hidden="false" customHeight="false" outlineLevel="0" collapsed="false">
      <c r="A6131" s="15" t="n">
        <v>6128</v>
      </c>
      <c r="B6131" s="12" t="n">
        <v>1610442197</v>
      </c>
      <c r="C6131" s="13" t="s">
        <v>9672</v>
      </c>
      <c r="D6131" s="14" t="n">
        <v>1021601631380</v>
      </c>
    </row>
    <row r="6132" s="10" customFormat="true" ht="15" hidden="false" customHeight="false" outlineLevel="0" collapsed="false">
      <c r="A6132" s="15" t="n">
        <v>6129</v>
      </c>
      <c r="B6132" s="12" t="n">
        <v>1610442198</v>
      </c>
      <c r="C6132" s="13" t="s">
        <v>9673</v>
      </c>
      <c r="D6132" s="14" t="n">
        <v>1021601629389</v>
      </c>
    </row>
    <row r="6133" s="10" customFormat="true" ht="15" hidden="false" customHeight="false" outlineLevel="0" collapsed="false">
      <c r="A6133" s="15" t="n">
        <v>6130</v>
      </c>
      <c r="B6133" s="93" t="n">
        <v>1610442199</v>
      </c>
      <c r="C6133" s="18" t="s">
        <v>9674</v>
      </c>
      <c r="D6133" s="14" t="n">
        <v>1021601630930</v>
      </c>
    </row>
    <row r="6134" s="10" customFormat="true" ht="15" hidden="false" customHeight="false" outlineLevel="0" collapsed="false">
      <c r="A6134" s="15" t="n">
        <v>6131</v>
      </c>
      <c r="B6134" s="12" t="n">
        <v>1610442200</v>
      </c>
      <c r="C6134" s="18" t="s">
        <v>9675</v>
      </c>
      <c r="D6134" s="86" t="n">
        <v>1021601629477</v>
      </c>
    </row>
    <row r="6135" s="10" customFormat="true" ht="15" hidden="false" customHeight="false" outlineLevel="0" collapsed="false">
      <c r="A6135" s="15" t="n">
        <v>6132</v>
      </c>
      <c r="B6135" s="12" t="n">
        <v>1610442201</v>
      </c>
      <c r="C6135" s="18" t="s">
        <v>9676</v>
      </c>
      <c r="D6135" s="86" t="n">
        <v>1021601631446</v>
      </c>
    </row>
    <row r="6136" s="10" customFormat="true" ht="15" hidden="false" customHeight="false" outlineLevel="0" collapsed="false">
      <c r="A6136" s="15" t="n">
        <v>6133</v>
      </c>
      <c r="B6136" s="12" t="n">
        <v>1610442202</v>
      </c>
      <c r="C6136" s="18" t="s">
        <v>9677</v>
      </c>
      <c r="D6136" s="86" t="n">
        <v>1021601631479</v>
      </c>
    </row>
    <row r="6137" s="10" customFormat="true" ht="15" hidden="false" customHeight="false" outlineLevel="0" collapsed="false">
      <c r="A6137" s="15" t="n">
        <v>6134</v>
      </c>
      <c r="B6137" s="12" t="n">
        <v>1610442203</v>
      </c>
      <c r="C6137" s="18" t="s">
        <v>9678</v>
      </c>
      <c r="D6137" s="86" t="n">
        <v>1021601631490</v>
      </c>
    </row>
    <row r="6138" s="10" customFormat="true" ht="15" hidden="false" customHeight="false" outlineLevel="0" collapsed="false">
      <c r="A6138" s="15" t="n">
        <v>6135</v>
      </c>
      <c r="B6138" s="12" t="n">
        <v>1610442204</v>
      </c>
      <c r="C6138" s="18" t="s">
        <v>9679</v>
      </c>
      <c r="D6138" s="86" t="n">
        <v>1021601631556</v>
      </c>
    </row>
    <row r="6139" s="10" customFormat="true" ht="30" hidden="false" customHeight="false" outlineLevel="0" collapsed="false">
      <c r="A6139" s="15" t="n">
        <v>6136</v>
      </c>
      <c r="B6139" s="12" t="n">
        <v>1610442205</v>
      </c>
      <c r="C6139" s="18" t="s">
        <v>9680</v>
      </c>
      <c r="D6139" s="86" t="n">
        <v>1021601632139</v>
      </c>
    </row>
    <row r="6140" s="10" customFormat="true" ht="15" hidden="false" customHeight="false" outlineLevel="0" collapsed="false">
      <c r="A6140" s="15" t="n">
        <v>6137</v>
      </c>
      <c r="B6140" s="12" t="n">
        <v>1610442206</v>
      </c>
      <c r="C6140" s="18" t="s">
        <v>9681</v>
      </c>
      <c r="D6140" s="86" t="n">
        <v>1021601632128</v>
      </c>
    </row>
    <row r="6141" s="10" customFormat="true" ht="15" hidden="false" customHeight="false" outlineLevel="0" collapsed="false">
      <c r="A6141" s="15" t="n">
        <v>6138</v>
      </c>
      <c r="B6141" s="12" t="n">
        <v>1610442207</v>
      </c>
      <c r="C6141" s="18" t="s">
        <v>9682</v>
      </c>
      <c r="D6141" s="86" t="n">
        <v>1021601630775</v>
      </c>
    </row>
    <row r="6142" s="10" customFormat="true" ht="15" hidden="false" customHeight="false" outlineLevel="0" collapsed="false">
      <c r="A6142" s="15" t="n">
        <v>6139</v>
      </c>
      <c r="B6142" s="12" t="n">
        <v>1610442208</v>
      </c>
      <c r="C6142" s="18" t="s">
        <v>9683</v>
      </c>
      <c r="D6142" s="86" t="n">
        <v>1021601630710</v>
      </c>
    </row>
    <row r="6143" s="10" customFormat="true" ht="15" hidden="false" customHeight="false" outlineLevel="0" collapsed="false">
      <c r="A6143" s="15" t="n">
        <v>6140</v>
      </c>
      <c r="B6143" s="12" t="n">
        <v>1610442209</v>
      </c>
      <c r="C6143" s="18" t="s">
        <v>9684</v>
      </c>
      <c r="D6143" s="86" t="n">
        <v>1021601630731</v>
      </c>
    </row>
    <row r="6144" s="10" customFormat="true" ht="15" hidden="false" customHeight="false" outlineLevel="0" collapsed="false">
      <c r="A6144" s="15" t="n">
        <v>6141</v>
      </c>
      <c r="B6144" s="12" t="n">
        <v>1610442210</v>
      </c>
      <c r="C6144" s="18" t="s">
        <v>9685</v>
      </c>
      <c r="D6144" s="86" t="n">
        <v>1021601630753</v>
      </c>
    </row>
    <row r="6145" s="10" customFormat="true" ht="15" hidden="false" customHeight="false" outlineLevel="0" collapsed="false">
      <c r="A6145" s="15" t="n">
        <v>6142</v>
      </c>
      <c r="B6145" s="12" t="n">
        <v>1610442211</v>
      </c>
      <c r="C6145" s="18" t="s">
        <v>9686</v>
      </c>
      <c r="D6145" s="86" t="n">
        <v>1021601630742</v>
      </c>
    </row>
    <row r="6146" s="10" customFormat="true" ht="15" hidden="false" customHeight="false" outlineLevel="0" collapsed="false">
      <c r="A6146" s="15" t="n">
        <v>6143</v>
      </c>
      <c r="B6146" s="12" t="n">
        <v>1610442212</v>
      </c>
      <c r="C6146" s="18" t="s">
        <v>9687</v>
      </c>
      <c r="D6146" s="86" t="n">
        <v>1021601630522</v>
      </c>
    </row>
    <row r="6147" s="10" customFormat="true" ht="15" hidden="false" customHeight="false" outlineLevel="0" collapsed="false">
      <c r="A6147" s="15" t="n">
        <v>6144</v>
      </c>
      <c r="B6147" s="12" t="n">
        <v>1610442213</v>
      </c>
      <c r="C6147" s="18" t="s">
        <v>9688</v>
      </c>
      <c r="D6147" s="86" t="n">
        <v>1021601630555</v>
      </c>
    </row>
    <row r="6148" s="10" customFormat="true" ht="15" hidden="false" customHeight="false" outlineLevel="0" collapsed="false">
      <c r="A6148" s="15" t="n">
        <v>6145</v>
      </c>
      <c r="B6148" s="12" t="n">
        <v>1610442214</v>
      </c>
      <c r="C6148" s="18" t="s">
        <v>9689</v>
      </c>
      <c r="D6148" s="86" t="n">
        <v>1031608000357</v>
      </c>
    </row>
    <row r="6149" s="10" customFormat="true" ht="15" hidden="false" customHeight="false" outlineLevel="0" collapsed="false">
      <c r="A6149" s="15" t="n">
        <v>6146</v>
      </c>
      <c r="B6149" s="12" t="n">
        <v>1610442215</v>
      </c>
      <c r="C6149" s="18" t="s">
        <v>9690</v>
      </c>
      <c r="D6149" s="86" t="n">
        <v>1021601630610</v>
      </c>
    </row>
    <row r="6150" s="10" customFormat="true" ht="15" hidden="false" customHeight="false" outlineLevel="0" collapsed="false">
      <c r="A6150" s="15" t="n">
        <v>6147</v>
      </c>
      <c r="B6150" s="12" t="n">
        <v>1610442216</v>
      </c>
      <c r="C6150" s="18" t="s">
        <v>9691</v>
      </c>
      <c r="D6150" s="86" t="n">
        <v>1021601630621</v>
      </c>
    </row>
    <row r="6151" s="10" customFormat="true" ht="15" hidden="false" customHeight="false" outlineLevel="0" collapsed="false">
      <c r="A6151" s="15" t="n">
        <v>6148</v>
      </c>
      <c r="B6151" s="12" t="n">
        <v>1610442217</v>
      </c>
      <c r="C6151" s="18" t="s">
        <v>9692</v>
      </c>
      <c r="D6151" s="86" t="n">
        <v>1021601630600</v>
      </c>
    </row>
    <row r="6152" s="10" customFormat="true" ht="21" hidden="false" customHeight="true" outlineLevel="0" collapsed="false">
      <c r="A6152" s="15" t="n">
        <v>6149</v>
      </c>
      <c r="B6152" s="12" t="n">
        <v>1610442218</v>
      </c>
      <c r="C6152" s="18" t="s">
        <v>9693</v>
      </c>
      <c r="D6152" s="86" t="n">
        <v>1021601630566</v>
      </c>
    </row>
    <row r="6153" s="10" customFormat="true" ht="21" hidden="false" customHeight="true" outlineLevel="0" collapsed="false">
      <c r="A6153" s="15" t="n">
        <v>6150</v>
      </c>
      <c r="B6153" s="12" t="n">
        <v>1610442219</v>
      </c>
      <c r="C6153" s="18" t="s">
        <v>9694</v>
      </c>
      <c r="D6153" s="86" t="n">
        <v>1021601629532</v>
      </c>
    </row>
    <row r="6154" s="10" customFormat="true" ht="21" hidden="false" customHeight="true" outlineLevel="0" collapsed="false">
      <c r="A6154" s="15" t="n">
        <v>6151</v>
      </c>
      <c r="B6154" s="12" t="n">
        <v>1610442220</v>
      </c>
      <c r="C6154" s="18" t="s">
        <v>9695</v>
      </c>
      <c r="D6154" s="86" t="n">
        <v>1021601630544</v>
      </c>
    </row>
    <row r="6155" s="10" customFormat="true" ht="21" hidden="false" customHeight="true" outlineLevel="0" collapsed="false">
      <c r="A6155" s="15" t="n">
        <v>6152</v>
      </c>
      <c r="B6155" s="12" t="n">
        <v>1610442221</v>
      </c>
      <c r="C6155" s="18" t="s">
        <v>9696</v>
      </c>
      <c r="D6155" s="86" t="n">
        <v>1021601630511</v>
      </c>
    </row>
    <row r="6156" s="10" customFormat="true" ht="21" hidden="false" customHeight="true" outlineLevel="0" collapsed="false">
      <c r="A6156" s="15" t="n">
        <v>6153</v>
      </c>
      <c r="B6156" s="12" t="n">
        <v>1610442222</v>
      </c>
      <c r="C6156" s="18" t="s">
        <v>9697</v>
      </c>
      <c r="D6156" s="86" t="n">
        <v>1021601630445</v>
      </c>
    </row>
    <row r="6157" s="10" customFormat="true" ht="21" hidden="false" customHeight="true" outlineLevel="0" collapsed="false">
      <c r="A6157" s="15" t="n">
        <v>6154</v>
      </c>
      <c r="B6157" s="12" t="n">
        <v>1610442223</v>
      </c>
      <c r="C6157" s="18" t="s">
        <v>9698</v>
      </c>
      <c r="D6157" s="86" t="n">
        <v>1021601630423</v>
      </c>
    </row>
    <row r="6158" s="10" customFormat="true" ht="21" hidden="false" customHeight="true" outlineLevel="0" collapsed="false">
      <c r="A6158" s="15" t="n">
        <v>6155</v>
      </c>
      <c r="B6158" s="12" t="n">
        <v>1610442224</v>
      </c>
      <c r="C6158" s="18" t="s">
        <v>9699</v>
      </c>
      <c r="D6158" s="86" t="n">
        <v>1021601630434</v>
      </c>
    </row>
    <row r="6159" s="10" customFormat="true" ht="21" hidden="false" customHeight="true" outlineLevel="0" collapsed="false">
      <c r="A6159" s="15" t="n">
        <v>6156</v>
      </c>
      <c r="B6159" s="12" t="n">
        <v>1610442225</v>
      </c>
      <c r="C6159" s="18" t="s">
        <v>9700</v>
      </c>
      <c r="D6159" s="86" t="n">
        <v>1021601629940</v>
      </c>
    </row>
    <row r="6160" s="10" customFormat="true" ht="21.75" hidden="false" customHeight="true" outlineLevel="0" collapsed="false">
      <c r="A6160" s="15" t="n">
        <v>6157</v>
      </c>
      <c r="B6160" s="12" t="n">
        <v>1610442226</v>
      </c>
      <c r="C6160" s="18" t="s">
        <v>9701</v>
      </c>
      <c r="D6160" s="86" t="n">
        <v>1021601631149</v>
      </c>
    </row>
    <row r="6161" s="10" customFormat="true" ht="21" hidden="false" customHeight="true" outlineLevel="0" collapsed="false">
      <c r="A6161" s="15" t="n">
        <v>6158</v>
      </c>
      <c r="B6161" s="12" t="n">
        <v>1610442227</v>
      </c>
      <c r="C6161" s="18" t="s">
        <v>9702</v>
      </c>
      <c r="D6161" s="86" t="n">
        <v>1021601630005</v>
      </c>
    </row>
    <row r="6162" s="10" customFormat="true" ht="21" hidden="false" customHeight="true" outlineLevel="0" collapsed="false">
      <c r="A6162" s="15" t="n">
        <v>6159</v>
      </c>
      <c r="B6162" s="12" t="n">
        <v>1610442228</v>
      </c>
      <c r="C6162" s="18" t="s">
        <v>9703</v>
      </c>
      <c r="D6162" s="86" t="n">
        <v>1021601630027</v>
      </c>
    </row>
    <row r="6163" s="10" customFormat="true" ht="21" hidden="false" customHeight="true" outlineLevel="0" collapsed="false">
      <c r="A6163" s="15" t="n">
        <v>6160</v>
      </c>
      <c r="B6163" s="12" t="n">
        <v>1610442229</v>
      </c>
      <c r="C6163" s="18" t="s">
        <v>9704</v>
      </c>
      <c r="D6163" s="86" t="n">
        <v>1021601630049</v>
      </c>
    </row>
    <row r="6164" s="10" customFormat="true" ht="21" hidden="false" customHeight="true" outlineLevel="0" collapsed="false">
      <c r="A6164" s="15" t="n">
        <v>6161</v>
      </c>
      <c r="B6164" s="12" t="n">
        <v>1610442230</v>
      </c>
      <c r="C6164" s="18" t="s">
        <v>9705</v>
      </c>
      <c r="D6164" s="86" t="n">
        <v>1021601630280</v>
      </c>
    </row>
    <row r="6165" s="10" customFormat="true" ht="21" hidden="false" customHeight="true" outlineLevel="0" collapsed="false">
      <c r="A6165" s="15" t="n">
        <v>6162</v>
      </c>
      <c r="B6165" s="12" t="n">
        <v>1610442231</v>
      </c>
      <c r="C6165" s="18" t="s">
        <v>9706</v>
      </c>
      <c r="D6165" s="86" t="n">
        <v>1021601629620</v>
      </c>
    </row>
    <row r="6166" s="10" customFormat="true" ht="21" hidden="false" customHeight="true" outlineLevel="0" collapsed="false">
      <c r="A6166" s="15" t="n">
        <v>6163</v>
      </c>
      <c r="B6166" s="12" t="n">
        <v>1610442232</v>
      </c>
      <c r="C6166" s="18" t="s">
        <v>9707</v>
      </c>
      <c r="D6166" s="86" t="n">
        <v>1021601629686</v>
      </c>
    </row>
    <row r="6167" s="10" customFormat="true" ht="21" hidden="false" customHeight="true" outlineLevel="0" collapsed="false">
      <c r="A6167" s="15" t="n">
        <v>6164</v>
      </c>
      <c r="B6167" s="12" t="n">
        <v>1610442233</v>
      </c>
      <c r="C6167" s="18" t="s">
        <v>9708</v>
      </c>
      <c r="D6167" s="86" t="n">
        <v>1021601629653</v>
      </c>
    </row>
    <row r="6168" s="10" customFormat="true" ht="21" hidden="false" customHeight="true" outlineLevel="0" collapsed="false">
      <c r="A6168" s="15" t="n">
        <v>6165</v>
      </c>
      <c r="B6168" s="12" t="n">
        <v>1610442234</v>
      </c>
      <c r="C6168" s="18" t="s">
        <v>9709</v>
      </c>
      <c r="D6168" s="86" t="n">
        <v>1021601629411</v>
      </c>
    </row>
    <row r="6169" s="10" customFormat="true" ht="15" hidden="false" customHeight="false" outlineLevel="0" collapsed="false">
      <c r="A6169" s="15" t="n">
        <v>6166</v>
      </c>
      <c r="B6169" s="12" t="n">
        <v>1610442235</v>
      </c>
      <c r="C6169" s="18" t="s">
        <v>9710</v>
      </c>
      <c r="D6169" s="86" t="n">
        <v>1021601629433</v>
      </c>
    </row>
    <row r="6170" s="10" customFormat="true" ht="15" hidden="false" customHeight="false" outlineLevel="0" collapsed="false">
      <c r="A6170" s="15" t="n">
        <v>6167</v>
      </c>
      <c r="B6170" s="12" t="n">
        <v>1610442236</v>
      </c>
      <c r="C6170" s="18" t="s">
        <v>9711</v>
      </c>
      <c r="D6170" s="86" t="n">
        <v>1021601629565</v>
      </c>
    </row>
    <row r="6171" s="10" customFormat="true" ht="15" hidden="false" customHeight="false" outlineLevel="0" collapsed="false">
      <c r="A6171" s="15" t="n">
        <v>6168</v>
      </c>
      <c r="B6171" s="12" t="n">
        <v>1610442237</v>
      </c>
      <c r="C6171" s="18" t="s">
        <v>9712</v>
      </c>
      <c r="D6171" s="86" t="n">
        <v>1021601629631</v>
      </c>
    </row>
    <row r="6172" s="10" customFormat="true" ht="16.5" hidden="false" customHeight="true" outlineLevel="0" collapsed="false">
      <c r="A6172" s="15" t="n">
        <v>6169</v>
      </c>
      <c r="B6172" s="12" t="n">
        <v>1610442238</v>
      </c>
      <c r="C6172" s="18" t="s">
        <v>9713</v>
      </c>
      <c r="D6172" s="86" t="n">
        <v>1021601629390</v>
      </c>
    </row>
    <row r="6173" s="10" customFormat="true" ht="15" hidden="false" customHeight="false" outlineLevel="0" collapsed="false">
      <c r="A6173" s="15" t="n">
        <v>6170</v>
      </c>
      <c r="B6173" s="12" t="n">
        <v>1610442239</v>
      </c>
      <c r="C6173" s="18" t="s">
        <v>9714</v>
      </c>
      <c r="D6173" s="86" t="n">
        <v>1021601627607</v>
      </c>
    </row>
    <row r="6174" s="10" customFormat="true" ht="15" hidden="false" customHeight="false" outlineLevel="0" collapsed="false">
      <c r="A6174" s="15" t="n">
        <v>6171</v>
      </c>
      <c r="B6174" s="12" t="n">
        <v>1610442240</v>
      </c>
      <c r="C6174" s="18" t="s">
        <v>9715</v>
      </c>
      <c r="D6174" s="86" t="n">
        <v>1021601629169</v>
      </c>
    </row>
    <row r="6175" s="10" customFormat="true" ht="15" hidden="false" customHeight="false" outlineLevel="0" collapsed="false">
      <c r="A6175" s="15" t="n">
        <v>6172</v>
      </c>
      <c r="B6175" s="12" t="n">
        <v>1610442242</v>
      </c>
      <c r="C6175" s="18" t="s">
        <v>9716</v>
      </c>
      <c r="D6175" s="86" t="n">
        <v>1021601629928</v>
      </c>
    </row>
    <row r="6176" s="10" customFormat="true" ht="15" hidden="false" customHeight="false" outlineLevel="0" collapsed="false">
      <c r="A6176" s="15" t="n">
        <v>6173</v>
      </c>
      <c r="B6176" s="12" t="n">
        <v>1610442247</v>
      </c>
      <c r="C6176" s="18" t="s">
        <v>9717</v>
      </c>
      <c r="D6176" s="86" t="n">
        <v>1021601629015</v>
      </c>
    </row>
    <row r="6177" s="10" customFormat="true" ht="15" hidden="false" customHeight="false" outlineLevel="0" collapsed="false">
      <c r="A6177" s="15" t="n">
        <v>6174</v>
      </c>
      <c r="B6177" s="12" t="n">
        <v>1610442248</v>
      </c>
      <c r="C6177" s="18" t="s">
        <v>9718</v>
      </c>
      <c r="D6177" s="86" t="n">
        <v>1021601629136</v>
      </c>
    </row>
    <row r="6178" s="10" customFormat="true" ht="15" hidden="false" customHeight="false" outlineLevel="0" collapsed="false">
      <c r="A6178" s="15" t="n">
        <v>6175</v>
      </c>
      <c r="B6178" s="12" t="n">
        <v>1610442249</v>
      </c>
      <c r="C6178" s="18" t="s">
        <v>9719</v>
      </c>
      <c r="D6178" s="86" t="n">
        <v>1021601629554</v>
      </c>
    </row>
    <row r="6179" s="10" customFormat="true" ht="15" hidden="false" customHeight="false" outlineLevel="0" collapsed="false">
      <c r="A6179" s="15" t="n">
        <v>6176</v>
      </c>
      <c r="B6179" s="12" t="n">
        <v>1610442255</v>
      </c>
      <c r="C6179" s="18" t="s">
        <v>9720</v>
      </c>
      <c r="D6179" s="86" t="n">
        <v>1021601628025</v>
      </c>
    </row>
    <row r="6180" s="10" customFormat="true" ht="15" hidden="false" customHeight="false" outlineLevel="0" collapsed="false">
      <c r="A6180" s="15" t="n">
        <v>6177</v>
      </c>
      <c r="B6180" s="12" t="n">
        <v>1610442256</v>
      </c>
      <c r="C6180" s="18" t="s">
        <v>9721</v>
      </c>
      <c r="D6180" s="86" t="n">
        <v>1021601629180</v>
      </c>
    </row>
    <row r="6181" s="10" customFormat="true" ht="15" hidden="false" customHeight="false" outlineLevel="0" collapsed="false">
      <c r="A6181" s="15" t="n">
        <v>6178</v>
      </c>
      <c r="B6181" s="12" t="n">
        <v>1610442259</v>
      </c>
      <c r="C6181" s="18" t="s">
        <v>9722</v>
      </c>
      <c r="D6181" s="86" t="n">
        <v>1021601627827</v>
      </c>
    </row>
    <row r="6182" s="10" customFormat="true" ht="15" hidden="false" customHeight="false" outlineLevel="0" collapsed="false">
      <c r="A6182" s="15" t="n">
        <v>6179</v>
      </c>
      <c r="B6182" s="12" t="n">
        <v>1610442262</v>
      </c>
      <c r="C6182" s="18" t="s">
        <v>9723</v>
      </c>
      <c r="D6182" s="86" t="n">
        <v>1021601628421</v>
      </c>
    </row>
    <row r="6183" s="10" customFormat="true" ht="15" hidden="false" customHeight="false" outlineLevel="0" collapsed="false">
      <c r="A6183" s="15" t="n">
        <v>6180</v>
      </c>
      <c r="B6183" s="12" t="n">
        <v>1610442263</v>
      </c>
      <c r="C6183" s="18" t="s">
        <v>9724</v>
      </c>
      <c r="D6183" s="86" t="n">
        <v>1021601628377</v>
      </c>
    </row>
    <row r="6184" s="10" customFormat="true" ht="15" hidden="false" customHeight="false" outlineLevel="0" collapsed="false">
      <c r="A6184" s="15" t="n">
        <v>6181</v>
      </c>
      <c r="B6184" s="12" t="n">
        <v>1610442268</v>
      </c>
      <c r="C6184" s="18" t="s">
        <v>9725</v>
      </c>
      <c r="D6184" s="86" t="n">
        <v>1021601628553</v>
      </c>
    </row>
    <row r="6185" s="10" customFormat="true" ht="15" hidden="false" customHeight="false" outlineLevel="0" collapsed="false">
      <c r="A6185" s="15" t="n">
        <v>6182</v>
      </c>
      <c r="B6185" s="12" t="n">
        <v>1610442273</v>
      </c>
      <c r="C6185" s="18" t="s">
        <v>9726</v>
      </c>
      <c r="D6185" s="86" t="n">
        <v>1021601629499</v>
      </c>
    </row>
    <row r="6186" s="10" customFormat="true" ht="15" hidden="false" customHeight="false" outlineLevel="0" collapsed="false">
      <c r="A6186" s="15" t="n">
        <v>6183</v>
      </c>
      <c r="B6186" s="12" t="n">
        <v>1610442280</v>
      </c>
      <c r="C6186" s="18" t="s">
        <v>9727</v>
      </c>
      <c r="D6186" s="86" t="n">
        <v>1021601628476</v>
      </c>
    </row>
    <row r="6187" s="10" customFormat="true" ht="15" hidden="false" customHeight="false" outlineLevel="0" collapsed="false">
      <c r="A6187" s="15" t="n">
        <v>6184</v>
      </c>
      <c r="B6187" s="12" t="n">
        <v>1610442284</v>
      </c>
      <c r="C6187" s="18" t="s">
        <v>9728</v>
      </c>
      <c r="D6187" s="86" t="n">
        <v>1021601629543</v>
      </c>
    </row>
    <row r="6188" s="10" customFormat="true" ht="15" hidden="false" customHeight="false" outlineLevel="0" collapsed="false">
      <c r="A6188" s="15" t="n">
        <v>6185</v>
      </c>
      <c r="B6188" s="12" t="n">
        <v>1610442291</v>
      </c>
      <c r="C6188" s="18" t="s">
        <v>9729</v>
      </c>
      <c r="D6188" s="86" t="n">
        <v>1021601628839</v>
      </c>
    </row>
    <row r="6189" s="10" customFormat="true" ht="15" hidden="false" customHeight="false" outlineLevel="0" collapsed="false">
      <c r="A6189" s="15" t="n">
        <v>6186</v>
      </c>
      <c r="B6189" s="12" t="n">
        <v>1610442292</v>
      </c>
      <c r="C6189" s="18" t="s">
        <v>9730</v>
      </c>
      <c r="D6189" s="86" t="n">
        <v>1021601628993</v>
      </c>
    </row>
    <row r="6190" s="10" customFormat="true" ht="15" hidden="false" customHeight="false" outlineLevel="0" collapsed="false">
      <c r="A6190" s="15" t="n">
        <v>6187</v>
      </c>
      <c r="B6190" s="12" t="n">
        <v>1610442295</v>
      </c>
      <c r="C6190" s="18" t="s">
        <v>9731</v>
      </c>
      <c r="D6190" s="86" t="n">
        <v>1021601626166</v>
      </c>
    </row>
    <row r="6191" s="10" customFormat="true" ht="15" hidden="false" customHeight="false" outlineLevel="0" collapsed="false">
      <c r="A6191" s="15" t="n">
        <v>6188</v>
      </c>
      <c r="B6191" s="12" t="n">
        <v>1610442310</v>
      </c>
      <c r="C6191" s="18" t="s">
        <v>9732</v>
      </c>
      <c r="D6191" s="86" t="n">
        <v>1021601631897</v>
      </c>
    </row>
    <row r="6192" s="10" customFormat="true" ht="15" hidden="false" customHeight="false" outlineLevel="0" collapsed="false">
      <c r="A6192" s="15" t="n">
        <v>6189</v>
      </c>
      <c r="B6192" s="12" t="n">
        <v>1610442312</v>
      </c>
      <c r="C6192" s="18" t="s">
        <v>9733</v>
      </c>
      <c r="D6192" s="86" t="n">
        <v>1021601628795</v>
      </c>
    </row>
    <row r="6193" s="10" customFormat="true" ht="15" hidden="false" customHeight="false" outlineLevel="0" collapsed="false">
      <c r="A6193" s="15" t="n">
        <v>6190</v>
      </c>
      <c r="B6193" s="12" t="n">
        <v>1610442323</v>
      </c>
      <c r="C6193" s="18" t="s">
        <v>9734</v>
      </c>
      <c r="D6193" s="86" t="n">
        <v>1021601630973</v>
      </c>
    </row>
    <row r="6194" s="10" customFormat="true" ht="15" hidden="false" customHeight="false" outlineLevel="0" collapsed="false">
      <c r="A6194" s="15" t="n">
        <v>6191</v>
      </c>
      <c r="B6194" s="12" t="n">
        <v>1610442334</v>
      </c>
      <c r="C6194" s="18" t="s">
        <v>9735</v>
      </c>
      <c r="D6194" s="86" t="n">
        <v>1021601632084</v>
      </c>
    </row>
    <row r="6195" s="10" customFormat="true" ht="15" hidden="false" customHeight="false" outlineLevel="0" collapsed="false">
      <c r="A6195" s="15" t="n">
        <v>6192</v>
      </c>
      <c r="B6195" s="12" t="n">
        <v>1610442336</v>
      </c>
      <c r="C6195" s="18" t="s">
        <v>9736</v>
      </c>
      <c r="D6195" s="86" t="n">
        <v>1021601629972</v>
      </c>
    </row>
    <row r="6196" s="10" customFormat="true" ht="15" hidden="false" customHeight="false" outlineLevel="0" collapsed="false">
      <c r="A6196" s="15" t="n">
        <v>6193</v>
      </c>
      <c r="B6196" s="12" t="n">
        <v>1610442339</v>
      </c>
      <c r="C6196" s="18" t="s">
        <v>9737</v>
      </c>
      <c r="D6196" s="86" t="n">
        <v>1021601631248</v>
      </c>
    </row>
    <row r="6197" s="10" customFormat="true" ht="15" hidden="false" customHeight="false" outlineLevel="0" collapsed="false">
      <c r="A6197" s="15" t="n">
        <v>6194</v>
      </c>
      <c r="B6197" s="12" t="n">
        <v>1610442340</v>
      </c>
      <c r="C6197" s="18" t="s">
        <v>9738</v>
      </c>
      <c r="D6197" s="86" t="n">
        <v>1021601631831</v>
      </c>
    </row>
    <row r="6198" s="10" customFormat="true" ht="15" hidden="false" customHeight="false" outlineLevel="0" collapsed="false">
      <c r="A6198" s="15" t="n">
        <v>6195</v>
      </c>
      <c r="B6198" s="12" t="n">
        <v>1610442341</v>
      </c>
      <c r="C6198" s="18" t="s">
        <v>9739</v>
      </c>
      <c r="D6198" s="86" t="n">
        <v>1021601631370</v>
      </c>
    </row>
    <row r="6199" s="10" customFormat="true" ht="15" hidden="false" customHeight="false" outlineLevel="0" collapsed="false">
      <c r="A6199" s="15" t="n">
        <v>6196</v>
      </c>
      <c r="B6199" s="12" t="n">
        <v>1610442342</v>
      </c>
      <c r="C6199" s="18" t="s">
        <v>9740</v>
      </c>
      <c r="D6199" s="86" t="n">
        <v>1021601631336</v>
      </c>
    </row>
    <row r="6200" s="10" customFormat="true" ht="15" hidden="false" customHeight="false" outlineLevel="0" collapsed="false">
      <c r="A6200" s="15" t="n">
        <v>6197</v>
      </c>
      <c r="B6200" s="12" t="n">
        <v>1610442343</v>
      </c>
      <c r="C6200" s="18" t="s">
        <v>9741</v>
      </c>
      <c r="D6200" s="86" t="n">
        <v>1021601631545</v>
      </c>
    </row>
    <row r="6201" s="10" customFormat="true" ht="15" hidden="false" customHeight="false" outlineLevel="0" collapsed="false">
      <c r="A6201" s="15" t="n">
        <v>6198</v>
      </c>
      <c r="B6201" s="12" t="n">
        <v>1610442345</v>
      </c>
      <c r="C6201" s="18" t="s">
        <v>9742</v>
      </c>
      <c r="D6201" s="86" t="n">
        <v>1021601631424</v>
      </c>
    </row>
    <row r="6202" s="10" customFormat="true" ht="15" hidden="false" customHeight="false" outlineLevel="0" collapsed="false">
      <c r="A6202" s="15" t="n">
        <v>6199</v>
      </c>
      <c r="B6202" s="12" t="n">
        <v>1610442354</v>
      </c>
      <c r="C6202" s="18" t="s">
        <v>9743</v>
      </c>
      <c r="D6202" s="86" t="n">
        <v>1021601631501</v>
      </c>
    </row>
    <row r="6203" s="10" customFormat="true" ht="15" hidden="false" customHeight="false" outlineLevel="0" collapsed="false">
      <c r="A6203" s="15" t="n">
        <v>6200</v>
      </c>
      <c r="B6203" s="12" t="n">
        <v>1610442355</v>
      </c>
      <c r="C6203" s="18" t="s">
        <v>9744</v>
      </c>
      <c r="D6203" s="86" t="n">
        <v>1021601631820</v>
      </c>
    </row>
    <row r="6204" s="10" customFormat="true" ht="15" hidden="false" customHeight="false" outlineLevel="0" collapsed="false">
      <c r="A6204" s="15" t="n">
        <v>6201</v>
      </c>
      <c r="B6204" s="12" t="n">
        <v>1610442359</v>
      </c>
      <c r="C6204" s="18" t="s">
        <v>9745</v>
      </c>
      <c r="D6204" s="86" t="n">
        <v>1021601631150</v>
      </c>
    </row>
    <row r="6205" s="10" customFormat="true" ht="15" hidden="false" customHeight="false" outlineLevel="0" collapsed="false">
      <c r="A6205" s="15" t="n">
        <v>6202</v>
      </c>
      <c r="B6205" s="12" t="n">
        <v>1610442360</v>
      </c>
      <c r="C6205" s="18" t="s">
        <v>9746</v>
      </c>
      <c r="D6205" s="86" t="n">
        <v>1021601632095</v>
      </c>
    </row>
    <row r="6206" s="10" customFormat="true" ht="15" hidden="false" customHeight="false" outlineLevel="0" collapsed="false">
      <c r="A6206" s="15" t="n">
        <v>6203</v>
      </c>
      <c r="B6206" s="12" t="n">
        <v>1610442361</v>
      </c>
      <c r="C6206" s="18" t="s">
        <v>9747</v>
      </c>
      <c r="D6206" s="86" t="n">
        <v>1021601631699</v>
      </c>
    </row>
    <row r="6207" s="10" customFormat="true" ht="15" hidden="false" customHeight="false" outlineLevel="0" collapsed="false">
      <c r="A6207" s="15" t="n">
        <v>6204</v>
      </c>
      <c r="B6207" s="12" t="n">
        <v>1610442362</v>
      </c>
      <c r="C6207" s="18" t="s">
        <v>9748</v>
      </c>
      <c r="D6207" s="86" t="n">
        <v>1021601631391</v>
      </c>
    </row>
    <row r="6208" s="10" customFormat="true" ht="15" hidden="false" customHeight="false" outlineLevel="0" collapsed="false">
      <c r="A6208" s="15" t="n">
        <v>6205</v>
      </c>
      <c r="B6208" s="12" t="n">
        <v>1610442363</v>
      </c>
      <c r="C6208" s="18" t="s">
        <v>9749</v>
      </c>
      <c r="D6208" s="86" t="n">
        <v>1021601632073</v>
      </c>
    </row>
    <row r="6209" s="10" customFormat="true" ht="15" hidden="false" customHeight="false" outlineLevel="0" collapsed="false">
      <c r="A6209" s="15" t="n">
        <v>6206</v>
      </c>
      <c r="B6209" s="12" t="n">
        <v>1610442364</v>
      </c>
      <c r="C6209" s="18" t="s">
        <v>9750</v>
      </c>
      <c r="D6209" s="86" t="n">
        <v>1021601632106</v>
      </c>
    </row>
    <row r="6210" s="10" customFormat="true" ht="15" hidden="false" customHeight="false" outlineLevel="0" collapsed="false">
      <c r="A6210" s="15" t="n">
        <v>6207</v>
      </c>
      <c r="B6210" s="12" t="n">
        <v>1610442366</v>
      </c>
      <c r="C6210" s="18" t="s">
        <v>9751</v>
      </c>
      <c r="D6210" s="86" t="n">
        <v>1021601631116</v>
      </c>
    </row>
    <row r="6211" s="10" customFormat="true" ht="15" hidden="false" customHeight="false" outlineLevel="0" collapsed="false">
      <c r="A6211" s="15" t="n">
        <v>6208</v>
      </c>
      <c r="B6211" s="12" t="n">
        <v>1610442369</v>
      </c>
      <c r="C6211" s="18" t="s">
        <v>9752</v>
      </c>
      <c r="D6211" s="86" t="n">
        <v>1021601631743</v>
      </c>
    </row>
    <row r="6212" s="10" customFormat="true" ht="15" hidden="false" customHeight="false" outlineLevel="0" collapsed="false">
      <c r="A6212" s="15" t="n">
        <v>6209</v>
      </c>
      <c r="B6212" s="12" t="n">
        <v>1610442372</v>
      </c>
      <c r="C6212" s="18" t="s">
        <v>9753</v>
      </c>
      <c r="D6212" s="86" t="n">
        <v>1021601631259</v>
      </c>
    </row>
    <row r="6213" s="10" customFormat="true" ht="15" hidden="false" customHeight="false" outlineLevel="0" collapsed="false">
      <c r="A6213" s="15" t="n">
        <v>6210</v>
      </c>
      <c r="B6213" s="12" t="n">
        <v>1610442373</v>
      </c>
      <c r="C6213" s="18" t="s">
        <v>9754</v>
      </c>
      <c r="D6213" s="86" t="n">
        <v>1021601631644</v>
      </c>
    </row>
    <row r="6214" s="10" customFormat="true" ht="15" hidden="false" customHeight="false" outlineLevel="0" collapsed="false">
      <c r="A6214" s="15" t="n">
        <v>6211</v>
      </c>
      <c r="B6214" s="12" t="n">
        <v>1610442374</v>
      </c>
      <c r="C6214" s="18" t="s">
        <v>9755</v>
      </c>
      <c r="D6214" s="86" t="n">
        <v>1021601631028</v>
      </c>
    </row>
    <row r="6215" s="10" customFormat="true" ht="15" hidden="false" customHeight="false" outlineLevel="0" collapsed="false">
      <c r="A6215" s="15" t="n">
        <v>6212</v>
      </c>
      <c r="B6215" s="12" t="n">
        <v>1610442375</v>
      </c>
      <c r="C6215" s="18" t="s">
        <v>9756</v>
      </c>
      <c r="D6215" s="86" t="n">
        <v>1021601631655</v>
      </c>
    </row>
    <row r="6216" s="10" customFormat="true" ht="15" hidden="false" customHeight="false" outlineLevel="0" collapsed="false">
      <c r="A6216" s="15" t="n">
        <v>6213</v>
      </c>
      <c r="B6216" s="12" t="n">
        <v>1610442380</v>
      </c>
      <c r="C6216" s="18" t="s">
        <v>9757</v>
      </c>
      <c r="D6216" s="86" t="n">
        <v>1021601631468</v>
      </c>
    </row>
    <row r="6217" s="10" customFormat="true" ht="15" hidden="false" customHeight="false" outlineLevel="0" collapsed="false">
      <c r="A6217" s="15" t="n">
        <v>6214</v>
      </c>
      <c r="B6217" s="12" t="n">
        <v>1610442383</v>
      </c>
      <c r="C6217" s="18" t="s">
        <v>9758</v>
      </c>
      <c r="D6217" s="86" t="n">
        <v>1021601631303</v>
      </c>
    </row>
    <row r="6218" s="10" customFormat="true" ht="15" hidden="false" customHeight="false" outlineLevel="0" collapsed="false">
      <c r="A6218" s="15" t="n">
        <v>6215</v>
      </c>
      <c r="B6218" s="12" t="n">
        <v>1610442384</v>
      </c>
      <c r="C6218" s="18" t="s">
        <v>9759</v>
      </c>
      <c r="D6218" s="86" t="n">
        <v>1021601631590</v>
      </c>
    </row>
    <row r="6219" s="10" customFormat="true" ht="15" hidden="false" customHeight="false" outlineLevel="0" collapsed="false">
      <c r="A6219" s="15" t="n">
        <v>6216</v>
      </c>
      <c r="B6219" s="12" t="n">
        <v>1610442385</v>
      </c>
      <c r="C6219" s="18" t="s">
        <v>9760</v>
      </c>
      <c r="D6219" s="86" t="n">
        <v>1021601631215</v>
      </c>
    </row>
    <row r="6220" s="10" customFormat="true" ht="15" hidden="false" customHeight="false" outlineLevel="0" collapsed="false">
      <c r="A6220" s="15" t="n">
        <v>6217</v>
      </c>
      <c r="B6220" s="12" t="n">
        <v>1610442386</v>
      </c>
      <c r="C6220" s="18" t="s">
        <v>9761</v>
      </c>
      <c r="D6220" s="86" t="n">
        <v>1021601632117</v>
      </c>
    </row>
    <row r="6221" s="10" customFormat="true" ht="15" hidden="false" customHeight="false" outlineLevel="0" collapsed="false">
      <c r="A6221" s="15" t="n">
        <v>6218</v>
      </c>
      <c r="B6221" s="12" t="n">
        <v>1610442388</v>
      </c>
      <c r="C6221" s="18" t="s">
        <v>9762</v>
      </c>
      <c r="D6221" s="86" t="n">
        <v>1021601631622</v>
      </c>
    </row>
    <row r="6222" s="10" customFormat="true" ht="15" hidden="false" customHeight="false" outlineLevel="0" collapsed="false">
      <c r="A6222" s="15" t="n">
        <v>6219</v>
      </c>
      <c r="B6222" s="12" t="n">
        <v>1610442393</v>
      </c>
      <c r="C6222" s="18" t="s">
        <v>9763</v>
      </c>
      <c r="D6222" s="86" t="n">
        <v>1021601631160</v>
      </c>
    </row>
    <row r="6223" s="10" customFormat="true" ht="15" hidden="false" customHeight="false" outlineLevel="0" collapsed="false">
      <c r="A6223" s="15" t="n">
        <v>6220</v>
      </c>
      <c r="B6223" s="12" t="n">
        <v>1610442397</v>
      </c>
      <c r="C6223" s="18" t="s">
        <v>9764</v>
      </c>
      <c r="D6223" s="86" t="n">
        <v>1021601632140</v>
      </c>
    </row>
    <row r="6224" s="10" customFormat="true" ht="15" hidden="false" customHeight="false" outlineLevel="0" collapsed="false">
      <c r="A6224" s="15" t="n">
        <v>6221</v>
      </c>
      <c r="B6224" s="12" t="n">
        <v>1610442398</v>
      </c>
      <c r="C6224" s="18" t="s">
        <v>9765</v>
      </c>
      <c r="D6224" s="86" t="n">
        <v>1021601631314</v>
      </c>
    </row>
    <row r="6225" s="10" customFormat="true" ht="15" hidden="false" customHeight="false" outlineLevel="0" collapsed="false">
      <c r="A6225" s="15" t="n">
        <v>6222</v>
      </c>
      <c r="B6225" s="12" t="n">
        <v>1610442399</v>
      </c>
      <c r="C6225" s="18" t="s">
        <v>9766</v>
      </c>
      <c r="D6225" s="86" t="n">
        <v>1021601631567</v>
      </c>
    </row>
    <row r="6226" s="10" customFormat="true" ht="15" hidden="false" customHeight="false" outlineLevel="0" collapsed="false">
      <c r="A6226" s="15" t="n">
        <v>6223</v>
      </c>
      <c r="B6226" s="12" t="n">
        <v>1610442433</v>
      </c>
      <c r="C6226" s="18" t="s">
        <v>9767</v>
      </c>
      <c r="D6226" s="86" t="n">
        <v>1021601631480</v>
      </c>
    </row>
    <row r="6227" s="10" customFormat="true" ht="15" hidden="false" customHeight="false" outlineLevel="0" collapsed="false">
      <c r="A6227" s="15" t="n">
        <v>6224</v>
      </c>
      <c r="B6227" s="12" t="n">
        <v>1610442460</v>
      </c>
      <c r="C6227" s="18" t="s">
        <v>9768</v>
      </c>
      <c r="D6227" s="86" t="n">
        <v>1021601630929</v>
      </c>
    </row>
    <row r="6228" s="10" customFormat="true" ht="15" hidden="false" customHeight="false" outlineLevel="0" collapsed="false">
      <c r="A6228" s="15" t="n">
        <v>6225</v>
      </c>
      <c r="B6228" s="12" t="n">
        <v>1610443093</v>
      </c>
      <c r="C6228" s="18" t="s">
        <v>9769</v>
      </c>
      <c r="D6228" s="86" t="n">
        <v>1041608017461</v>
      </c>
    </row>
    <row r="6229" s="10" customFormat="true" ht="15" hidden="false" customHeight="false" outlineLevel="0" collapsed="false">
      <c r="A6229" s="15" t="n">
        <v>6226</v>
      </c>
      <c r="B6229" s="12" t="n">
        <v>1610443173</v>
      </c>
      <c r="C6229" s="18" t="s">
        <v>9770</v>
      </c>
      <c r="D6229" s="86" t="n">
        <v>1051605002096</v>
      </c>
    </row>
    <row r="6230" s="10" customFormat="true" ht="15" hidden="false" customHeight="false" outlineLevel="0" collapsed="false">
      <c r="A6230" s="15" t="n">
        <v>6227</v>
      </c>
      <c r="B6230" s="12" t="n">
        <v>1610443579</v>
      </c>
      <c r="C6230" s="18" t="s">
        <v>9771</v>
      </c>
      <c r="D6230" s="86" t="n">
        <v>1061644004179</v>
      </c>
    </row>
    <row r="6231" s="10" customFormat="true" ht="15" hidden="false" customHeight="false" outlineLevel="0" collapsed="false">
      <c r="A6231" s="15" t="n">
        <v>6228</v>
      </c>
      <c r="B6231" s="12" t="n">
        <v>1610444987</v>
      </c>
      <c r="C6231" s="18" t="s">
        <v>9772</v>
      </c>
      <c r="D6231" s="86" t="n">
        <v>1071644003782</v>
      </c>
    </row>
    <row r="6232" s="10" customFormat="true" ht="15" hidden="false" customHeight="false" outlineLevel="0" collapsed="false">
      <c r="A6232" s="15" t="n">
        <v>6229</v>
      </c>
      <c r="B6232" s="12" t="n">
        <v>1610445684</v>
      </c>
      <c r="C6232" s="18" t="s">
        <v>9773</v>
      </c>
      <c r="D6232" s="86" t="n">
        <v>1081644001295</v>
      </c>
    </row>
    <row r="6233" s="10" customFormat="true" ht="15" hidden="false" customHeight="false" outlineLevel="0" collapsed="false">
      <c r="A6233" s="15" t="n">
        <v>6230</v>
      </c>
      <c r="B6233" s="12" t="n">
        <v>1610445949</v>
      </c>
      <c r="C6233" s="18" t="s">
        <v>9774</v>
      </c>
      <c r="D6233" s="86" t="n">
        <v>1091644000282</v>
      </c>
    </row>
    <row r="6234" s="10" customFormat="true" ht="15" hidden="false" customHeight="false" outlineLevel="0" collapsed="false">
      <c r="A6234" s="15" t="n">
        <v>6231</v>
      </c>
      <c r="B6234" s="12" t="n">
        <v>1610447296</v>
      </c>
      <c r="C6234" s="18" t="s">
        <v>9775</v>
      </c>
      <c r="D6234" s="86" t="n">
        <v>1111644003767</v>
      </c>
    </row>
    <row r="6235" s="10" customFormat="true" ht="20.25" hidden="false" customHeight="true" outlineLevel="0" collapsed="false">
      <c r="A6235" s="15" t="n">
        <v>6232</v>
      </c>
      <c r="B6235" s="12" t="n">
        <v>1610447303</v>
      </c>
      <c r="C6235" s="18" t="s">
        <v>9776</v>
      </c>
      <c r="D6235" s="86" t="n">
        <v>1111644003833</v>
      </c>
    </row>
    <row r="6236" s="10" customFormat="true" ht="15" hidden="false" customHeight="false" outlineLevel="0" collapsed="false">
      <c r="A6236" s="15" t="n">
        <v>6233</v>
      </c>
      <c r="B6236" s="12" t="n">
        <v>1610447322</v>
      </c>
      <c r="C6236" s="18" t="s">
        <v>9777</v>
      </c>
      <c r="D6236" s="86" t="n">
        <v>1111644004152</v>
      </c>
    </row>
    <row r="6237" s="10" customFormat="true" ht="20.25" hidden="false" customHeight="true" outlineLevel="0" collapsed="false">
      <c r="A6237" s="15" t="n">
        <v>6234</v>
      </c>
      <c r="B6237" s="12" t="n">
        <v>1610447499</v>
      </c>
      <c r="C6237" s="18" t="s">
        <v>9778</v>
      </c>
      <c r="D6237" s="86" t="n">
        <v>1121644000037</v>
      </c>
    </row>
    <row r="6238" s="10" customFormat="true" ht="15" hidden="false" customHeight="false" outlineLevel="0" collapsed="false">
      <c r="A6238" s="15" t="n">
        <v>6235</v>
      </c>
      <c r="B6238" s="12" t="n">
        <v>1610448816</v>
      </c>
      <c r="C6238" s="18" t="s">
        <v>9779</v>
      </c>
      <c r="D6238" s="86" t="n">
        <v>1141644001641</v>
      </c>
    </row>
    <row r="6239" s="10" customFormat="true" ht="15" hidden="false" customHeight="false" outlineLevel="0" collapsed="false">
      <c r="A6239" s="15" t="n">
        <v>6236</v>
      </c>
      <c r="B6239" s="12" t="n">
        <v>1610448817</v>
      </c>
      <c r="C6239" s="18" t="s">
        <v>9780</v>
      </c>
      <c r="D6239" s="86" t="n">
        <v>1141644001652</v>
      </c>
    </row>
    <row r="6240" s="10" customFormat="true" ht="15" hidden="false" customHeight="false" outlineLevel="0" collapsed="false">
      <c r="A6240" s="15" t="n">
        <v>6237</v>
      </c>
      <c r="B6240" s="12" t="n">
        <v>1610448987</v>
      </c>
      <c r="C6240" s="18" t="s">
        <v>9781</v>
      </c>
      <c r="D6240" s="86" t="n">
        <v>1151644000320</v>
      </c>
    </row>
    <row r="6241" s="10" customFormat="true" ht="15" hidden="false" customHeight="false" outlineLevel="0" collapsed="false">
      <c r="A6241" s="15" t="n">
        <v>6238</v>
      </c>
      <c r="B6241" s="12" t="n">
        <v>1610449158</v>
      </c>
      <c r="C6241" s="18" t="s">
        <v>9782</v>
      </c>
      <c r="D6241" s="86" t="n">
        <v>1151644002070</v>
      </c>
    </row>
    <row r="6242" s="10" customFormat="true" ht="15" hidden="false" customHeight="false" outlineLevel="0" collapsed="false">
      <c r="A6242" s="15" t="n">
        <v>6239</v>
      </c>
      <c r="B6242" s="12" t="n">
        <v>1610449164</v>
      </c>
      <c r="C6242" s="18" t="s">
        <v>9783</v>
      </c>
      <c r="D6242" s="86" t="n">
        <v>1151644002168</v>
      </c>
    </row>
    <row r="6243" s="10" customFormat="true" ht="15" hidden="false" customHeight="false" outlineLevel="0" collapsed="false">
      <c r="A6243" s="15" t="n">
        <v>6240</v>
      </c>
      <c r="B6243" s="12" t="n">
        <v>1610445817</v>
      </c>
      <c r="C6243" s="18" t="s">
        <v>9784</v>
      </c>
      <c r="D6243" s="86" t="n">
        <v>1081644002747</v>
      </c>
    </row>
    <row r="6244" s="10" customFormat="true" ht="15" hidden="false" customHeight="false" outlineLevel="0" collapsed="false">
      <c r="A6244" s="15" t="n">
        <v>6241</v>
      </c>
      <c r="B6244" s="12" t="n">
        <v>1610442298</v>
      </c>
      <c r="C6244" s="18" t="s">
        <v>9785</v>
      </c>
      <c r="D6244" s="86" t="n">
        <v>1031608001831</v>
      </c>
    </row>
    <row r="6245" s="10" customFormat="true" ht="15" hidden="false" customHeight="false" outlineLevel="0" collapsed="false">
      <c r="A6245" s="15" t="n">
        <v>6242</v>
      </c>
      <c r="B6245" s="12" t="n">
        <v>1610442300</v>
      </c>
      <c r="C6245" s="18" t="s">
        <v>9786</v>
      </c>
      <c r="D6245" s="86" t="n">
        <v>1021601627871</v>
      </c>
    </row>
    <row r="6246" s="10" customFormat="true" ht="15" hidden="false" customHeight="false" outlineLevel="0" collapsed="false">
      <c r="A6246" s="15" t="n">
        <v>6243</v>
      </c>
      <c r="B6246" s="12" t="n">
        <v>1610442304</v>
      </c>
      <c r="C6246" s="18" t="s">
        <v>9787</v>
      </c>
      <c r="D6246" s="86" t="n">
        <v>1021601630489</v>
      </c>
    </row>
    <row r="6247" s="10" customFormat="true" ht="15" hidden="false" customHeight="false" outlineLevel="0" collapsed="false">
      <c r="A6247" s="15" t="n">
        <v>6244</v>
      </c>
      <c r="B6247" s="12" t="n">
        <v>1610442313</v>
      </c>
      <c r="C6247" s="18" t="s">
        <v>9788</v>
      </c>
      <c r="D6247" s="86" t="n">
        <v>1021601629224</v>
      </c>
    </row>
    <row r="6248" s="10" customFormat="true" ht="15" hidden="false" customHeight="false" outlineLevel="0" collapsed="false">
      <c r="A6248" s="15" t="n">
        <v>6245</v>
      </c>
      <c r="B6248" s="12" t="n">
        <v>1610442296</v>
      </c>
      <c r="C6248" s="13" t="s">
        <v>9789</v>
      </c>
      <c r="D6248" s="86" t="n">
        <v>1021601629719</v>
      </c>
    </row>
    <row r="6249" s="10" customFormat="true" ht="15" hidden="false" customHeight="false" outlineLevel="0" collapsed="false">
      <c r="A6249" s="15" t="n">
        <v>6246</v>
      </c>
      <c r="B6249" s="12" t="n">
        <v>1610442299</v>
      </c>
      <c r="C6249" s="13" t="s">
        <v>9790</v>
      </c>
      <c r="D6249" s="86" t="n">
        <v>1021601628828</v>
      </c>
    </row>
    <row r="6250" s="10" customFormat="true" ht="15" hidden="false" customHeight="false" outlineLevel="0" collapsed="false">
      <c r="A6250" s="15" t="n">
        <v>6247</v>
      </c>
      <c r="B6250" s="12" t="n">
        <v>1610442301</v>
      </c>
      <c r="C6250" s="13" t="s">
        <v>9791</v>
      </c>
      <c r="D6250" s="86" t="n">
        <v>1021601629345</v>
      </c>
    </row>
    <row r="6251" s="10" customFormat="true" ht="15" hidden="false" customHeight="false" outlineLevel="0" collapsed="false">
      <c r="A6251" s="15" t="n">
        <v>6248</v>
      </c>
      <c r="B6251" s="12" t="n">
        <v>1610442289</v>
      </c>
      <c r="C6251" s="18" t="s">
        <v>9792</v>
      </c>
      <c r="D6251" s="14" t="n">
        <v>1021601628806</v>
      </c>
    </row>
    <row r="6252" s="10" customFormat="true" ht="15" hidden="false" customHeight="false" outlineLevel="0" collapsed="false">
      <c r="A6252" s="15" t="n">
        <v>6249</v>
      </c>
      <c r="B6252" s="12" t="n">
        <v>1610442293</v>
      </c>
      <c r="C6252" s="18" t="s">
        <v>9793</v>
      </c>
      <c r="D6252" s="14" t="n">
        <v>1021601628091</v>
      </c>
    </row>
    <row r="6253" s="10" customFormat="true" ht="15" hidden="false" customHeight="false" outlineLevel="0" collapsed="false">
      <c r="A6253" s="15" t="n">
        <v>6250</v>
      </c>
      <c r="B6253" s="12" t="n">
        <v>1610442282</v>
      </c>
      <c r="C6253" s="18" t="s">
        <v>9794</v>
      </c>
      <c r="D6253" s="14" t="n">
        <v>1021601629598</v>
      </c>
    </row>
    <row r="6254" s="10" customFormat="true" ht="15" hidden="false" customHeight="false" outlineLevel="0" collapsed="false">
      <c r="A6254" s="15" t="n">
        <v>6251</v>
      </c>
      <c r="B6254" s="12" t="n">
        <v>1610443483</v>
      </c>
      <c r="C6254" s="18" t="s">
        <v>9795</v>
      </c>
      <c r="D6254" s="14" t="n">
        <v>1051605064224</v>
      </c>
    </row>
    <row r="6255" s="10" customFormat="true" ht="15" hidden="false" customHeight="false" outlineLevel="0" collapsed="false">
      <c r="A6255" s="15" t="n">
        <v>6252</v>
      </c>
      <c r="B6255" s="12" t="n">
        <v>1610442250</v>
      </c>
      <c r="C6255" s="18" t="s">
        <v>9796</v>
      </c>
      <c r="D6255" s="14" t="n">
        <v>1021601628267</v>
      </c>
    </row>
    <row r="6256" s="10" customFormat="true" ht="15" hidden="false" customHeight="false" outlineLevel="0" collapsed="false">
      <c r="A6256" s="15" t="n">
        <v>6253</v>
      </c>
      <c r="B6256" s="12" t="n">
        <v>1610442272</v>
      </c>
      <c r="C6256" s="18" t="s">
        <v>9797</v>
      </c>
      <c r="D6256" s="14" t="n">
        <v>1031608000401</v>
      </c>
    </row>
    <row r="6257" s="10" customFormat="true" ht="15" hidden="false" customHeight="false" outlineLevel="0" collapsed="false">
      <c r="A6257" s="15" t="n">
        <v>6254</v>
      </c>
      <c r="B6257" s="12" t="n">
        <v>1610442275</v>
      </c>
      <c r="C6257" s="18" t="s">
        <v>9798</v>
      </c>
      <c r="D6257" s="14" t="n">
        <v>1021601629257</v>
      </c>
    </row>
    <row r="6258" s="10" customFormat="true" ht="15" hidden="false" customHeight="false" outlineLevel="0" collapsed="false">
      <c r="A6258" s="15" t="n">
        <v>6255</v>
      </c>
      <c r="B6258" s="12" t="n">
        <v>1610442283</v>
      </c>
      <c r="C6258" s="18" t="s">
        <v>9799</v>
      </c>
      <c r="D6258" s="14" t="n">
        <v>1021601629521</v>
      </c>
    </row>
    <row r="6259" s="10" customFormat="true" ht="15" hidden="false" customHeight="false" outlineLevel="0" collapsed="false">
      <c r="A6259" s="15" t="n">
        <v>6256</v>
      </c>
      <c r="B6259" s="12" t="n">
        <v>1610442288</v>
      </c>
      <c r="C6259" s="18" t="s">
        <v>9800</v>
      </c>
      <c r="D6259" s="14" t="n">
        <v>1021601630918</v>
      </c>
    </row>
    <row r="6260" s="10" customFormat="true" ht="15" hidden="false" customHeight="false" outlineLevel="0" collapsed="false">
      <c r="A6260" s="15" t="n">
        <v>6257</v>
      </c>
      <c r="B6260" s="12" t="n">
        <v>1610442294</v>
      </c>
      <c r="C6260" s="18" t="s">
        <v>9801</v>
      </c>
      <c r="D6260" s="14" t="n">
        <v>1021601629125</v>
      </c>
    </row>
    <row r="6261" s="10" customFormat="true" ht="30" hidden="false" customHeight="false" outlineLevel="0" collapsed="false">
      <c r="A6261" s="15" t="n">
        <v>6258</v>
      </c>
      <c r="B6261" s="12" t="n">
        <v>1610442297</v>
      </c>
      <c r="C6261" s="18" t="s">
        <v>9802</v>
      </c>
      <c r="D6261" s="14" t="n">
        <v>1021601629708</v>
      </c>
    </row>
    <row r="6262" s="10" customFormat="true" ht="15" hidden="false" customHeight="false" outlineLevel="0" collapsed="false">
      <c r="A6262" s="15" t="n">
        <v>6259</v>
      </c>
      <c r="B6262" s="12" t="n">
        <v>1610442308</v>
      </c>
      <c r="C6262" s="18" t="s">
        <v>9803</v>
      </c>
      <c r="D6262" s="14" t="n">
        <v>1021601630225</v>
      </c>
    </row>
    <row r="6263" s="10" customFormat="true" ht="15" hidden="false" customHeight="false" outlineLevel="0" collapsed="false">
      <c r="A6263" s="15" t="n">
        <v>6260</v>
      </c>
      <c r="B6263" s="12" t="n">
        <v>1610442314</v>
      </c>
      <c r="C6263" s="18" t="s">
        <v>9804</v>
      </c>
      <c r="D6263" s="14" t="n">
        <v>1021601628344</v>
      </c>
    </row>
    <row r="6264" s="10" customFormat="true" ht="15" hidden="false" customHeight="false" outlineLevel="0" collapsed="false">
      <c r="A6264" s="15" t="n">
        <v>6261</v>
      </c>
      <c r="B6264" s="12" t="n">
        <v>1610448314</v>
      </c>
      <c r="C6264" s="18" t="s">
        <v>9805</v>
      </c>
      <c r="D6264" s="14" t="n">
        <v>1121644002996</v>
      </c>
    </row>
    <row r="6265" s="10" customFormat="true" ht="30" hidden="false" customHeight="false" outlineLevel="0" collapsed="false">
      <c r="A6265" s="15" t="n">
        <v>6262</v>
      </c>
      <c r="B6265" s="12" t="n">
        <v>1610448492</v>
      </c>
      <c r="C6265" s="18" t="s">
        <v>9806</v>
      </c>
      <c r="D6265" s="14" t="n">
        <v>1131644001818</v>
      </c>
    </row>
    <row r="6266" s="10" customFormat="true" ht="15" hidden="false" customHeight="false" outlineLevel="0" collapsed="false">
      <c r="A6266" s="15" t="n">
        <v>6263</v>
      </c>
      <c r="B6266" s="12" t="n">
        <v>1610441199</v>
      </c>
      <c r="C6266" s="18" t="s">
        <v>9807</v>
      </c>
      <c r="D6266" s="14" t="s">
        <v>9808</v>
      </c>
    </row>
    <row r="6267" s="10" customFormat="true" ht="30" hidden="false" customHeight="false" outlineLevel="0" collapsed="false">
      <c r="A6267" s="15" t="n">
        <v>6264</v>
      </c>
      <c r="B6267" s="12" t="n">
        <v>1610360211</v>
      </c>
      <c r="C6267" s="18" t="s">
        <v>9809</v>
      </c>
      <c r="D6267" s="14" t="n">
        <v>1021601312028</v>
      </c>
    </row>
    <row r="6268" s="10" customFormat="true" ht="25.5" hidden="false" customHeight="true" outlineLevel="0" collapsed="false">
      <c r="A6268" s="15" t="n">
        <v>6265</v>
      </c>
      <c r="B6268" s="12" t="n">
        <v>1610490207</v>
      </c>
      <c r="C6268" s="18" t="s">
        <v>9810</v>
      </c>
      <c r="D6268" s="14" t="n">
        <v>1021601975207</v>
      </c>
    </row>
    <row r="6269" s="10" customFormat="true" ht="15" hidden="false" customHeight="false" outlineLevel="0" collapsed="false">
      <c r="A6269" s="15" t="n">
        <v>6266</v>
      </c>
      <c r="B6269" s="12" t="s">
        <v>9811</v>
      </c>
      <c r="C6269" s="18" t="s">
        <v>9812</v>
      </c>
      <c r="D6269" s="14" t="s">
        <v>9813</v>
      </c>
    </row>
    <row r="6270" s="10" customFormat="true" ht="15" hidden="false" customHeight="false" outlineLevel="0" collapsed="false">
      <c r="A6270" s="15" t="n">
        <v>6267</v>
      </c>
      <c r="B6270" s="12" t="s">
        <v>9814</v>
      </c>
      <c r="C6270" s="18" t="s">
        <v>9815</v>
      </c>
      <c r="D6270" s="14" t="s">
        <v>9816</v>
      </c>
    </row>
    <row r="6271" s="10" customFormat="true" ht="25.5" hidden="false" customHeight="true" outlineLevel="0" collapsed="false">
      <c r="A6271" s="15" t="n">
        <v>6268</v>
      </c>
      <c r="B6271" s="12" t="s">
        <v>9817</v>
      </c>
      <c r="C6271" s="18" t="s">
        <v>9818</v>
      </c>
      <c r="D6271" s="14" t="s">
        <v>9819</v>
      </c>
    </row>
    <row r="6272" s="10" customFormat="true" ht="15" hidden="false" customHeight="false" outlineLevel="0" collapsed="false">
      <c r="A6272" s="15" t="n">
        <v>6269</v>
      </c>
      <c r="B6272" s="12" t="s">
        <v>9820</v>
      </c>
      <c r="C6272" s="18" t="s">
        <v>9821</v>
      </c>
      <c r="D6272" s="14" t="s">
        <v>9822</v>
      </c>
    </row>
    <row r="6273" s="10" customFormat="true" ht="26.25" hidden="false" customHeight="true" outlineLevel="0" collapsed="false">
      <c r="A6273" s="15" t="n">
        <v>6270</v>
      </c>
      <c r="B6273" s="12" t="s">
        <v>9823</v>
      </c>
      <c r="C6273" s="18" t="s">
        <v>9824</v>
      </c>
      <c r="D6273" s="14" t="s">
        <v>9825</v>
      </c>
    </row>
    <row r="6274" s="10" customFormat="true" ht="30" hidden="false" customHeight="false" outlineLevel="0" collapsed="false">
      <c r="A6274" s="15" t="n">
        <v>6271</v>
      </c>
      <c r="B6274" s="12" t="s">
        <v>9826</v>
      </c>
      <c r="C6274" s="18" t="s">
        <v>9827</v>
      </c>
      <c r="D6274" s="14" t="s">
        <v>9828</v>
      </c>
    </row>
    <row r="6275" s="10" customFormat="true" ht="16.5" hidden="false" customHeight="true" outlineLevel="0" collapsed="false">
      <c r="A6275" s="15" t="n">
        <v>6272</v>
      </c>
      <c r="B6275" s="12" t="s">
        <v>9829</v>
      </c>
      <c r="C6275" s="18" t="s">
        <v>9830</v>
      </c>
      <c r="D6275" s="14" t="s">
        <v>9831</v>
      </c>
    </row>
    <row r="6276" s="10" customFormat="true" ht="30" hidden="false" customHeight="false" outlineLevel="0" collapsed="false">
      <c r="A6276" s="15" t="n">
        <v>6273</v>
      </c>
      <c r="B6276" s="12" t="s">
        <v>9832</v>
      </c>
      <c r="C6276" s="18" t="s">
        <v>9833</v>
      </c>
      <c r="D6276" s="14" t="s">
        <v>9834</v>
      </c>
    </row>
    <row r="6277" s="10" customFormat="true" ht="15" hidden="false" customHeight="false" outlineLevel="0" collapsed="false">
      <c r="A6277" s="15" t="n">
        <v>6274</v>
      </c>
      <c r="B6277" s="12" t="s">
        <v>9835</v>
      </c>
      <c r="C6277" s="18" t="s">
        <v>9836</v>
      </c>
      <c r="D6277" s="14" t="s">
        <v>9837</v>
      </c>
    </row>
    <row r="6278" s="10" customFormat="true" ht="15" hidden="false" customHeight="false" outlineLevel="0" collapsed="false">
      <c r="A6278" s="15" t="n">
        <v>6275</v>
      </c>
      <c r="B6278" s="12" t="s">
        <v>9838</v>
      </c>
      <c r="C6278" s="18" t="s">
        <v>9839</v>
      </c>
      <c r="D6278" s="14" t="s">
        <v>9840</v>
      </c>
    </row>
    <row r="6279" s="10" customFormat="true" ht="15" hidden="false" customHeight="false" outlineLevel="0" collapsed="false">
      <c r="A6279" s="15" t="n">
        <v>6276</v>
      </c>
      <c r="B6279" s="12" t="s">
        <v>9841</v>
      </c>
      <c r="C6279" s="18" t="s">
        <v>9842</v>
      </c>
      <c r="D6279" s="14" t="s">
        <v>9843</v>
      </c>
    </row>
    <row r="6280" s="10" customFormat="true" ht="15" hidden="false" customHeight="false" outlineLevel="0" collapsed="false">
      <c r="A6280" s="15" t="n">
        <v>6277</v>
      </c>
      <c r="B6280" s="12" t="s">
        <v>9844</v>
      </c>
      <c r="C6280" s="18" t="s">
        <v>9845</v>
      </c>
      <c r="D6280" s="14" t="s">
        <v>9846</v>
      </c>
    </row>
    <row r="6281" s="10" customFormat="true" ht="15" hidden="false" customHeight="false" outlineLevel="0" collapsed="false">
      <c r="A6281" s="15" t="n">
        <v>6278</v>
      </c>
      <c r="B6281" s="12" t="s">
        <v>9847</v>
      </c>
      <c r="C6281" s="18" t="s">
        <v>9848</v>
      </c>
      <c r="D6281" s="14" t="s">
        <v>9849</v>
      </c>
    </row>
    <row r="6282" s="10" customFormat="true" ht="15" hidden="false" customHeight="false" outlineLevel="0" collapsed="false">
      <c r="A6282" s="15" t="n">
        <v>6279</v>
      </c>
      <c r="B6282" s="12" t="s">
        <v>9850</v>
      </c>
      <c r="C6282" s="18" t="s">
        <v>9851</v>
      </c>
      <c r="D6282" s="14" t="s">
        <v>9852</v>
      </c>
    </row>
    <row r="6283" s="10" customFormat="true" ht="15" hidden="false" customHeight="false" outlineLevel="0" collapsed="false">
      <c r="A6283" s="15" t="n">
        <v>6280</v>
      </c>
      <c r="B6283" s="12" t="s">
        <v>9853</v>
      </c>
      <c r="C6283" s="18" t="s">
        <v>9854</v>
      </c>
      <c r="D6283" s="14" t="s">
        <v>9855</v>
      </c>
    </row>
    <row r="6284" s="10" customFormat="true" ht="30" hidden="false" customHeight="false" outlineLevel="0" collapsed="false">
      <c r="A6284" s="15" t="n">
        <v>6281</v>
      </c>
      <c r="B6284" s="12" t="s">
        <v>9856</v>
      </c>
      <c r="C6284" s="18" t="s">
        <v>9857</v>
      </c>
      <c r="D6284" s="14" t="s">
        <v>9858</v>
      </c>
    </row>
    <row r="6285" s="10" customFormat="true" ht="15" hidden="false" customHeight="false" outlineLevel="0" collapsed="false">
      <c r="A6285" s="15" t="n">
        <v>6282</v>
      </c>
      <c r="B6285" s="12" t="s">
        <v>9859</v>
      </c>
      <c r="C6285" s="18" t="s">
        <v>9860</v>
      </c>
      <c r="D6285" s="14" t="s">
        <v>9861</v>
      </c>
    </row>
    <row r="6286" s="10" customFormat="true" ht="15" hidden="false" customHeight="false" outlineLevel="0" collapsed="false">
      <c r="A6286" s="15" t="n">
        <v>6283</v>
      </c>
      <c r="B6286" s="12" t="s">
        <v>9862</v>
      </c>
      <c r="C6286" s="18" t="s">
        <v>9863</v>
      </c>
      <c r="D6286" s="14" t="s">
        <v>9864</v>
      </c>
    </row>
    <row r="6287" s="10" customFormat="true" ht="15" hidden="false" customHeight="false" outlineLevel="0" collapsed="false">
      <c r="A6287" s="15" t="n">
        <v>6284</v>
      </c>
      <c r="B6287" s="12" t="s">
        <v>9865</v>
      </c>
      <c r="C6287" s="18" t="s">
        <v>9866</v>
      </c>
      <c r="D6287" s="14" t="s">
        <v>9867</v>
      </c>
    </row>
    <row r="6288" s="10" customFormat="true" ht="15" hidden="false" customHeight="false" outlineLevel="0" collapsed="false">
      <c r="A6288" s="15" t="n">
        <v>6285</v>
      </c>
      <c r="B6288" s="12" t="s">
        <v>9868</v>
      </c>
      <c r="C6288" s="18" t="s">
        <v>9869</v>
      </c>
      <c r="D6288" s="14" t="s">
        <v>9870</v>
      </c>
    </row>
    <row r="6289" s="10" customFormat="true" ht="15" hidden="false" customHeight="false" outlineLevel="0" collapsed="false">
      <c r="A6289" s="15" t="n">
        <v>6286</v>
      </c>
      <c r="B6289" s="12" t="s">
        <v>9871</v>
      </c>
      <c r="C6289" s="18" t="s">
        <v>9872</v>
      </c>
      <c r="D6289" s="14" t="s">
        <v>9873</v>
      </c>
    </row>
    <row r="6290" s="10" customFormat="true" ht="15" hidden="false" customHeight="false" outlineLevel="0" collapsed="false">
      <c r="A6290" s="15" t="n">
        <v>6287</v>
      </c>
      <c r="B6290" s="12" t="s">
        <v>9874</v>
      </c>
      <c r="C6290" s="18" t="s">
        <v>9875</v>
      </c>
      <c r="D6290" s="14" t="s">
        <v>9876</v>
      </c>
    </row>
    <row r="6291" s="10" customFormat="true" ht="15" hidden="false" customHeight="false" outlineLevel="0" collapsed="false">
      <c r="A6291" s="15" t="n">
        <v>6288</v>
      </c>
      <c r="B6291" s="12" t="s">
        <v>9877</v>
      </c>
      <c r="C6291" s="18" t="s">
        <v>9878</v>
      </c>
      <c r="D6291" s="14" t="s">
        <v>9879</v>
      </c>
    </row>
    <row r="6292" s="10" customFormat="true" ht="15" hidden="false" customHeight="false" outlineLevel="0" collapsed="false">
      <c r="A6292" s="15" t="n">
        <v>6289</v>
      </c>
      <c r="B6292" s="12" t="s">
        <v>9880</v>
      </c>
      <c r="C6292" s="18" t="s">
        <v>9881</v>
      </c>
      <c r="D6292" s="14" t="s">
        <v>9882</v>
      </c>
    </row>
    <row r="6293" s="10" customFormat="true" ht="15" hidden="false" customHeight="false" outlineLevel="0" collapsed="false">
      <c r="A6293" s="15" t="n">
        <v>6290</v>
      </c>
      <c r="B6293" s="12" t="s">
        <v>9883</v>
      </c>
      <c r="C6293" s="18" t="s">
        <v>9884</v>
      </c>
      <c r="D6293" s="14" t="s">
        <v>9885</v>
      </c>
    </row>
    <row r="6294" s="10" customFormat="true" ht="15" hidden="false" customHeight="false" outlineLevel="0" collapsed="false">
      <c r="A6294" s="15" t="n">
        <v>6291</v>
      </c>
      <c r="B6294" s="12" t="s">
        <v>9886</v>
      </c>
      <c r="C6294" s="18" t="s">
        <v>9887</v>
      </c>
      <c r="D6294" s="14" t="s">
        <v>9888</v>
      </c>
    </row>
    <row r="6295" s="10" customFormat="true" ht="30" hidden="false" customHeight="false" outlineLevel="0" collapsed="false">
      <c r="A6295" s="15" t="n">
        <v>6292</v>
      </c>
      <c r="B6295" s="12" t="s">
        <v>9889</v>
      </c>
      <c r="C6295" s="18" t="s">
        <v>9890</v>
      </c>
      <c r="D6295" s="14" t="s">
        <v>9891</v>
      </c>
    </row>
    <row r="6296" s="10" customFormat="true" ht="15" hidden="false" customHeight="false" outlineLevel="0" collapsed="false">
      <c r="A6296" s="15" t="n">
        <v>6293</v>
      </c>
      <c r="B6296" s="12" t="s">
        <v>9892</v>
      </c>
      <c r="C6296" s="18" t="s">
        <v>9893</v>
      </c>
      <c r="D6296" s="14" t="s">
        <v>9894</v>
      </c>
    </row>
    <row r="6297" s="10" customFormat="true" ht="15" hidden="false" customHeight="false" outlineLevel="0" collapsed="false">
      <c r="A6297" s="15" t="n">
        <v>6294</v>
      </c>
      <c r="B6297" s="12" t="s">
        <v>9895</v>
      </c>
      <c r="C6297" s="18" t="s">
        <v>9896</v>
      </c>
      <c r="D6297" s="14" t="s">
        <v>9897</v>
      </c>
    </row>
    <row r="6298" s="10" customFormat="true" ht="15" hidden="false" customHeight="false" outlineLevel="0" collapsed="false">
      <c r="A6298" s="15" t="n">
        <v>6295</v>
      </c>
      <c r="B6298" s="12" t="s">
        <v>9898</v>
      </c>
      <c r="C6298" s="18" t="s">
        <v>9899</v>
      </c>
      <c r="D6298" s="14" t="s">
        <v>9900</v>
      </c>
    </row>
    <row r="6299" s="10" customFormat="true" ht="15" hidden="false" customHeight="false" outlineLevel="0" collapsed="false">
      <c r="A6299" s="15" t="n">
        <v>6296</v>
      </c>
      <c r="B6299" s="12" t="s">
        <v>9901</v>
      </c>
      <c r="C6299" s="18" t="s">
        <v>9902</v>
      </c>
      <c r="D6299" s="14" t="s">
        <v>9903</v>
      </c>
    </row>
    <row r="6300" s="10" customFormat="true" ht="15" hidden="false" customHeight="false" outlineLevel="0" collapsed="false">
      <c r="A6300" s="15" t="n">
        <v>6297</v>
      </c>
      <c r="B6300" s="12" t="s">
        <v>9904</v>
      </c>
      <c r="C6300" s="18" t="s">
        <v>9905</v>
      </c>
      <c r="D6300" s="14" t="s">
        <v>9906</v>
      </c>
    </row>
    <row r="6301" s="10" customFormat="true" ht="15" hidden="false" customHeight="false" outlineLevel="0" collapsed="false">
      <c r="A6301" s="15" t="n">
        <v>6298</v>
      </c>
      <c r="B6301" s="12" t="s">
        <v>9907</v>
      </c>
      <c r="C6301" s="18" t="s">
        <v>9908</v>
      </c>
      <c r="D6301" s="14" t="s">
        <v>9909</v>
      </c>
    </row>
    <row r="6302" s="10" customFormat="true" ht="15" hidden="false" customHeight="false" outlineLevel="0" collapsed="false">
      <c r="A6302" s="15" t="n">
        <v>6299</v>
      </c>
      <c r="B6302" s="12" t="s">
        <v>9910</v>
      </c>
      <c r="C6302" s="18" t="s">
        <v>9911</v>
      </c>
      <c r="D6302" s="14" t="s">
        <v>9912</v>
      </c>
    </row>
    <row r="6303" s="10" customFormat="true" ht="15" hidden="false" customHeight="false" outlineLevel="0" collapsed="false">
      <c r="A6303" s="15" t="n">
        <v>6300</v>
      </c>
      <c r="B6303" s="12" t="s">
        <v>9913</v>
      </c>
      <c r="C6303" s="18" t="s">
        <v>9914</v>
      </c>
      <c r="D6303" s="14" t="s">
        <v>9915</v>
      </c>
    </row>
    <row r="6304" s="10" customFormat="true" ht="15" hidden="false" customHeight="false" outlineLevel="0" collapsed="false">
      <c r="A6304" s="15" t="n">
        <v>6301</v>
      </c>
      <c r="B6304" s="12" t="s">
        <v>9916</v>
      </c>
      <c r="C6304" s="18" t="s">
        <v>9917</v>
      </c>
      <c r="D6304" s="14" t="s">
        <v>9918</v>
      </c>
    </row>
    <row r="6305" s="10" customFormat="true" ht="15" hidden="false" customHeight="false" outlineLevel="0" collapsed="false">
      <c r="A6305" s="15" t="n">
        <v>6302</v>
      </c>
      <c r="B6305" s="12" t="s">
        <v>9919</v>
      </c>
      <c r="C6305" s="18" t="s">
        <v>9920</v>
      </c>
      <c r="D6305" s="14" t="s">
        <v>9921</v>
      </c>
    </row>
    <row r="6306" s="10" customFormat="true" ht="15" hidden="false" customHeight="false" outlineLevel="0" collapsed="false">
      <c r="A6306" s="15" t="n">
        <v>6303</v>
      </c>
      <c r="B6306" s="12" t="s">
        <v>9922</v>
      </c>
      <c r="C6306" s="18" t="s">
        <v>9923</v>
      </c>
      <c r="D6306" s="14" t="s">
        <v>9924</v>
      </c>
    </row>
    <row r="6307" s="10" customFormat="true" ht="15" hidden="false" customHeight="false" outlineLevel="0" collapsed="false">
      <c r="A6307" s="15" t="n">
        <v>6304</v>
      </c>
      <c r="B6307" s="12" t="s">
        <v>9925</v>
      </c>
      <c r="C6307" s="18" t="s">
        <v>9926</v>
      </c>
      <c r="D6307" s="14" t="s">
        <v>9927</v>
      </c>
    </row>
    <row r="6308" s="10" customFormat="true" ht="15" hidden="false" customHeight="false" outlineLevel="0" collapsed="false">
      <c r="A6308" s="15" t="n">
        <v>6305</v>
      </c>
      <c r="B6308" s="12" t="s">
        <v>9928</v>
      </c>
      <c r="C6308" s="18" t="s">
        <v>9929</v>
      </c>
      <c r="D6308" s="14" t="s">
        <v>9930</v>
      </c>
    </row>
    <row r="6309" s="10" customFormat="true" ht="15" hidden="false" customHeight="false" outlineLevel="0" collapsed="false">
      <c r="A6309" s="15" t="n">
        <v>6306</v>
      </c>
      <c r="B6309" s="12" t="s">
        <v>9931</v>
      </c>
      <c r="C6309" s="18" t="s">
        <v>9932</v>
      </c>
      <c r="D6309" s="14" t="s">
        <v>9933</v>
      </c>
    </row>
    <row r="6310" s="10" customFormat="true" ht="30" hidden="false" customHeight="false" outlineLevel="0" collapsed="false">
      <c r="A6310" s="15" t="n">
        <v>6307</v>
      </c>
      <c r="B6310" s="12" t="s">
        <v>9934</v>
      </c>
      <c r="C6310" s="18" t="s">
        <v>9935</v>
      </c>
      <c r="D6310" s="14" t="s">
        <v>9936</v>
      </c>
    </row>
    <row r="6311" s="10" customFormat="true" ht="15" hidden="false" customHeight="false" outlineLevel="0" collapsed="false">
      <c r="A6311" s="15" t="n">
        <v>6308</v>
      </c>
      <c r="B6311" s="12" t="s">
        <v>9937</v>
      </c>
      <c r="C6311" s="18" t="s">
        <v>9938</v>
      </c>
      <c r="D6311" s="14" t="s">
        <v>9939</v>
      </c>
    </row>
    <row r="6312" s="10" customFormat="true" ht="15" hidden="false" customHeight="false" outlineLevel="0" collapsed="false">
      <c r="A6312" s="15" t="n">
        <v>6309</v>
      </c>
      <c r="B6312" s="12" t="s">
        <v>9940</v>
      </c>
      <c r="C6312" s="18" t="s">
        <v>9941</v>
      </c>
      <c r="D6312" s="14" t="s">
        <v>9942</v>
      </c>
    </row>
    <row r="6313" s="10" customFormat="true" ht="15" hidden="false" customHeight="false" outlineLevel="0" collapsed="false">
      <c r="A6313" s="15" t="n">
        <v>6310</v>
      </c>
      <c r="B6313" s="12" t="s">
        <v>9943</v>
      </c>
      <c r="C6313" s="18" t="s">
        <v>9944</v>
      </c>
      <c r="D6313" s="14" t="s">
        <v>9945</v>
      </c>
    </row>
    <row r="6314" s="10" customFormat="true" ht="15" hidden="false" customHeight="false" outlineLevel="0" collapsed="false">
      <c r="A6314" s="15" t="n">
        <v>6311</v>
      </c>
      <c r="B6314" s="12" t="s">
        <v>9946</v>
      </c>
      <c r="C6314" s="18" t="s">
        <v>9947</v>
      </c>
      <c r="D6314" s="14" t="s">
        <v>9948</v>
      </c>
    </row>
    <row r="6315" s="10" customFormat="true" ht="15" hidden="false" customHeight="false" outlineLevel="0" collapsed="false">
      <c r="A6315" s="15" t="n">
        <v>6312</v>
      </c>
      <c r="B6315" s="12" t="s">
        <v>9949</v>
      </c>
      <c r="C6315" s="18" t="s">
        <v>9950</v>
      </c>
      <c r="D6315" s="14" t="s">
        <v>9951</v>
      </c>
    </row>
    <row r="6316" s="10" customFormat="true" ht="15" hidden="false" customHeight="false" outlineLevel="0" collapsed="false">
      <c r="A6316" s="15" t="n">
        <v>6313</v>
      </c>
      <c r="B6316" s="12" t="s">
        <v>9952</v>
      </c>
      <c r="C6316" s="18" t="s">
        <v>9953</v>
      </c>
      <c r="D6316" s="14" t="s">
        <v>9954</v>
      </c>
    </row>
    <row r="6317" s="10" customFormat="true" ht="15" hidden="false" customHeight="false" outlineLevel="0" collapsed="false">
      <c r="A6317" s="15" t="n">
        <v>6314</v>
      </c>
      <c r="B6317" s="12" t="s">
        <v>9955</v>
      </c>
      <c r="C6317" s="18" t="s">
        <v>9956</v>
      </c>
      <c r="D6317" s="14" t="s">
        <v>9957</v>
      </c>
    </row>
    <row r="6318" s="10" customFormat="true" ht="15" hidden="false" customHeight="false" outlineLevel="0" collapsed="false">
      <c r="A6318" s="15" t="n">
        <v>6315</v>
      </c>
      <c r="B6318" s="12" t="s">
        <v>9958</v>
      </c>
      <c r="C6318" s="18" t="s">
        <v>9959</v>
      </c>
      <c r="D6318" s="14" t="s">
        <v>9960</v>
      </c>
    </row>
    <row r="6319" s="10" customFormat="true" ht="15" hidden="false" customHeight="false" outlineLevel="0" collapsed="false">
      <c r="A6319" s="15" t="n">
        <v>6316</v>
      </c>
      <c r="B6319" s="12" t="s">
        <v>9961</v>
      </c>
      <c r="C6319" s="18" t="s">
        <v>9962</v>
      </c>
      <c r="D6319" s="14" t="s">
        <v>9963</v>
      </c>
    </row>
    <row r="6320" s="10" customFormat="true" ht="15" hidden="false" customHeight="false" outlineLevel="0" collapsed="false">
      <c r="A6320" s="15" t="n">
        <v>6317</v>
      </c>
      <c r="B6320" s="12" t="s">
        <v>9964</v>
      </c>
      <c r="C6320" s="18" t="s">
        <v>9965</v>
      </c>
      <c r="D6320" s="14" t="s">
        <v>9966</v>
      </c>
    </row>
    <row r="6321" s="10" customFormat="true" ht="15" hidden="false" customHeight="false" outlineLevel="0" collapsed="false">
      <c r="A6321" s="15" t="n">
        <v>6318</v>
      </c>
      <c r="B6321" s="12" t="s">
        <v>9967</v>
      </c>
      <c r="C6321" s="18" t="s">
        <v>9968</v>
      </c>
      <c r="D6321" s="14" t="s">
        <v>9969</v>
      </c>
    </row>
    <row r="6322" s="10" customFormat="true" ht="15" hidden="false" customHeight="false" outlineLevel="0" collapsed="false">
      <c r="A6322" s="15" t="n">
        <v>6319</v>
      </c>
      <c r="B6322" s="12" t="s">
        <v>9970</v>
      </c>
      <c r="C6322" s="18" t="s">
        <v>9971</v>
      </c>
      <c r="D6322" s="14" t="s">
        <v>9972</v>
      </c>
    </row>
    <row r="6323" s="10" customFormat="true" ht="15" hidden="false" customHeight="false" outlineLevel="0" collapsed="false">
      <c r="A6323" s="15" t="n">
        <v>6320</v>
      </c>
      <c r="B6323" s="12" t="s">
        <v>9973</v>
      </c>
      <c r="C6323" s="18" t="s">
        <v>9974</v>
      </c>
      <c r="D6323" s="14" t="s">
        <v>9975</v>
      </c>
    </row>
    <row r="6324" s="10" customFormat="true" ht="15" hidden="false" customHeight="false" outlineLevel="0" collapsed="false">
      <c r="A6324" s="15" t="n">
        <v>6321</v>
      </c>
      <c r="B6324" s="12" t="s">
        <v>9976</v>
      </c>
      <c r="C6324" s="18" t="s">
        <v>9977</v>
      </c>
      <c r="D6324" s="14" t="s">
        <v>9978</v>
      </c>
    </row>
    <row r="6325" s="10" customFormat="true" ht="15" hidden="false" customHeight="false" outlineLevel="0" collapsed="false">
      <c r="A6325" s="15" t="n">
        <v>6322</v>
      </c>
      <c r="B6325" s="12" t="s">
        <v>9979</v>
      </c>
      <c r="C6325" s="18" t="s">
        <v>9715</v>
      </c>
      <c r="D6325" s="14" t="s">
        <v>9980</v>
      </c>
    </row>
    <row r="6326" s="10" customFormat="true" ht="15" hidden="false" customHeight="false" outlineLevel="0" collapsed="false">
      <c r="A6326" s="15" t="n">
        <v>6323</v>
      </c>
      <c r="B6326" s="12" t="s">
        <v>9981</v>
      </c>
      <c r="C6326" s="18" t="s">
        <v>9982</v>
      </c>
      <c r="D6326" s="14" t="s">
        <v>9983</v>
      </c>
    </row>
    <row r="6327" s="10" customFormat="true" ht="15" hidden="false" customHeight="false" outlineLevel="0" collapsed="false">
      <c r="A6327" s="15" t="n">
        <v>6324</v>
      </c>
      <c r="B6327" s="12" t="s">
        <v>9984</v>
      </c>
      <c r="C6327" s="18" t="s">
        <v>9985</v>
      </c>
      <c r="D6327" s="14" t="s">
        <v>9986</v>
      </c>
    </row>
    <row r="6328" s="10" customFormat="true" ht="15" hidden="false" customHeight="false" outlineLevel="0" collapsed="false">
      <c r="A6328" s="15" t="n">
        <v>6325</v>
      </c>
      <c r="B6328" s="12" t="s">
        <v>9987</v>
      </c>
      <c r="C6328" s="18" t="s">
        <v>9988</v>
      </c>
      <c r="D6328" s="14" t="s">
        <v>9989</v>
      </c>
    </row>
    <row r="6329" s="10" customFormat="true" ht="15" hidden="false" customHeight="false" outlineLevel="0" collapsed="false">
      <c r="A6329" s="15" t="n">
        <v>6326</v>
      </c>
      <c r="B6329" s="12" t="s">
        <v>9990</v>
      </c>
      <c r="C6329" s="18" t="s">
        <v>9991</v>
      </c>
      <c r="D6329" s="14" t="s">
        <v>9992</v>
      </c>
    </row>
    <row r="6330" s="10" customFormat="true" ht="15" hidden="false" customHeight="false" outlineLevel="0" collapsed="false">
      <c r="A6330" s="15" t="n">
        <v>6327</v>
      </c>
      <c r="B6330" s="12" t="s">
        <v>9993</v>
      </c>
      <c r="C6330" s="18" t="s">
        <v>9994</v>
      </c>
      <c r="D6330" s="14" t="s">
        <v>9995</v>
      </c>
    </row>
    <row r="6331" s="10" customFormat="true" ht="15" hidden="false" customHeight="false" outlineLevel="0" collapsed="false">
      <c r="A6331" s="15" t="n">
        <v>6328</v>
      </c>
      <c r="B6331" s="12" t="s">
        <v>9996</v>
      </c>
      <c r="C6331" s="18" t="s">
        <v>9997</v>
      </c>
      <c r="D6331" s="14" t="s">
        <v>9998</v>
      </c>
    </row>
    <row r="6332" s="10" customFormat="true" ht="15" hidden="false" customHeight="false" outlineLevel="0" collapsed="false">
      <c r="A6332" s="15" t="n">
        <v>6329</v>
      </c>
      <c r="B6332" s="12" t="s">
        <v>9999</v>
      </c>
      <c r="C6332" s="18" t="s">
        <v>10000</v>
      </c>
      <c r="D6332" s="14" t="s">
        <v>10001</v>
      </c>
    </row>
    <row r="6333" s="10" customFormat="true" ht="15" hidden="false" customHeight="false" outlineLevel="0" collapsed="false">
      <c r="A6333" s="15" t="n">
        <v>6330</v>
      </c>
      <c r="B6333" s="12" t="s">
        <v>10002</v>
      </c>
      <c r="C6333" s="18" t="s">
        <v>10003</v>
      </c>
      <c r="D6333" s="14" t="s">
        <v>10004</v>
      </c>
    </row>
    <row r="6334" s="10" customFormat="true" ht="15" hidden="false" customHeight="false" outlineLevel="0" collapsed="false">
      <c r="A6334" s="15" t="n">
        <v>6331</v>
      </c>
      <c r="B6334" s="12" t="s">
        <v>10005</v>
      </c>
      <c r="C6334" s="18" t="s">
        <v>10006</v>
      </c>
      <c r="D6334" s="14" t="s">
        <v>10007</v>
      </c>
    </row>
    <row r="6335" s="10" customFormat="true" ht="15" hidden="false" customHeight="false" outlineLevel="0" collapsed="false">
      <c r="A6335" s="15" t="n">
        <v>6332</v>
      </c>
      <c r="B6335" s="12" t="s">
        <v>10008</v>
      </c>
      <c r="C6335" s="18" t="s">
        <v>10009</v>
      </c>
      <c r="D6335" s="14" t="s">
        <v>10010</v>
      </c>
    </row>
    <row r="6336" s="10" customFormat="true" ht="15" hidden="false" customHeight="false" outlineLevel="0" collapsed="false">
      <c r="A6336" s="15" t="n">
        <v>6333</v>
      </c>
      <c r="B6336" s="12" t="s">
        <v>10011</v>
      </c>
      <c r="C6336" s="18" t="s">
        <v>10012</v>
      </c>
      <c r="D6336" s="14" t="s">
        <v>10013</v>
      </c>
    </row>
    <row r="6337" s="10" customFormat="true" ht="15" hidden="false" customHeight="false" outlineLevel="0" collapsed="false">
      <c r="A6337" s="15" t="n">
        <v>6334</v>
      </c>
      <c r="B6337" s="12" t="s">
        <v>10014</v>
      </c>
      <c r="C6337" s="18" t="s">
        <v>10015</v>
      </c>
      <c r="D6337" s="14" t="s">
        <v>10016</v>
      </c>
    </row>
    <row r="6338" s="10" customFormat="true" ht="30" hidden="false" customHeight="false" outlineLevel="0" collapsed="false">
      <c r="A6338" s="15" t="n">
        <v>6335</v>
      </c>
      <c r="B6338" s="12" t="s">
        <v>10017</v>
      </c>
      <c r="C6338" s="18" t="s">
        <v>10018</v>
      </c>
      <c r="D6338" s="14" t="s">
        <v>10019</v>
      </c>
    </row>
    <row r="6339" s="10" customFormat="true" ht="15" hidden="false" customHeight="false" outlineLevel="0" collapsed="false">
      <c r="A6339" s="15" t="n">
        <v>6336</v>
      </c>
      <c r="B6339" s="12" t="s">
        <v>10020</v>
      </c>
      <c r="C6339" s="18" t="s">
        <v>10021</v>
      </c>
      <c r="D6339" s="14" t="s">
        <v>10022</v>
      </c>
    </row>
    <row r="6340" s="10" customFormat="true" ht="15" hidden="false" customHeight="false" outlineLevel="0" collapsed="false">
      <c r="A6340" s="15" t="n">
        <v>6337</v>
      </c>
      <c r="B6340" s="12" t="s">
        <v>10023</v>
      </c>
      <c r="C6340" s="18" t="s">
        <v>10024</v>
      </c>
      <c r="D6340" s="14" t="s">
        <v>10025</v>
      </c>
    </row>
    <row r="6341" s="10" customFormat="true" ht="15" hidden="false" customHeight="false" outlineLevel="0" collapsed="false">
      <c r="A6341" s="15" t="n">
        <v>6338</v>
      </c>
      <c r="B6341" s="12" t="s">
        <v>10026</v>
      </c>
      <c r="C6341" s="18" t="s">
        <v>10027</v>
      </c>
      <c r="D6341" s="14" t="s">
        <v>10028</v>
      </c>
    </row>
    <row r="6342" s="10" customFormat="true" ht="15" hidden="false" customHeight="false" outlineLevel="0" collapsed="false">
      <c r="A6342" s="15" t="n">
        <v>6339</v>
      </c>
      <c r="B6342" s="12" t="s">
        <v>10029</v>
      </c>
      <c r="C6342" s="18" t="s">
        <v>10030</v>
      </c>
      <c r="D6342" s="14" t="s">
        <v>10031</v>
      </c>
    </row>
    <row r="6343" s="10" customFormat="true" ht="15" hidden="false" customHeight="false" outlineLevel="0" collapsed="false">
      <c r="A6343" s="15" t="n">
        <v>6340</v>
      </c>
      <c r="B6343" s="12" t="s">
        <v>10032</v>
      </c>
      <c r="C6343" s="18" t="s">
        <v>10033</v>
      </c>
      <c r="D6343" s="14" t="s">
        <v>10034</v>
      </c>
    </row>
    <row r="6344" s="10" customFormat="true" ht="30" hidden="false" customHeight="false" outlineLevel="0" collapsed="false">
      <c r="A6344" s="15" t="n">
        <v>6341</v>
      </c>
      <c r="B6344" s="12" t="s">
        <v>10035</v>
      </c>
      <c r="C6344" s="18" t="s">
        <v>10036</v>
      </c>
      <c r="D6344" s="14" t="s">
        <v>10037</v>
      </c>
    </row>
    <row r="6345" s="10" customFormat="true" ht="15" hidden="false" customHeight="false" outlineLevel="0" collapsed="false">
      <c r="A6345" s="15" t="n">
        <v>6342</v>
      </c>
      <c r="B6345" s="12" t="s">
        <v>10038</v>
      </c>
      <c r="C6345" s="18" t="s">
        <v>10039</v>
      </c>
      <c r="D6345" s="14" t="s">
        <v>10040</v>
      </c>
    </row>
    <row r="6346" s="10" customFormat="true" ht="15" hidden="false" customHeight="false" outlineLevel="0" collapsed="false">
      <c r="A6346" s="15" t="n">
        <v>6343</v>
      </c>
      <c r="B6346" s="12" t="s">
        <v>10041</v>
      </c>
      <c r="C6346" s="18" t="s">
        <v>10042</v>
      </c>
      <c r="D6346" s="14" t="s">
        <v>10043</v>
      </c>
    </row>
    <row r="6347" s="10" customFormat="true" ht="30" hidden="false" customHeight="false" outlineLevel="0" collapsed="false">
      <c r="A6347" s="15" t="n">
        <v>6344</v>
      </c>
      <c r="B6347" s="12" t="s">
        <v>10044</v>
      </c>
      <c r="C6347" s="18" t="s">
        <v>10045</v>
      </c>
      <c r="D6347" s="14" t="s">
        <v>10046</v>
      </c>
    </row>
    <row r="6348" s="10" customFormat="true" ht="15" hidden="false" customHeight="false" outlineLevel="0" collapsed="false">
      <c r="A6348" s="15" t="n">
        <v>6345</v>
      </c>
      <c r="B6348" s="12" t="s">
        <v>10047</v>
      </c>
      <c r="C6348" s="18" t="s">
        <v>10048</v>
      </c>
      <c r="D6348" s="14" t="s">
        <v>10049</v>
      </c>
    </row>
    <row r="6349" s="10" customFormat="true" ht="15" hidden="false" customHeight="false" outlineLevel="0" collapsed="false">
      <c r="A6349" s="15" t="n">
        <v>6346</v>
      </c>
      <c r="B6349" s="12" t="s">
        <v>10050</v>
      </c>
      <c r="C6349" s="18" t="s">
        <v>1950</v>
      </c>
      <c r="D6349" s="14" t="s">
        <v>10051</v>
      </c>
    </row>
    <row r="6350" s="10" customFormat="true" ht="15" hidden="false" customHeight="false" outlineLevel="0" collapsed="false">
      <c r="A6350" s="15" t="n">
        <v>6347</v>
      </c>
      <c r="B6350" s="12" t="s">
        <v>10052</v>
      </c>
      <c r="C6350" s="18" t="s">
        <v>10053</v>
      </c>
      <c r="D6350" s="14" t="s">
        <v>10054</v>
      </c>
    </row>
    <row r="6351" s="10" customFormat="true" ht="15" hidden="false" customHeight="false" outlineLevel="0" collapsed="false">
      <c r="A6351" s="15" t="n">
        <v>6348</v>
      </c>
      <c r="B6351" s="12" t="s">
        <v>10055</v>
      </c>
      <c r="C6351" s="18" t="s">
        <v>10056</v>
      </c>
      <c r="D6351" s="14" t="s">
        <v>10057</v>
      </c>
    </row>
    <row r="6352" s="10" customFormat="true" ht="15" hidden="false" customHeight="false" outlineLevel="0" collapsed="false">
      <c r="A6352" s="15" t="n">
        <v>6349</v>
      </c>
      <c r="B6352" s="12" t="s">
        <v>10058</v>
      </c>
      <c r="C6352" s="18" t="s">
        <v>10059</v>
      </c>
      <c r="D6352" s="14" t="s">
        <v>10060</v>
      </c>
    </row>
    <row r="6353" s="10" customFormat="true" ht="15" hidden="false" customHeight="false" outlineLevel="0" collapsed="false">
      <c r="A6353" s="15" t="n">
        <v>6350</v>
      </c>
      <c r="B6353" s="12" t="s">
        <v>10061</v>
      </c>
      <c r="C6353" s="18" t="s">
        <v>10062</v>
      </c>
      <c r="D6353" s="14" t="s">
        <v>10063</v>
      </c>
    </row>
    <row r="6354" s="10" customFormat="true" ht="15" hidden="false" customHeight="false" outlineLevel="0" collapsed="false">
      <c r="A6354" s="15" t="n">
        <v>6351</v>
      </c>
      <c r="B6354" s="12" t="n">
        <v>1610440220</v>
      </c>
      <c r="C6354" s="18" t="s">
        <v>10064</v>
      </c>
      <c r="D6354" s="14" t="s">
        <v>10065</v>
      </c>
    </row>
    <row r="6355" s="10" customFormat="true" ht="15" hidden="false" customHeight="false" outlineLevel="0" collapsed="false">
      <c r="A6355" s="15" t="n">
        <v>6352</v>
      </c>
      <c r="B6355" s="12" t="n">
        <v>1610450317</v>
      </c>
      <c r="C6355" s="18" t="s">
        <v>10066</v>
      </c>
      <c r="D6355" s="14" t="n">
        <v>1021601763732</v>
      </c>
    </row>
    <row r="6356" s="10" customFormat="true" ht="30" hidden="false" customHeight="false" outlineLevel="0" collapsed="false">
      <c r="A6356" s="15" t="n">
        <v>6353</v>
      </c>
      <c r="B6356" s="12" t="n">
        <v>1610450105</v>
      </c>
      <c r="C6356" s="18" t="s">
        <v>10067</v>
      </c>
      <c r="D6356" s="14" t="n">
        <v>1021601769078</v>
      </c>
    </row>
    <row r="6357" s="10" customFormat="true" ht="15" hidden="false" customHeight="false" outlineLevel="0" collapsed="false">
      <c r="A6357" s="15" t="n">
        <v>6354</v>
      </c>
      <c r="B6357" s="12" t="n">
        <v>1610451332</v>
      </c>
      <c r="C6357" s="18" t="s">
        <v>10068</v>
      </c>
      <c r="D6357" s="14" t="n">
        <v>1031610001708</v>
      </c>
    </row>
    <row r="6358" s="10" customFormat="true" ht="15" hidden="false" customHeight="false" outlineLevel="0" collapsed="false">
      <c r="A6358" s="15" t="n">
        <v>6355</v>
      </c>
      <c r="B6358" s="12" t="n">
        <v>1610450306</v>
      </c>
      <c r="C6358" s="18" t="s">
        <v>10069</v>
      </c>
      <c r="D6358" s="14" t="n">
        <v>1021601762951</v>
      </c>
    </row>
    <row r="6359" s="10" customFormat="true" ht="30" hidden="false" customHeight="false" outlineLevel="0" collapsed="false">
      <c r="A6359" s="15" t="n">
        <v>6356</v>
      </c>
      <c r="B6359" s="12" t="s">
        <v>10070</v>
      </c>
      <c r="C6359" s="18" t="s">
        <v>10071</v>
      </c>
      <c r="D6359" s="14" t="s">
        <v>10072</v>
      </c>
    </row>
    <row r="6360" s="10" customFormat="true" ht="15" hidden="false" customHeight="false" outlineLevel="0" collapsed="false">
      <c r="A6360" s="15" t="n">
        <v>6357</v>
      </c>
      <c r="B6360" s="12" t="s">
        <v>10073</v>
      </c>
      <c r="C6360" s="18" t="s">
        <v>10074</v>
      </c>
      <c r="D6360" s="14" t="s">
        <v>10075</v>
      </c>
    </row>
    <row r="6361" s="10" customFormat="true" ht="15" hidden="false" customHeight="false" outlineLevel="0" collapsed="false">
      <c r="A6361" s="15" t="n">
        <v>6358</v>
      </c>
      <c r="B6361" s="12" t="s">
        <v>10076</v>
      </c>
      <c r="C6361" s="18" t="s">
        <v>10077</v>
      </c>
      <c r="D6361" s="14" t="s">
        <v>10078</v>
      </c>
    </row>
    <row r="6362" s="10" customFormat="true" ht="15" hidden="false" customHeight="false" outlineLevel="0" collapsed="false">
      <c r="A6362" s="15" t="n">
        <v>6359</v>
      </c>
      <c r="B6362" s="12" t="s">
        <v>10079</v>
      </c>
      <c r="C6362" s="18" t="s">
        <v>10080</v>
      </c>
      <c r="D6362" s="14" t="s">
        <v>10081</v>
      </c>
    </row>
    <row r="6363" s="10" customFormat="true" ht="13.5" hidden="false" customHeight="true" outlineLevel="0" collapsed="false">
      <c r="A6363" s="15" t="n">
        <v>6360</v>
      </c>
      <c r="B6363" s="12" t="s">
        <v>10082</v>
      </c>
      <c r="C6363" s="18" t="s">
        <v>10083</v>
      </c>
      <c r="D6363" s="14" t="s">
        <v>10084</v>
      </c>
    </row>
    <row r="6364" s="10" customFormat="true" ht="30" hidden="false" customHeight="false" outlineLevel="0" collapsed="false">
      <c r="A6364" s="15" t="n">
        <v>6361</v>
      </c>
      <c r="B6364" s="12" t="s">
        <v>10085</v>
      </c>
      <c r="C6364" s="18" t="s">
        <v>10086</v>
      </c>
      <c r="D6364" s="14" t="s">
        <v>10087</v>
      </c>
    </row>
    <row r="6365" s="10" customFormat="true" ht="15" hidden="false" customHeight="false" outlineLevel="0" collapsed="false">
      <c r="A6365" s="15" t="n">
        <v>6362</v>
      </c>
      <c r="B6365" s="12" t="s">
        <v>10088</v>
      </c>
      <c r="C6365" s="18" t="s">
        <v>10089</v>
      </c>
      <c r="D6365" s="14" t="s">
        <v>10090</v>
      </c>
    </row>
    <row r="6366" s="10" customFormat="true" ht="15" hidden="false" customHeight="false" outlineLevel="0" collapsed="false">
      <c r="A6366" s="15" t="n">
        <v>6363</v>
      </c>
      <c r="B6366" s="12" t="s">
        <v>10091</v>
      </c>
      <c r="C6366" s="18" t="s">
        <v>10092</v>
      </c>
      <c r="D6366" s="14" t="s">
        <v>10093</v>
      </c>
    </row>
    <row r="6367" s="10" customFormat="true" ht="15" hidden="false" customHeight="false" outlineLevel="0" collapsed="false">
      <c r="A6367" s="15" t="n">
        <v>6364</v>
      </c>
      <c r="B6367" s="12" t="s">
        <v>10094</v>
      </c>
      <c r="C6367" s="18" t="s">
        <v>10095</v>
      </c>
      <c r="D6367" s="14" t="s">
        <v>10096</v>
      </c>
    </row>
    <row r="6368" s="10" customFormat="true" ht="15" hidden="false" customHeight="false" outlineLevel="0" collapsed="false">
      <c r="A6368" s="15" t="n">
        <v>6365</v>
      </c>
      <c r="B6368" s="12" t="s">
        <v>10097</v>
      </c>
      <c r="C6368" s="18" t="s">
        <v>10098</v>
      </c>
      <c r="D6368" s="14" t="s">
        <v>10099</v>
      </c>
    </row>
    <row r="6369" s="10" customFormat="true" ht="15" hidden="false" customHeight="false" outlineLevel="0" collapsed="false">
      <c r="A6369" s="15" t="n">
        <v>6366</v>
      </c>
      <c r="B6369" s="12" t="s">
        <v>10100</v>
      </c>
      <c r="C6369" s="18" t="s">
        <v>10101</v>
      </c>
      <c r="D6369" s="14" t="s">
        <v>10102</v>
      </c>
    </row>
    <row r="6370" s="10" customFormat="true" ht="15" hidden="false" customHeight="false" outlineLevel="0" collapsed="false">
      <c r="A6370" s="15" t="n">
        <v>6367</v>
      </c>
      <c r="B6370" s="12" t="s">
        <v>10103</v>
      </c>
      <c r="C6370" s="18" t="s">
        <v>10104</v>
      </c>
      <c r="D6370" s="14" t="s">
        <v>10105</v>
      </c>
    </row>
    <row r="6371" s="10" customFormat="true" ht="15" hidden="false" customHeight="false" outlineLevel="0" collapsed="false">
      <c r="A6371" s="15" t="n">
        <v>6368</v>
      </c>
      <c r="B6371" s="12" t="s">
        <v>10106</v>
      </c>
      <c r="C6371" s="18" t="s">
        <v>10107</v>
      </c>
      <c r="D6371" s="14" t="s">
        <v>10108</v>
      </c>
    </row>
    <row r="6372" s="10" customFormat="true" ht="15" hidden="false" customHeight="false" outlineLevel="0" collapsed="false">
      <c r="A6372" s="15" t="n">
        <v>6369</v>
      </c>
      <c r="B6372" s="12" t="s">
        <v>10109</v>
      </c>
      <c r="C6372" s="18" t="s">
        <v>10110</v>
      </c>
      <c r="D6372" s="14" t="s">
        <v>10111</v>
      </c>
    </row>
    <row r="6373" s="10" customFormat="true" ht="15" hidden="false" customHeight="false" outlineLevel="0" collapsed="false">
      <c r="A6373" s="15" t="n">
        <v>6370</v>
      </c>
      <c r="B6373" s="12" t="s">
        <v>10112</v>
      </c>
      <c r="C6373" s="18" t="s">
        <v>10113</v>
      </c>
      <c r="D6373" s="14" t="s">
        <v>10114</v>
      </c>
    </row>
    <row r="6374" s="10" customFormat="true" ht="15" hidden="false" customHeight="false" outlineLevel="0" collapsed="false">
      <c r="A6374" s="15" t="n">
        <v>6371</v>
      </c>
      <c r="B6374" s="12" t="s">
        <v>10115</v>
      </c>
      <c r="C6374" s="18" t="s">
        <v>10116</v>
      </c>
      <c r="D6374" s="14" t="s">
        <v>10117</v>
      </c>
    </row>
    <row r="6375" s="10" customFormat="true" ht="15" hidden="false" customHeight="false" outlineLevel="0" collapsed="false">
      <c r="A6375" s="15" t="n">
        <v>6372</v>
      </c>
      <c r="B6375" s="12" t="s">
        <v>10118</v>
      </c>
      <c r="C6375" s="18" t="s">
        <v>10119</v>
      </c>
      <c r="D6375" s="14" t="s">
        <v>10120</v>
      </c>
    </row>
    <row r="6376" s="10" customFormat="true" ht="30" hidden="false" customHeight="false" outlineLevel="0" collapsed="false">
      <c r="A6376" s="15" t="n">
        <v>6373</v>
      </c>
      <c r="B6376" s="12" t="s">
        <v>10121</v>
      </c>
      <c r="C6376" s="18" t="s">
        <v>10122</v>
      </c>
      <c r="D6376" s="14" t="s">
        <v>10123</v>
      </c>
    </row>
    <row r="6377" s="10" customFormat="true" ht="15" hidden="false" customHeight="false" outlineLevel="0" collapsed="false">
      <c r="A6377" s="15" t="n">
        <v>6374</v>
      </c>
      <c r="B6377" s="12" t="s">
        <v>10124</v>
      </c>
      <c r="C6377" s="18" t="s">
        <v>10125</v>
      </c>
      <c r="D6377" s="14" t="s">
        <v>10126</v>
      </c>
    </row>
    <row r="6378" s="10" customFormat="true" ht="15" hidden="false" customHeight="false" outlineLevel="0" collapsed="false">
      <c r="A6378" s="15" t="n">
        <v>6375</v>
      </c>
      <c r="B6378" s="12" t="s">
        <v>10127</v>
      </c>
      <c r="C6378" s="18" t="s">
        <v>10128</v>
      </c>
      <c r="D6378" s="14" t="s">
        <v>10129</v>
      </c>
    </row>
    <row r="6379" s="10" customFormat="true" ht="15" hidden="false" customHeight="false" outlineLevel="0" collapsed="false">
      <c r="A6379" s="15" t="n">
        <v>6376</v>
      </c>
      <c r="B6379" s="12" t="s">
        <v>10130</v>
      </c>
      <c r="C6379" s="18" t="s">
        <v>10131</v>
      </c>
      <c r="D6379" s="14" t="s">
        <v>10132</v>
      </c>
    </row>
    <row r="6380" s="10" customFormat="true" ht="15" hidden="false" customHeight="false" outlineLevel="0" collapsed="false">
      <c r="A6380" s="15" t="n">
        <v>6377</v>
      </c>
      <c r="B6380" s="12" t="s">
        <v>10133</v>
      </c>
      <c r="C6380" s="18" t="s">
        <v>10134</v>
      </c>
      <c r="D6380" s="14" t="s">
        <v>10135</v>
      </c>
    </row>
    <row r="6381" s="10" customFormat="true" ht="15" hidden="false" customHeight="false" outlineLevel="0" collapsed="false">
      <c r="A6381" s="15" t="n">
        <v>6378</v>
      </c>
      <c r="B6381" s="12" t="s">
        <v>10136</v>
      </c>
      <c r="C6381" s="18" t="s">
        <v>10137</v>
      </c>
      <c r="D6381" s="14" t="s">
        <v>10138</v>
      </c>
    </row>
    <row r="6382" s="10" customFormat="true" ht="15" hidden="false" customHeight="false" outlineLevel="0" collapsed="false">
      <c r="A6382" s="15" t="n">
        <v>6379</v>
      </c>
      <c r="B6382" s="12" t="s">
        <v>10139</v>
      </c>
      <c r="C6382" s="18" t="s">
        <v>10140</v>
      </c>
      <c r="D6382" s="14" t="s">
        <v>10141</v>
      </c>
    </row>
    <row r="6383" s="10" customFormat="true" ht="21" hidden="false" customHeight="true" outlineLevel="0" collapsed="false">
      <c r="A6383" s="15" t="n">
        <v>6380</v>
      </c>
      <c r="B6383" s="12" t="s">
        <v>10142</v>
      </c>
      <c r="C6383" s="18" t="s">
        <v>10143</v>
      </c>
      <c r="D6383" s="14" t="s">
        <v>10144</v>
      </c>
    </row>
    <row r="6384" s="10" customFormat="true" ht="15" hidden="false" customHeight="false" outlineLevel="0" collapsed="false">
      <c r="A6384" s="15" t="n">
        <v>6381</v>
      </c>
      <c r="B6384" s="12" t="s">
        <v>10145</v>
      </c>
      <c r="C6384" s="18" t="s">
        <v>10146</v>
      </c>
      <c r="D6384" s="14" t="s">
        <v>10147</v>
      </c>
    </row>
    <row r="6385" s="10" customFormat="true" ht="15" hidden="false" customHeight="false" outlineLevel="0" collapsed="false">
      <c r="A6385" s="15" t="n">
        <v>6382</v>
      </c>
      <c r="B6385" s="12" t="s">
        <v>10148</v>
      </c>
      <c r="C6385" s="18" t="s">
        <v>10149</v>
      </c>
      <c r="D6385" s="14" t="s">
        <v>10150</v>
      </c>
    </row>
    <row r="6386" s="10" customFormat="true" ht="15" hidden="false" customHeight="false" outlineLevel="0" collapsed="false">
      <c r="A6386" s="15" t="n">
        <v>6383</v>
      </c>
      <c r="B6386" s="12" t="s">
        <v>10151</v>
      </c>
      <c r="C6386" s="18" t="s">
        <v>10152</v>
      </c>
      <c r="D6386" s="14" t="s">
        <v>10153</v>
      </c>
    </row>
    <row r="6387" s="10" customFormat="true" ht="15" hidden="false" customHeight="false" outlineLevel="0" collapsed="false">
      <c r="A6387" s="15" t="n">
        <v>6384</v>
      </c>
      <c r="B6387" s="12" t="s">
        <v>10154</v>
      </c>
      <c r="C6387" s="18" t="s">
        <v>10155</v>
      </c>
      <c r="D6387" s="14" t="s">
        <v>10156</v>
      </c>
    </row>
    <row r="6388" s="10" customFormat="true" ht="15" hidden="false" customHeight="false" outlineLevel="0" collapsed="false">
      <c r="A6388" s="15" t="n">
        <v>6385</v>
      </c>
      <c r="B6388" s="12" t="s">
        <v>10157</v>
      </c>
      <c r="C6388" s="18" t="s">
        <v>10158</v>
      </c>
      <c r="D6388" s="14" t="s">
        <v>10159</v>
      </c>
    </row>
    <row r="6389" s="10" customFormat="true" ht="15" hidden="false" customHeight="false" outlineLevel="0" collapsed="false">
      <c r="A6389" s="15" t="n">
        <v>6386</v>
      </c>
      <c r="B6389" s="12" t="s">
        <v>10160</v>
      </c>
      <c r="C6389" s="18" t="s">
        <v>10161</v>
      </c>
      <c r="D6389" s="14" t="s">
        <v>10162</v>
      </c>
    </row>
    <row r="6390" s="10" customFormat="true" ht="15" hidden="false" customHeight="false" outlineLevel="0" collapsed="false">
      <c r="A6390" s="15" t="n">
        <v>6387</v>
      </c>
      <c r="B6390" s="12" t="s">
        <v>10163</v>
      </c>
      <c r="C6390" s="18" t="s">
        <v>10164</v>
      </c>
      <c r="D6390" s="14" t="s">
        <v>10165</v>
      </c>
    </row>
    <row r="6391" s="10" customFormat="true" ht="15" hidden="false" customHeight="false" outlineLevel="0" collapsed="false">
      <c r="A6391" s="15" t="n">
        <v>6388</v>
      </c>
      <c r="B6391" s="12" t="s">
        <v>10166</v>
      </c>
      <c r="C6391" s="18" t="s">
        <v>10167</v>
      </c>
      <c r="D6391" s="14" t="s">
        <v>10168</v>
      </c>
    </row>
    <row r="6392" s="10" customFormat="true" ht="15" hidden="false" customHeight="false" outlineLevel="0" collapsed="false">
      <c r="A6392" s="15" t="n">
        <v>6389</v>
      </c>
      <c r="B6392" s="12" t="s">
        <v>10169</v>
      </c>
      <c r="C6392" s="18" t="s">
        <v>10170</v>
      </c>
      <c r="D6392" s="14" t="s">
        <v>10171</v>
      </c>
    </row>
    <row r="6393" s="10" customFormat="true" ht="15" hidden="false" customHeight="false" outlineLevel="0" collapsed="false">
      <c r="A6393" s="15" t="n">
        <v>6390</v>
      </c>
      <c r="B6393" s="12" t="s">
        <v>10172</v>
      </c>
      <c r="C6393" s="18" t="s">
        <v>10173</v>
      </c>
      <c r="D6393" s="14" t="s">
        <v>10174</v>
      </c>
    </row>
    <row r="6394" s="10" customFormat="true" ht="15" hidden="false" customHeight="false" outlineLevel="0" collapsed="false">
      <c r="A6394" s="15" t="n">
        <v>6391</v>
      </c>
      <c r="B6394" s="12" t="s">
        <v>10175</v>
      </c>
      <c r="C6394" s="18" t="s">
        <v>10176</v>
      </c>
      <c r="D6394" s="14" t="s">
        <v>10177</v>
      </c>
    </row>
    <row r="6395" s="10" customFormat="true" ht="15" hidden="false" customHeight="false" outlineLevel="0" collapsed="false">
      <c r="A6395" s="15" t="n">
        <v>6392</v>
      </c>
      <c r="B6395" s="12" t="s">
        <v>10178</v>
      </c>
      <c r="C6395" s="18" t="s">
        <v>10179</v>
      </c>
      <c r="D6395" s="14" t="s">
        <v>10180</v>
      </c>
    </row>
    <row r="6396" s="10" customFormat="true" ht="23.25" hidden="false" customHeight="true" outlineLevel="0" collapsed="false">
      <c r="A6396" s="15" t="n">
        <v>6393</v>
      </c>
      <c r="B6396" s="12" t="s">
        <v>10181</v>
      </c>
      <c r="C6396" s="18" t="s">
        <v>10182</v>
      </c>
      <c r="D6396" s="14" t="s">
        <v>10183</v>
      </c>
    </row>
    <row r="6397" s="10" customFormat="true" ht="23.25" hidden="false" customHeight="true" outlineLevel="0" collapsed="false">
      <c r="A6397" s="15" t="n">
        <v>6394</v>
      </c>
      <c r="B6397" s="12" t="s">
        <v>10184</v>
      </c>
      <c r="C6397" s="18" t="s">
        <v>10185</v>
      </c>
      <c r="D6397" s="14" t="s">
        <v>10186</v>
      </c>
    </row>
    <row r="6398" s="10" customFormat="true" ht="23.25" hidden="false" customHeight="true" outlineLevel="0" collapsed="false">
      <c r="A6398" s="15" t="n">
        <v>6395</v>
      </c>
      <c r="B6398" s="12" t="s">
        <v>10187</v>
      </c>
      <c r="C6398" s="18" t="s">
        <v>10188</v>
      </c>
      <c r="D6398" s="14" t="s">
        <v>10189</v>
      </c>
    </row>
    <row r="6399" s="10" customFormat="true" ht="23.25" hidden="false" customHeight="true" outlineLevel="0" collapsed="false">
      <c r="A6399" s="15" t="n">
        <v>6396</v>
      </c>
      <c r="B6399" s="12" t="s">
        <v>10190</v>
      </c>
      <c r="C6399" s="18" t="s">
        <v>10191</v>
      </c>
      <c r="D6399" s="14" t="s">
        <v>10192</v>
      </c>
    </row>
    <row r="6400" s="10" customFormat="true" ht="23.25" hidden="false" customHeight="true" outlineLevel="0" collapsed="false">
      <c r="A6400" s="15" t="n">
        <v>6397</v>
      </c>
      <c r="B6400" s="12" t="s">
        <v>10193</v>
      </c>
      <c r="C6400" s="18" t="s">
        <v>10194</v>
      </c>
      <c r="D6400" s="14" t="s">
        <v>10195</v>
      </c>
    </row>
    <row r="6401" s="10" customFormat="true" ht="23.25" hidden="false" customHeight="true" outlineLevel="0" collapsed="false">
      <c r="A6401" s="15" t="n">
        <v>6398</v>
      </c>
      <c r="B6401" s="12" t="s">
        <v>10196</v>
      </c>
      <c r="C6401" s="18" t="s">
        <v>10197</v>
      </c>
      <c r="D6401" s="14" t="s">
        <v>10198</v>
      </c>
    </row>
    <row r="6402" s="10" customFormat="true" ht="23.25" hidden="false" customHeight="true" outlineLevel="0" collapsed="false">
      <c r="A6402" s="15" t="n">
        <v>6399</v>
      </c>
      <c r="B6402" s="12" t="s">
        <v>10199</v>
      </c>
      <c r="C6402" s="18" t="s">
        <v>10200</v>
      </c>
      <c r="D6402" s="14" t="s">
        <v>10201</v>
      </c>
    </row>
    <row r="6403" s="10" customFormat="true" ht="23.25" hidden="false" customHeight="true" outlineLevel="0" collapsed="false">
      <c r="A6403" s="15" t="n">
        <v>6400</v>
      </c>
      <c r="B6403" s="12" t="s">
        <v>10202</v>
      </c>
      <c r="C6403" s="18" t="s">
        <v>10203</v>
      </c>
      <c r="D6403" s="14" t="s">
        <v>10204</v>
      </c>
    </row>
    <row r="6404" s="10" customFormat="true" ht="23.25" hidden="false" customHeight="true" outlineLevel="0" collapsed="false">
      <c r="A6404" s="15" t="n">
        <v>6401</v>
      </c>
      <c r="B6404" s="12" t="s">
        <v>10205</v>
      </c>
      <c r="C6404" s="18" t="s">
        <v>10206</v>
      </c>
      <c r="D6404" s="14" t="s">
        <v>10207</v>
      </c>
    </row>
    <row r="6405" s="10" customFormat="true" ht="23.25" hidden="false" customHeight="true" outlineLevel="0" collapsed="false">
      <c r="A6405" s="15" t="n">
        <v>6402</v>
      </c>
      <c r="B6405" s="12" t="s">
        <v>10208</v>
      </c>
      <c r="C6405" s="18" t="s">
        <v>10209</v>
      </c>
      <c r="D6405" s="14" t="s">
        <v>10210</v>
      </c>
    </row>
    <row r="6406" s="10" customFormat="true" ht="23.25" hidden="false" customHeight="true" outlineLevel="0" collapsed="false">
      <c r="A6406" s="15" t="n">
        <v>6403</v>
      </c>
      <c r="B6406" s="12" t="s">
        <v>10211</v>
      </c>
      <c r="C6406" s="18" t="s">
        <v>10212</v>
      </c>
      <c r="D6406" s="14" t="s">
        <v>10213</v>
      </c>
    </row>
    <row r="6407" s="10" customFormat="true" ht="23.25" hidden="false" customHeight="true" outlineLevel="0" collapsed="false">
      <c r="A6407" s="15" t="n">
        <v>6404</v>
      </c>
      <c r="B6407" s="12" t="s">
        <v>10214</v>
      </c>
      <c r="C6407" s="18" t="s">
        <v>10215</v>
      </c>
      <c r="D6407" s="14" t="s">
        <v>10216</v>
      </c>
    </row>
    <row r="6408" s="10" customFormat="true" ht="23.25" hidden="false" customHeight="true" outlineLevel="0" collapsed="false">
      <c r="A6408" s="15" t="n">
        <v>6405</v>
      </c>
      <c r="B6408" s="12" t="s">
        <v>10217</v>
      </c>
      <c r="C6408" s="18" t="s">
        <v>10218</v>
      </c>
      <c r="D6408" s="14" t="s">
        <v>10219</v>
      </c>
    </row>
    <row r="6409" s="10" customFormat="true" ht="23.25" hidden="false" customHeight="true" outlineLevel="0" collapsed="false">
      <c r="A6409" s="15" t="n">
        <v>6406</v>
      </c>
      <c r="B6409" s="12" t="s">
        <v>10220</v>
      </c>
      <c r="C6409" s="18" t="s">
        <v>10221</v>
      </c>
      <c r="D6409" s="14" t="s">
        <v>10222</v>
      </c>
    </row>
    <row r="6410" s="10" customFormat="true" ht="23.25" hidden="false" customHeight="true" outlineLevel="0" collapsed="false">
      <c r="A6410" s="15" t="n">
        <v>6407</v>
      </c>
      <c r="B6410" s="12" t="s">
        <v>10223</v>
      </c>
      <c r="C6410" s="18" t="s">
        <v>10224</v>
      </c>
      <c r="D6410" s="14" t="s">
        <v>10225</v>
      </c>
    </row>
    <row r="6411" s="10" customFormat="true" ht="23.25" hidden="false" customHeight="true" outlineLevel="0" collapsed="false">
      <c r="A6411" s="15" t="n">
        <v>6408</v>
      </c>
      <c r="B6411" s="12" t="s">
        <v>10226</v>
      </c>
      <c r="C6411" s="18" t="s">
        <v>10134</v>
      </c>
      <c r="D6411" s="14" t="s">
        <v>10227</v>
      </c>
    </row>
    <row r="6412" s="10" customFormat="true" ht="23.25" hidden="false" customHeight="true" outlineLevel="0" collapsed="false">
      <c r="A6412" s="15" t="n">
        <v>6409</v>
      </c>
      <c r="B6412" s="12" t="s">
        <v>10228</v>
      </c>
      <c r="C6412" s="18" t="s">
        <v>10229</v>
      </c>
      <c r="D6412" s="14" t="s">
        <v>10230</v>
      </c>
    </row>
    <row r="6413" s="10" customFormat="true" ht="23.25" hidden="false" customHeight="true" outlineLevel="0" collapsed="false">
      <c r="A6413" s="15" t="n">
        <v>6410</v>
      </c>
      <c r="B6413" s="12" t="s">
        <v>10231</v>
      </c>
      <c r="C6413" s="18" t="s">
        <v>10232</v>
      </c>
      <c r="D6413" s="14" t="s">
        <v>10233</v>
      </c>
    </row>
    <row r="6414" s="10" customFormat="true" ht="23.25" hidden="false" customHeight="true" outlineLevel="0" collapsed="false">
      <c r="A6414" s="15" t="n">
        <v>6411</v>
      </c>
      <c r="B6414" s="12" t="s">
        <v>10234</v>
      </c>
      <c r="C6414" s="18" t="s">
        <v>10235</v>
      </c>
      <c r="D6414" s="14" t="s">
        <v>10236</v>
      </c>
    </row>
    <row r="6415" s="10" customFormat="true" ht="23.25" hidden="false" customHeight="true" outlineLevel="0" collapsed="false">
      <c r="A6415" s="15" t="n">
        <v>6412</v>
      </c>
      <c r="B6415" s="12" t="s">
        <v>10237</v>
      </c>
      <c r="C6415" s="18" t="s">
        <v>10238</v>
      </c>
      <c r="D6415" s="14" t="s">
        <v>10239</v>
      </c>
    </row>
    <row r="6416" s="10" customFormat="true" ht="23.25" hidden="false" customHeight="true" outlineLevel="0" collapsed="false">
      <c r="A6416" s="15" t="n">
        <v>6413</v>
      </c>
      <c r="B6416" s="12" t="s">
        <v>10240</v>
      </c>
      <c r="C6416" s="18" t="s">
        <v>10241</v>
      </c>
      <c r="D6416" s="14" t="s">
        <v>10242</v>
      </c>
    </row>
    <row r="6417" s="10" customFormat="true" ht="23.25" hidden="false" customHeight="true" outlineLevel="0" collapsed="false">
      <c r="A6417" s="15" t="n">
        <v>6414</v>
      </c>
      <c r="B6417" s="12" t="s">
        <v>10243</v>
      </c>
      <c r="C6417" s="18" t="s">
        <v>10244</v>
      </c>
      <c r="D6417" s="14" t="s">
        <v>10245</v>
      </c>
    </row>
    <row r="6418" s="10" customFormat="true" ht="23.25" hidden="false" customHeight="true" outlineLevel="0" collapsed="false">
      <c r="A6418" s="15" t="n">
        <v>6415</v>
      </c>
      <c r="B6418" s="12" t="s">
        <v>10246</v>
      </c>
      <c r="C6418" s="18" t="s">
        <v>10247</v>
      </c>
      <c r="D6418" s="14" t="s">
        <v>10248</v>
      </c>
    </row>
    <row r="6419" s="10" customFormat="true" ht="23.25" hidden="false" customHeight="true" outlineLevel="0" collapsed="false">
      <c r="A6419" s="15" t="n">
        <v>6416</v>
      </c>
      <c r="B6419" s="12" t="s">
        <v>10249</v>
      </c>
      <c r="C6419" s="18" t="s">
        <v>10250</v>
      </c>
      <c r="D6419" s="14" t="s">
        <v>10251</v>
      </c>
    </row>
    <row r="6420" s="10" customFormat="true" ht="23.25" hidden="false" customHeight="true" outlineLevel="0" collapsed="false">
      <c r="A6420" s="15" t="n">
        <v>6417</v>
      </c>
      <c r="B6420" s="12" t="s">
        <v>10252</v>
      </c>
      <c r="C6420" s="18" t="s">
        <v>10253</v>
      </c>
      <c r="D6420" s="14" t="s">
        <v>10254</v>
      </c>
    </row>
    <row r="6421" s="10" customFormat="true" ht="36.75" hidden="false" customHeight="true" outlineLevel="0" collapsed="false">
      <c r="A6421" s="15" t="n">
        <v>6418</v>
      </c>
      <c r="B6421" s="12" t="s">
        <v>10255</v>
      </c>
      <c r="C6421" s="18" t="s">
        <v>10256</v>
      </c>
      <c r="D6421" s="14" t="s">
        <v>10257</v>
      </c>
    </row>
    <row r="6422" s="10" customFormat="true" ht="36.75" hidden="false" customHeight="true" outlineLevel="0" collapsed="false">
      <c r="A6422" s="15" t="n">
        <v>6419</v>
      </c>
      <c r="B6422" s="12" t="s">
        <v>10258</v>
      </c>
      <c r="C6422" s="18" t="s">
        <v>10259</v>
      </c>
      <c r="D6422" s="14" t="s">
        <v>10260</v>
      </c>
    </row>
    <row r="6423" s="10" customFormat="true" ht="36.75" hidden="false" customHeight="true" outlineLevel="0" collapsed="false">
      <c r="A6423" s="15" t="n">
        <v>6420</v>
      </c>
      <c r="B6423" s="12" t="s">
        <v>10261</v>
      </c>
      <c r="C6423" s="18" t="s">
        <v>10262</v>
      </c>
      <c r="D6423" s="14" t="s">
        <v>10263</v>
      </c>
    </row>
    <row r="6424" s="10" customFormat="true" ht="36.75" hidden="false" customHeight="true" outlineLevel="0" collapsed="false">
      <c r="A6424" s="15" t="n">
        <v>6421</v>
      </c>
      <c r="B6424" s="12" t="s">
        <v>10264</v>
      </c>
      <c r="C6424" s="18" t="s">
        <v>10265</v>
      </c>
      <c r="D6424" s="14" t="s">
        <v>10266</v>
      </c>
    </row>
    <row r="6425" s="10" customFormat="true" ht="36.75" hidden="false" customHeight="true" outlineLevel="0" collapsed="false">
      <c r="A6425" s="15" t="n">
        <v>6422</v>
      </c>
      <c r="B6425" s="12" t="s">
        <v>10267</v>
      </c>
      <c r="C6425" s="18" t="s">
        <v>10268</v>
      </c>
      <c r="D6425" s="14" t="s">
        <v>10269</v>
      </c>
    </row>
    <row r="6426" s="10" customFormat="true" ht="36.75" hidden="false" customHeight="true" outlineLevel="0" collapsed="false">
      <c r="A6426" s="15" t="n">
        <v>6423</v>
      </c>
      <c r="B6426" s="12" t="s">
        <v>10270</v>
      </c>
      <c r="C6426" s="18" t="s">
        <v>10271</v>
      </c>
      <c r="D6426" s="14" t="s">
        <v>10272</v>
      </c>
    </row>
    <row r="6427" s="10" customFormat="true" ht="36.75" hidden="false" customHeight="true" outlineLevel="0" collapsed="false">
      <c r="A6427" s="15" t="n">
        <v>6424</v>
      </c>
      <c r="B6427" s="12" t="s">
        <v>10273</v>
      </c>
      <c r="C6427" s="18" t="s">
        <v>10274</v>
      </c>
      <c r="D6427" s="14" t="s">
        <v>10275</v>
      </c>
    </row>
    <row r="6428" s="10" customFormat="true" ht="19.5" hidden="false" customHeight="true" outlineLevel="0" collapsed="false">
      <c r="A6428" s="15" t="n">
        <v>6425</v>
      </c>
      <c r="B6428" s="12" t="s">
        <v>10276</v>
      </c>
      <c r="C6428" s="18" t="s">
        <v>10277</v>
      </c>
      <c r="D6428" s="14" t="s">
        <v>10278</v>
      </c>
    </row>
    <row r="6429" s="10" customFormat="true" ht="26.25" hidden="false" customHeight="true" outlineLevel="0" collapsed="false">
      <c r="A6429" s="15" t="n">
        <v>6426</v>
      </c>
      <c r="B6429" s="12" t="s">
        <v>10279</v>
      </c>
      <c r="C6429" s="18" t="s">
        <v>10280</v>
      </c>
      <c r="D6429" s="14" t="s">
        <v>10281</v>
      </c>
    </row>
    <row r="6430" s="10" customFormat="true" ht="30" hidden="false" customHeight="true" outlineLevel="0" collapsed="false">
      <c r="A6430" s="15" t="n">
        <v>6427</v>
      </c>
      <c r="B6430" s="12" t="s">
        <v>10282</v>
      </c>
      <c r="C6430" s="18" t="s">
        <v>10283</v>
      </c>
      <c r="D6430" s="14" t="s">
        <v>10284</v>
      </c>
    </row>
    <row r="6431" s="10" customFormat="true" ht="36.75" hidden="false" customHeight="true" outlineLevel="0" collapsed="false">
      <c r="A6431" s="15" t="n">
        <v>6428</v>
      </c>
      <c r="B6431" s="12" t="s">
        <v>10285</v>
      </c>
      <c r="C6431" s="18" t="s">
        <v>10286</v>
      </c>
      <c r="D6431" s="14" t="s">
        <v>10287</v>
      </c>
    </row>
    <row r="6432" s="10" customFormat="true" ht="36.75" hidden="false" customHeight="true" outlineLevel="0" collapsed="false">
      <c r="A6432" s="15" t="n">
        <v>6429</v>
      </c>
      <c r="B6432" s="12" t="s">
        <v>10288</v>
      </c>
      <c r="C6432" s="18" t="s">
        <v>10289</v>
      </c>
      <c r="D6432" s="14" t="s">
        <v>10290</v>
      </c>
    </row>
    <row r="6433" s="10" customFormat="true" ht="36.75" hidden="false" customHeight="true" outlineLevel="0" collapsed="false">
      <c r="A6433" s="15" t="n">
        <v>6430</v>
      </c>
      <c r="B6433" s="12" t="s">
        <v>10291</v>
      </c>
      <c r="C6433" s="18" t="s">
        <v>10292</v>
      </c>
      <c r="D6433" s="14" t="s">
        <v>10293</v>
      </c>
    </row>
    <row r="6434" s="10" customFormat="true" ht="36.75" hidden="false" customHeight="true" outlineLevel="0" collapsed="false">
      <c r="A6434" s="15" t="n">
        <v>6431</v>
      </c>
      <c r="B6434" s="12" t="s">
        <v>10294</v>
      </c>
      <c r="C6434" s="18" t="s">
        <v>10295</v>
      </c>
      <c r="D6434" s="14" t="s">
        <v>10296</v>
      </c>
    </row>
    <row r="6435" s="10" customFormat="true" ht="36.75" hidden="false" customHeight="true" outlineLevel="0" collapsed="false">
      <c r="A6435" s="15" t="n">
        <v>6432</v>
      </c>
      <c r="B6435" s="12" t="s">
        <v>10297</v>
      </c>
      <c r="C6435" s="18" t="s">
        <v>10298</v>
      </c>
      <c r="D6435" s="14" t="s">
        <v>10299</v>
      </c>
    </row>
    <row r="6436" s="10" customFormat="true" ht="36.75" hidden="false" customHeight="true" outlineLevel="0" collapsed="false">
      <c r="A6436" s="15" t="n">
        <v>6433</v>
      </c>
      <c r="B6436" s="12" t="s">
        <v>10300</v>
      </c>
      <c r="C6436" s="18" t="s">
        <v>10301</v>
      </c>
      <c r="D6436" s="14" t="s">
        <v>10302</v>
      </c>
    </row>
    <row r="6437" s="10" customFormat="true" ht="36.75" hidden="false" customHeight="true" outlineLevel="0" collapsed="false">
      <c r="A6437" s="15" t="n">
        <v>6434</v>
      </c>
      <c r="B6437" s="12" t="s">
        <v>10303</v>
      </c>
      <c r="C6437" s="18" t="s">
        <v>10304</v>
      </c>
      <c r="D6437" s="14" t="s">
        <v>10305</v>
      </c>
    </row>
    <row r="6438" s="10" customFormat="true" ht="36.75" hidden="false" customHeight="true" outlineLevel="0" collapsed="false">
      <c r="A6438" s="15" t="n">
        <v>6435</v>
      </c>
      <c r="B6438" s="12" t="s">
        <v>10306</v>
      </c>
      <c r="C6438" s="18" t="s">
        <v>10307</v>
      </c>
      <c r="D6438" s="14" t="s">
        <v>10308</v>
      </c>
    </row>
    <row r="6439" s="10" customFormat="true" ht="36.75" hidden="false" customHeight="true" outlineLevel="0" collapsed="false">
      <c r="A6439" s="15" t="n">
        <v>6436</v>
      </c>
      <c r="B6439" s="12" t="s">
        <v>10309</v>
      </c>
      <c r="C6439" s="18" t="s">
        <v>10310</v>
      </c>
      <c r="D6439" s="14" t="s">
        <v>10311</v>
      </c>
    </row>
    <row r="6440" s="10" customFormat="true" ht="36.75" hidden="false" customHeight="true" outlineLevel="0" collapsed="false">
      <c r="A6440" s="15" t="n">
        <v>6437</v>
      </c>
      <c r="B6440" s="12" t="s">
        <v>10312</v>
      </c>
      <c r="C6440" s="18" t="s">
        <v>10313</v>
      </c>
      <c r="D6440" s="14" t="s">
        <v>10314</v>
      </c>
    </row>
    <row r="6441" s="10" customFormat="true" ht="36.75" hidden="false" customHeight="true" outlineLevel="0" collapsed="false">
      <c r="A6441" s="15" t="n">
        <v>6438</v>
      </c>
      <c r="B6441" s="12" t="s">
        <v>10315</v>
      </c>
      <c r="C6441" s="18" t="s">
        <v>10316</v>
      </c>
      <c r="D6441" s="14" t="s">
        <v>10317</v>
      </c>
    </row>
    <row r="6442" s="10" customFormat="true" ht="36.75" hidden="false" customHeight="true" outlineLevel="0" collapsed="false">
      <c r="A6442" s="15" t="n">
        <v>6439</v>
      </c>
      <c r="B6442" s="12" t="s">
        <v>10318</v>
      </c>
      <c r="C6442" s="18" t="s">
        <v>10319</v>
      </c>
      <c r="D6442" s="14" t="s">
        <v>10320</v>
      </c>
    </row>
    <row r="6443" s="10" customFormat="true" ht="36.75" hidden="false" customHeight="true" outlineLevel="0" collapsed="false">
      <c r="A6443" s="15" t="n">
        <v>6440</v>
      </c>
      <c r="B6443" s="12" t="s">
        <v>10321</v>
      </c>
      <c r="C6443" s="18" t="s">
        <v>10322</v>
      </c>
      <c r="D6443" s="14" t="s">
        <v>10323</v>
      </c>
    </row>
    <row r="6444" s="10" customFormat="true" ht="36.75" hidden="false" customHeight="true" outlineLevel="0" collapsed="false">
      <c r="A6444" s="15" t="n">
        <v>6441</v>
      </c>
      <c r="B6444" s="12" t="s">
        <v>10324</v>
      </c>
      <c r="C6444" s="18" t="s">
        <v>10325</v>
      </c>
      <c r="D6444" s="14" t="s">
        <v>10326</v>
      </c>
    </row>
    <row r="6445" s="10" customFormat="true" ht="36.75" hidden="false" customHeight="true" outlineLevel="0" collapsed="false">
      <c r="A6445" s="15" t="n">
        <v>6442</v>
      </c>
      <c r="B6445" s="12" t="s">
        <v>10327</v>
      </c>
      <c r="C6445" s="18" t="s">
        <v>10328</v>
      </c>
      <c r="D6445" s="14" t="s">
        <v>10329</v>
      </c>
    </row>
    <row r="6446" s="10" customFormat="true" ht="36.75" hidden="false" customHeight="true" outlineLevel="0" collapsed="false">
      <c r="A6446" s="15" t="n">
        <v>6443</v>
      </c>
      <c r="B6446" s="12" t="s">
        <v>10330</v>
      </c>
      <c r="C6446" s="18" t="s">
        <v>10331</v>
      </c>
      <c r="D6446" s="14" t="s">
        <v>10332</v>
      </c>
    </row>
    <row r="6447" s="10" customFormat="true" ht="36.75" hidden="false" customHeight="true" outlineLevel="0" collapsed="false">
      <c r="A6447" s="15" t="n">
        <v>6444</v>
      </c>
      <c r="B6447" s="12" t="s">
        <v>10333</v>
      </c>
      <c r="C6447" s="18" t="s">
        <v>10334</v>
      </c>
      <c r="D6447" s="14" t="s">
        <v>10335</v>
      </c>
    </row>
    <row r="6448" s="10" customFormat="true" ht="36.75" hidden="false" customHeight="true" outlineLevel="0" collapsed="false">
      <c r="A6448" s="15" t="n">
        <v>6445</v>
      </c>
      <c r="B6448" s="12" t="s">
        <v>10336</v>
      </c>
      <c r="C6448" s="18" t="s">
        <v>10337</v>
      </c>
      <c r="D6448" s="14" t="s">
        <v>10338</v>
      </c>
    </row>
    <row r="6449" s="10" customFormat="true" ht="36.75" hidden="false" customHeight="true" outlineLevel="0" collapsed="false">
      <c r="A6449" s="15" t="n">
        <v>6446</v>
      </c>
      <c r="B6449" s="12" t="s">
        <v>10339</v>
      </c>
      <c r="C6449" s="18" t="s">
        <v>10340</v>
      </c>
      <c r="D6449" s="14" t="s">
        <v>10341</v>
      </c>
    </row>
    <row r="6450" s="10" customFormat="true" ht="36.75" hidden="false" customHeight="true" outlineLevel="0" collapsed="false">
      <c r="A6450" s="15" t="n">
        <v>6447</v>
      </c>
      <c r="B6450" s="12" t="s">
        <v>10342</v>
      </c>
      <c r="C6450" s="18" t="s">
        <v>10343</v>
      </c>
      <c r="D6450" s="14" t="s">
        <v>10344</v>
      </c>
    </row>
    <row r="6451" s="10" customFormat="true" ht="36.75" hidden="false" customHeight="true" outlineLevel="0" collapsed="false">
      <c r="A6451" s="15" t="n">
        <v>6448</v>
      </c>
      <c r="B6451" s="12" t="s">
        <v>10345</v>
      </c>
      <c r="C6451" s="18" t="s">
        <v>10346</v>
      </c>
      <c r="D6451" s="14" t="s">
        <v>10347</v>
      </c>
    </row>
    <row r="6452" s="10" customFormat="true" ht="48" hidden="false" customHeight="true" outlineLevel="0" collapsed="false">
      <c r="A6452" s="15" t="n">
        <v>6449</v>
      </c>
      <c r="B6452" s="12" t="s">
        <v>10348</v>
      </c>
      <c r="C6452" s="18" t="s">
        <v>10349</v>
      </c>
      <c r="D6452" s="14" t="s">
        <v>10350</v>
      </c>
    </row>
    <row r="6453" s="10" customFormat="true" ht="36.75" hidden="false" customHeight="true" outlineLevel="0" collapsed="false">
      <c r="A6453" s="15" t="n">
        <v>6450</v>
      </c>
      <c r="B6453" s="12" t="s">
        <v>10351</v>
      </c>
      <c r="C6453" s="18" t="s">
        <v>10352</v>
      </c>
      <c r="D6453" s="14" t="s">
        <v>10353</v>
      </c>
    </row>
    <row r="6454" s="10" customFormat="true" ht="36.75" hidden="false" customHeight="true" outlineLevel="0" collapsed="false">
      <c r="A6454" s="15" t="n">
        <v>6451</v>
      </c>
      <c r="B6454" s="12" t="s">
        <v>10354</v>
      </c>
      <c r="C6454" s="18" t="s">
        <v>10355</v>
      </c>
      <c r="D6454" s="14" t="s">
        <v>10356</v>
      </c>
    </row>
    <row r="6455" s="10" customFormat="true" ht="18.75" hidden="false" customHeight="true" outlineLevel="0" collapsed="false">
      <c r="A6455" s="15" t="n">
        <v>6452</v>
      </c>
      <c r="B6455" s="12" t="s">
        <v>10357</v>
      </c>
      <c r="C6455" s="18" t="s">
        <v>10358</v>
      </c>
      <c r="D6455" s="14" t="s">
        <v>10359</v>
      </c>
    </row>
    <row r="6456" s="10" customFormat="true" ht="18.75" hidden="false" customHeight="true" outlineLevel="0" collapsed="false">
      <c r="A6456" s="15" t="n">
        <v>6453</v>
      </c>
      <c r="B6456" s="12" t="s">
        <v>10360</v>
      </c>
      <c r="C6456" s="18" t="s">
        <v>10361</v>
      </c>
      <c r="D6456" s="14" t="s">
        <v>10362</v>
      </c>
    </row>
    <row r="6457" s="10" customFormat="true" ht="18.75" hidden="false" customHeight="true" outlineLevel="0" collapsed="false">
      <c r="A6457" s="15" t="n">
        <v>6454</v>
      </c>
      <c r="B6457" s="12" t="s">
        <v>10363</v>
      </c>
      <c r="C6457" s="18" t="s">
        <v>10364</v>
      </c>
      <c r="D6457" s="14" t="s">
        <v>10365</v>
      </c>
    </row>
    <row r="6458" s="10" customFormat="true" ht="18.75" hidden="false" customHeight="true" outlineLevel="0" collapsed="false">
      <c r="A6458" s="15" t="n">
        <v>6455</v>
      </c>
      <c r="B6458" s="12" t="s">
        <v>10366</v>
      </c>
      <c r="C6458" s="18" t="s">
        <v>10367</v>
      </c>
      <c r="D6458" s="14" t="s">
        <v>10368</v>
      </c>
    </row>
    <row r="6459" s="10" customFormat="true" ht="18.75" hidden="false" customHeight="true" outlineLevel="0" collapsed="false">
      <c r="A6459" s="15" t="n">
        <v>6456</v>
      </c>
      <c r="B6459" s="12" t="s">
        <v>10369</v>
      </c>
      <c r="C6459" s="18" t="s">
        <v>10370</v>
      </c>
      <c r="D6459" s="14" t="s">
        <v>10371</v>
      </c>
    </row>
    <row r="6460" s="10" customFormat="true" ht="18.75" hidden="false" customHeight="true" outlineLevel="0" collapsed="false">
      <c r="A6460" s="15" t="n">
        <v>6457</v>
      </c>
      <c r="B6460" s="12" t="s">
        <v>10372</v>
      </c>
      <c r="C6460" s="18" t="s">
        <v>10373</v>
      </c>
      <c r="D6460" s="14" t="s">
        <v>10374</v>
      </c>
    </row>
    <row r="6461" s="10" customFormat="true" ht="18.75" hidden="false" customHeight="true" outlineLevel="0" collapsed="false">
      <c r="A6461" s="15" t="n">
        <v>6458</v>
      </c>
      <c r="B6461" s="12" t="s">
        <v>10375</v>
      </c>
      <c r="C6461" s="18" t="s">
        <v>10376</v>
      </c>
      <c r="D6461" s="14" t="s">
        <v>10377</v>
      </c>
    </row>
    <row r="6462" s="10" customFormat="true" ht="18.75" hidden="false" customHeight="true" outlineLevel="0" collapsed="false">
      <c r="A6462" s="15" t="n">
        <v>6459</v>
      </c>
      <c r="B6462" s="12" t="s">
        <v>10378</v>
      </c>
      <c r="C6462" s="18" t="s">
        <v>10379</v>
      </c>
      <c r="D6462" s="14" t="s">
        <v>10380</v>
      </c>
    </row>
    <row r="6463" s="10" customFormat="true" ht="18.75" hidden="false" customHeight="true" outlineLevel="0" collapsed="false">
      <c r="A6463" s="15" t="n">
        <v>6460</v>
      </c>
      <c r="B6463" s="12" t="s">
        <v>10381</v>
      </c>
      <c r="C6463" s="18" t="s">
        <v>10382</v>
      </c>
      <c r="D6463" s="14" t="s">
        <v>10383</v>
      </c>
    </row>
    <row r="6464" s="10" customFormat="true" ht="18.75" hidden="false" customHeight="true" outlineLevel="0" collapsed="false">
      <c r="A6464" s="15" t="n">
        <v>6461</v>
      </c>
      <c r="B6464" s="12" t="s">
        <v>10384</v>
      </c>
      <c r="C6464" s="18" t="s">
        <v>10385</v>
      </c>
      <c r="D6464" s="14" t="s">
        <v>10386</v>
      </c>
    </row>
    <row r="6465" s="10" customFormat="true" ht="18.75" hidden="false" customHeight="true" outlineLevel="0" collapsed="false">
      <c r="A6465" s="15" t="n">
        <v>6462</v>
      </c>
      <c r="B6465" s="12" t="s">
        <v>10387</v>
      </c>
      <c r="C6465" s="18" t="s">
        <v>10388</v>
      </c>
      <c r="D6465" s="14" t="s">
        <v>10389</v>
      </c>
    </row>
    <row r="6466" s="10" customFormat="true" ht="18.75" hidden="false" customHeight="true" outlineLevel="0" collapsed="false">
      <c r="A6466" s="15" t="n">
        <v>6463</v>
      </c>
      <c r="B6466" s="12" t="s">
        <v>10390</v>
      </c>
      <c r="C6466" s="18" t="s">
        <v>10391</v>
      </c>
      <c r="D6466" s="14" t="s">
        <v>10392</v>
      </c>
    </row>
    <row r="6467" s="10" customFormat="true" ht="18.75" hidden="false" customHeight="true" outlineLevel="0" collapsed="false">
      <c r="A6467" s="15" t="n">
        <v>6464</v>
      </c>
      <c r="B6467" s="12" t="s">
        <v>10393</v>
      </c>
      <c r="C6467" s="18" t="s">
        <v>9165</v>
      </c>
      <c r="D6467" s="14" t="s">
        <v>10394</v>
      </c>
    </row>
    <row r="6468" s="10" customFormat="true" ht="18.75" hidden="false" customHeight="true" outlineLevel="0" collapsed="false">
      <c r="A6468" s="15" t="n">
        <v>6465</v>
      </c>
      <c r="B6468" s="12" t="s">
        <v>10395</v>
      </c>
      <c r="C6468" s="18" t="s">
        <v>10396</v>
      </c>
      <c r="D6468" s="14" t="s">
        <v>10397</v>
      </c>
    </row>
    <row r="6469" s="10" customFormat="true" ht="18.75" hidden="false" customHeight="true" outlineLevel="0" collapsed="false">
      <c r="A6469" s="15" t="n">
        <v>6466</v>
      </c>
      <c r="B6469" s="12" t="s">
        <v>10398</v>
      </c>
      <c r="C6469" s="18" t="s">
        <v>10399</v>
      </c>
      <c r="D6469" s="14" t="s">
        <v>10400</v>
      </c>
    </row>
    <row r="6470" s="10" customFormat="true" ht="18.75" hidden="false" customHeight="true" outlineLevel="0" collapsed="false">
      <c r="A6470" s="15" t="n">
        <v>6467</v>
      </c>
      <c r="B6470" s="12" t="s">
        <v>10401</v>
      </c>
      <c r="C6470" s="18" t="s">
        <v>10402</v>
      </c>
      <c r="D6470" s="14" t="s">
        <v>10403</v>
      </c>
    </row>
    <row r="6471" s="10" customFormat="true" ht="18.75" hidden="false" customHeight="true" outlineLevel="0" collapsed="false">
      <c r="A6471" s="15" t="n">
        <v>6468</v>
      </c>
      <c r="B6471" s="12" t="s">
        <v>10404</v>
      </c>
      <c r="C6471" s="18" t="s">
        <v>10405</v>
      </c>
      <c r="D6471" s="14" t="s">
        <v>10406</v>
      </c>
    </row>
    <row r="6472" s="10" customFormat="true" ht="18.75" hidden="false" customHeight="true" outlineLevel="0" collapsed="false">
      <c r="A6472" s="15" t="n">
        <v>6469</v>
      </c>
      <c r="B6472" s="12" t="s">
        <v>10407</v>
      </c>
      <c r="C6472" s="18" t="s">
        <v>10408</v>
      </c>
      <c r="D6472" s="14" t="s">
        <v>10409</v>
      </c>
    </row>
    <row r="6473" s="10" customFormat="true" ht="18.75" hidden="false" customHeight="true" outlineLevel="0" collapsed="false">
      <c r="A6473" s="15" t="n">
        <v>6470</v>
      </c>
      <c r="B6473" s="12" t="s">
        <v>10410</v>
      </c>
      <c r="C6473" s="18" t="s">
        <v>10411</v>
      </c>
      <c r="D6473" s="14" t="s">
        <v>10412</v>
      </c>
    </row>
    <row r="6474" s="10" customFormat="true" ht="18.75" hidden="false" customHeight="true" outlineLevel="0" collapsed="false">
      <c r="A6474" s="15" t="n">
        <v>6471</v>
      </c>
      <c r="B6474" s="12" t="s">
        <v>10413</v>
      </c>
      <c r="C6474" s="18" t="s">
        <v>10414</v>
      </c>
      <c r="D6474" s="14" t="s">
        <v>10415</v>
      </c>
    </row>
    <row r="6475" s="10" customFormat="true" ht="18.75" hidden="false" customHeight="true" outlineLevel="0" collapsed="false">
      <c r="A6475" s="15" t="n">
        <v>6472</v>
      </c>
      <c r="B6475" s="12" t="s">
        <v>10416</v>
      </c>
      <c r="C6475" s="18" t="s">
        <v>10417</v>
      </c>
      <c r="D6475" s="14" t="s">
        <v>10418</v>
      </c>
    </row>
    <row r="6476" s="10" customFormat="true" ht="18.75" hidden="false" customHeight="true" outlineLevel="0" collapsed="false">
      <c r="A6476" s="15" t="n">
        <v>6473</v>
      </c>
      <c r="B6476" s="12" t="s">
        <v>10419</v>
      </c>
      <c r="C6476" s="18" t="s">
        <v>10420</v>
      </c>
      <c r="D6476" s="14" t="s">
        <v>10421</v>
      </c>
    </row>
    <row r="6477" s="10" customFormat="true" ht="18.75" hidden="false" customHeight="true" outlineLevel="0" collapsed="false">
      <c r="A6477" s="15" t="n">
        <v>6474</v>
      </c>
      <c r="B6477" s="12" t="s">
        <v>10422</v>
      </c>
      <c r="C6477" s="18" t="s">
        <v>10423</v>
      </c>
      <c r="D6477" s="14" t="s">
        <v>10424</v>
      </c>
    </row>
    <row r="6478" s="10" customFormat="true" ht="18.75" hidden="false" customHeight="true" outlineLevel="0" collapsed="false">
      <c r="A6478" s="15" t="n">
        <v>6475</v>
      </c>
      <c r="B6478" s="12" t="s">
        <v>10425</v>
      </c>
      <c r="C6478" s="18" t="s">
        <v>10426</v>
      </c>
      <c r="D6478" s="14" t="s">
        <v>10427</v>
      </c>
    </row>
    <row r="6479" s="10" customFormat="true" ht="18.75" hidden="false" customHeight="true" outlineLevel="0" collapsed="false">
      <c r="A6479" s="15" t="n">
        <v>6476</v>
      </c>
      <c r="B6479" s="12" t="s">
        <v>10428</v>
      </c>
      <c r="C6479" s="18" t="s">
        <v>10429</v>
      </c>
      <c r="D6479" s="14" t="s">
        <v>10430</v>
      </c>
    </row>
    <row r="6480" s="10" customFormat="true" ht="18.75" hidden="false" customHeight="true" outlineLevel="0" collapsed="false">
      <c r="A6480" s="15" t="n">
        <v>6477</v>
      </c>
      <c r="B6480" s="12" t="s">
        <v>10431</v>
      </c>
      <c r="C6480" s="18" t="s">
        <v>10432</v>
      </c>
      <c r="D6480" s="14" t="s">
        <v>10433</v>
      </c>
    </row>
    <row r="6481" s="10" customFormat="true" ht="18.75" hidden="false" customHeight="true" outlineLevel="0" collapsed="false">
      <c r="A6481" s="15" t="n">
        <v>6478</v>
      </c>
      <c r="B6481" s="12" t="s">
        <v>10434</v>
      </c>
      <c r="C6481" s="18" t="s">
        <v>10435</v>
      </c>
      <c r="D6481" s="14" t="s">
        <v>10436</v>
      </c>
    </row>
    <row r="6482" s="10" customFormat="true" ht="18.75" hidden="false" customHeight="true" outlineLevel="0" collapsed="false">
      <c r="A6482" s="15" t="n">
        <v>6479</v>
      </c>
      <c r="B6482" s="12" t="s">
        <v>10437</v>
      </c>
      <c r="C6482" s="18" t="s">
        <v>10438</v>
      </c>
      <c r="D6482" s="14" t="s">
        <v>10439</v>
      </c>
    </row>
    <row r="6483" s="10" customFormat="true" ht="18.75" hidden="false" customHeight="true" outlineLevel="0" collapsed="false">
      <c r="A6483" s="15" t="n">
        <v>6480</v>
      </c>
      <c r="B6483" s="12" t="s">
        <v>10440</v>
      </c>
      <c r="C6483" s="18" t="s">
        <v>10441</v>
      </c>
      <c r="D6483" s="14" t="s">
        <v>10442</v>
      </c>
    </row>
    <row r="6484" s="10" customFormat="true" ht="18.75" hidden="false" customHeight="true" outlineLevel="0" collapsed="false">
      <c r="A6484" s="15" t="n">
        <v>6481</v>
      </c>
      <c r="B6484" s="12" t="s">
        <v>10443</v>
      </c>
      <c r="C6484" s="18" t="s">
        <v>10444</v>
      </c>
      <c r="D6484" s="14" t="s">
        <v>10445</v>
      </c>
    </row>
    <row r="6485" s="10" customFormat="true" ht="18.75" hidden="false" customHeight="true" outlineLevel="0" collapsed="false">
      <c r="A6485" s="15" t="n">
        <v>6482</v>
      </c>
      <c r="B6485" s="12" t="s">
        <v>10446</v>
      </c>
      <c r="C6485" s="18" t="s">
        <v>10447</v>
      </c>
      <c r="D6485" s="14" t="s">
        <v>10448</v>
      </c>
    </row>
    <row r="6486" s="10" customFormat="true" ht="18.75" hidden="false" customHeight="true" outlineLevel="0" collapsed="false">
      <c r="A6486" s="15" t="n">
        <v>6483</v>
      </c>
      <c r="B6486" s="12" t="s">
        <v>10449</v>
      </c>
      <c r="C6486" s="18" t="s">
        <v>10450</v>
      </c>
      <c r="D6486" s="14" t="s">
        <v>10451</v>
      </c>
    </row>
    <row r="6487" s="10" customFormat="true" ht="18.75" hidden="false" customHeight="true" outlineLevel="0" collapsed="false">
      <c r="A6487" s="15" t="n">
        <v>6484</v>
      </c>
      <c r="B6487" s="12" t="s">
        <v>10452</v>
      </c>
      <c r="C6487" s="18" t="s">
        <v>10453</v>
      </c>
      <c r="D6487" s="14" t="s">
        <v>10454</v>
      </c>
    </row>
    <row r="6488" s="10" customFormat="true" ht="18.75" hidden="false" customHeight="true" outlineLevel="0" collapsed="false">
      <c r="A6488" s="15" t="n">
        <v>6485</v>
      </c>
      <c r="B6488" s="12" t="s">
        <v>10455</v>
      </c>
      <c r="C6488" s="18" t="s">
        <v>10456</v>
      </c>
      <c r="D6488" s="14" t="s">
        <v>10457</v>
      </c>
    </row>
    <row r="6489" s="10" customFormat="true" ht="18.75" hidden="false" customHeight="true" outlineLevel="0" collapsed="false">
      <c r="A6489" s="15" t="n">
        <v>6486</v>
      </c>
      <c r="B6489" s="12" t="s">
        <v>10458</v>
      </c>
      <c r="C6489" s="18" t="s">
        <v>10459</v>
      </c>
      <c r="D6489" s="14" t="s">
        <v>10460</v>
      </c>
    </row>
    <row r="6490" s="10" customFormat="true" ht="18.75" hidden="false" customHeight="true" outlineLevel="0" collapsed="false">
      <c r="A6490" s="15" t="n">
        <v>6487</v>
      </c>
      <c r="B6490" s="12" t="s">
        <v>10461</v>
      </c>
      <c r="C6490" s="18" t="s">
        <v>10462</v>
      </c>
      <c r="D6490" s="14" t="s">
        <v>10463</v>
      </c>
    </row>
    <row r="6491" s="10" customFormat="true" ht="18.75" hidden="false" customHeight="true" outlineLevel="0" collapsed="false">
      <c r="A6491" s="15" t="n">
        <v>6488</v>
      </c>
      <c r="B6491" s="12" t="s">
        <v>10464</v>
      </c>
      <c r="C6491" s="18" t="s">
        <v>10465</v>
      </c>
      <c r="D6491" s="14" t="s">
        <v>10466</v>
      </c>
    </row>
    <row r="6492" s="10" customFormat="true" ht="18.75" hidden="false" customHeight="true" outlineLevel="0" collapsed="false">
      <c r="A6492" s="15" t="n">
        <v>6489</v>
      </c>
      <c r="B6492" s="12" t="s">
        <v>10467</v>
      </c>
      <c r="C6492" s="18" t="s">
        <v>10468</v>
      </c>
      <c r="D6492" s="14" t="s">
        <v>10469</v>
      </c>
    </row>
    <row r="6493" s="10" customFormat="true" ht="18.75" hidden="false" customHeight="true" outlineLevel="0" collapsed="false">
      <c r="A6493" s="15" t="n">
        <v>6490</v>
      </c>
      <c r="B6493" s="12" t="s">
        <v>10470</v>
      </c>
      <c r="C6493" s="18" t="s">
        <v>10471</v>
      </c>
      <c r="D6493" s="14" t="s">
        <v>10472</v>
      </c>
    </row>
    <row r="6494" s="10" customFormat="true" ht="18.75" hidden="false" customHeight="true" outlineLevel="0" collapsed="false">
      <c r="A6494" s="15" t="n">
        <v>6491</v>
      </c>
      <c r="B6494" s="12" t="s">
        <v>10473</v>
      </c>
      <c r="C6494" s="18" t="s">
        <v>10474</v>
      </c>
      <c r="D6494" s="14" t="s">
        <v>10475</v>
      </c>
    </row>
    <row r="6495" s="10" customFormat="true" ht="18.75" hidden="false" customHeight="true" outlineLevel="0" collapsed="false">
      <c r="A6495" s="15" t="n">
        <v>6492</v>
      </c>
      <c r="B6495" s="12" t="n">
        <v>1610491425</v>
      </c>
      <c r="C6495" s="18" t="s">
        <v>10476</v>
      </c>
      <c r="D6495" s="14" t="n">
        <v>1071689001163</v>
      </c>
    </row>
    <row r="6496" s="10" customFormat="true" ht="18.75" hidden="false" customHeight="true" outlineLevel="0" collapsed="false">
      <c r="A6496" s="15" t="n">
        <v>6493</v>
      </c>
      <c r="B6496" s="12" t="s">
        <v>10477</v>
      </c>
      <c r="C6496" s="18" t="s">
        <v>10478</v>
      </c>
      <c r="D6496" s="14" t="s">
        <v>10479</v>
      </c>
    </row>
    <row r="6497" s="10" customFormat="true" ht="18.75" hidden="false" customHeight="true" outlineLevel="0" collapsed="false">
      <c r="A6497" s="15" t="n">
        <v>6494</v>
      </c>
      <c r="B6497" s="12" t="s">
        <v>10480</v>
      </c>
      <c r="C6497" s="18" t="s">
        <v>10481</v>
      </c>
      <c r="D6497" s="14" t="s">
        <v>10482</v>
      </c>
    </row>
    <row r="6498" s="10" customFormat="true" ht="18.75" hidden="false" customHeight="true" outlineLevel="0" collapsed="false">
      <c r="A6498" s="15" t="n">
        <v>6495</v>
      </c>
      <c r="B6498" s="12" t="s">
        <v>10483</v>
      </c>
      <c r="C6498" s="18" t="s">
        <v>10484</v>
      </c>
      <c r="D6498" s="14" t="s">
        <v>10485</v>
      </c>
    </row>
    <row r="6499" s="10" customFormat="true" ht="18.75" hidden="false" customHeight="true" outlineLevel="0" collapsed="false">
      <c r="A6499" s="15" t="n">
        <v>6496</v>
      </c>
      <c r="B6499" s="12" t="s">
        <v>10486</v>
      </c>
      <c r="C6499" s="18" t="s">
        <v>10487</v>
      </c>
      <c r="D6499" s="14" t="s">
        <v>10488</v>
      </c>
    </row>
    <row r="6500" s="10" customFormat="true" ht="18.75" hidden="false" customHeight="true" outlineLevel="0" collapsed="false">
      <c r="A6500" s="15" t="n">
        <v>6497</v>
      </c>
      <c r="B6500" s="12" t="s">
        <v>10489</v>
      </c>
      <c r="C6500" s="18" t="s">
        <v>10490</v>
      </c>
      <c r="D6500" s="14" t="s">
        <v>10491</v>
      </c>
    </row>
    <row r="6501" s="10" customFormat="true" ht="18.75" hidden="false" customHeight="true" outlineLevel="0" collapsed="false">
      <c r="A6501" s="15" t="n">
        <v>6498</v>
      </c>
      <c r="B6501" s="12" t="s">
        <v>10492</v>
      </c>
      <c r="C6501" s="18" t="s">
        <v>10493</v>
      </c>
      <c r="D6501" s="14" t="s">
        <v>10494</v>
      </c>
    </row>
    <row r="6502" s="10" customFormat="true" ht="18.75" hidden="false" customHeight="true" outlineLevel="0" collapsed="false">
      <c r="A6502" s="15" t="n">
        <v>6499</v>
      </c>
      <c r="B6502" s="12" t="s">
        <v>10495</v>
      </c>
      <c r="C6502" s="18" t="s">
        <v>10496</v>
      </c>
      <c r="D6502" s="14" t="s">
        <v>10497</v>
      </c>
    </row>
    <row r="6503" s="10" customFormat="true" ht="18.75" hidden="false" customHeight="true" outlineLevel="0" collapsed="false">
      <c r="A6503" s="15" t="n">
        <v>6500</v>
      </c>
      <c r="B6503" s="12" t="s">
        <v>10498</v>
      </c>
      <c r="C6503" s="18" t="s">
        <v>10499</v>
      </c>
      <c r="D6503" s="14" t="s">
        <v>10500</v>
      </c>
    </row>
    <row r="6504" s="10" customFormat="true" ht="18.75" hidden="false" customHeight="true" outlineLevel="0" collapsed="false">
      <c r="A6504" s="15" t="n">
        <v>6501</v>
      </c>
      <c r="B6504" s="12" t="s">
        <v>10501</v>
      </c>
      <c r="C6504" s="18" t="s">
        <v>10502</v>
      </c>
      <c r="D6504" s="14" t="s">
        <v>10503</v>
      </c>
    </row>
    <row r="6505" s="10" customFormat="true" ht="18.75" hidden="false" customHeight="true" outlineLevel="0" collapsed="false">
      <c r="A6505" s="15" t="n">
        <v>6502</v>
      </c>
      <c r="B6505" s="12" t="s">
        <v>10504</v>
      </c>
      <c r="C6505" s="18" t="s">
        <v>10505</v>
      </c>
      <c r="D6505" s="14" t="s">
        <v>10506</v>
      </c>
    </row>
    <row r="6506" s="10" customFormat="true" ht="18.75" hidden="false" customHeight="true" outlineLevel="0" collapsed="false">
      <c r="A6506" s="15" t="n">
        <v>6503</v>
      </c>
      <c r="B6506" s="12" t="s">
        <v>10507</v>
      </c>
      <c r="C6506" s="18" t="s">
        <v>10508</v>
      </c>
      <c r="D6506" s="14" t="s">
        <v>10509</v>
      </c>
    </row>
    <row r="6507" s="10" customFormat="true" ht="18.75" hidden="false" customHeight="true" outlineLevel="0" collapsed="false">
      <c r="A6507" s="15" t="n">
        <v>6504</v>
      </c>
      <c r="B6507" s="12" t="s">
        <v>10510</v>
      </c>
      <c r="C6507" s="18" t="s">
        <v>10511</v>
      </c>
      <c r="D6507" s="14" t="s">
        <v>10512</v>
      </c>
    </row>
    <row r="6508" s="10" customFormat="true" ht="18.75" hidden="false" customHeight="true" outlineLevel="0" collapsed="false">
      <c r="A6508" s="15" t="n">
        <v>6505</v>
      </c>
      <c r="B6508" s="12" t="s">
        <v>10513</v>
      </c>
      <c r="C6508" s="18" t="s">
        <v>10514</v>
      </c>
      <c r="D6508" s="14" t="s">
        <v>10515</v>
      </c>
    </row>
    <row r="6509" s="10" customFormat="true" ht="18.75" hidden="false" customHeight="true" outlineLevel="0" collapsed="false">
      <c r="A6509" s="15" t="n">
        <v>6506</v>
      </c>
      <c r="B6509" s="12" t="s">
        <v>10516</v>
      </c>
      <c r="C6509" s="18" t="s">
        <v>10517</v>
      </c>
      <c r="D6509" s="14" t="s">
        <v>10518</v>
      </c>
    </row>
    <row r="6510" s="10" customFormat="true" ht="18.75" hidden="false" customHeight="true" outlineLevel="0" collapsed="false">
      <c r="A6510" s="15" t="n">
        <v>6507</v>
      </c>
      <c r="B6510" s="12" t="s">
        <v>10519</v>
      </c>
      <c r="C6510" s="18" t="s">
        <v>10520</v>
      </c>
      <c r="D6510" s="14" t="s">
        <v>10521</v>
      </c>
    </row>
    <row r="6511" s="10" customFormat="true" ht="18.75" hidden="false" customHeight="true" outlineLevel="0" collapsed="false">
      <c r="A6511" s="15" t="n">
        <v>6508</v>
      </c>
      <c r="B6511" s="12" t="s">
        <v>10522</v>
      </c>
      <c r="C6511" s="18" t="s">
        <v>10523</v>
      </c>
      <c r="D6511" s="14" t="s">
        <v>10524</v>
      </c>
    </row>
    <row r="6512" s="10" customFormat="true" ht="18.75" hidden="false" customHeight="true" outlineLevel="0" collapsed="false">
      <c r="A6512" s="15" t="n">
        <v>6509</v>
      </c>
      <c r="B6512" s="12" t="s">
        <v>10525</v>
      </c>
      <c r="C6512" s="18" t="s">
        <v>10526</v>
      </c>
      <c r="D6512" s="14" t="s">
        <v>10527</v>
      </c>
    </row>
    <row r="6513" s="10" customFormat="true" ht="18.75" hidden="false" customHeight="true" outlineLevel="0" collapsed="false">
      <c r="A6513" s="15" t="n">
        <v>6510</v>
      </c>
      <c r="B6513" s="12" t="s">
        <v>10528</v>
      </c>
      <c r="C6513" s="18" t="s">
        <v>10529</v>
      </c>
      <c r="D6513" s="14" t="s">
        <v>10530</v>
      </c>
    </row>
    <row r="6514" s="10" customFormat="true" ht="18.75" hidden="false" customHeight="true" outlineLevel="0" collapsed="false">
      <c r="A6514" s="15" t="n">
        <v>6511</v>
      </c>
      <c r="B6514" s="12" t="s">
        <v>10531</v>
      </c>
      <c r="C6514" s="18" t="s">
        <v>10532</v>
      </c>
      <c r="D6514" s="14" t="s">
        <v>10533</v>
      </c>
    </row>
    <row r="6515" s="10" customFormat="true" ht="18.75" hidden="false" customHeight="true" outlineLevel="0" collapsed="false">
      <c r="A6515" s="15" t="n">
        <v>6512</v>
      </c>
      <c r="B6515" s="12" t="s">
        <v>10534</v>
      </c>
      <c r="C6515" s="18" t="s">
        <v>10535</v>
      </c>
      <c r="D6515" s="14" t="s">
        <v>10536</v>
      </c>
    </row>
    <row r="6516" s="10" customFormat="true" ht="18.75" hidden="false" customHeight="true" outlineLevel="0" collapsed="false">
      <c r="A6516" s="15" t="n">
        <v>6513</v>
      </c>
      <c r="B6516" s="12" t="s">
        <v>10537</v>
      </c>
      <c r="C6516" s="18" t="s">
        <v>10538</v>
      </c>
      <c r="D6516" s="14" t="s">
        <v>10539</v>
      </c>
    </row>
    <row r="6517" s="10" customFormat="true" ht="26.25" hidden="false" customHeight="true" outlineLevel="0" collapsed="false">
      <c r="A6517" s="15" t="n">
        <v>6514</v>
      </c>
      <c r="B6517" s="12" t="s">
        <v>10540</v>
      </c>
      <c r="C6517" s="18" t="s">
        <v>10541</v>
      </c>
      <c r="D6517" s="14" t="s">
        <v>4081</v>
      </c>
    </row>
    <row r="6518" s="10" customFormat="true" ht="18.75" hidden="false" customHeight="true" outlineLevel="0" collapsed="false">
      <c r="A6518" s="15" t="n">
        <v>6515</v>
      </c>
      <c r="B6518" s="12" t="s">
        <v>10542</v>
      </c>
      <c r="C6518" s="18" t="s">
        <v>10543</v>
      </c>
      <c r="D6518" s="14" t="s">
        <v>10544</v>
      </c>
    </row>
    <row r="6519" s="10" customFormat="true" ht="18.75" hidden="false" customHeight="true" outlineLevel="0" collapsed="false">
      <c r="A6519" s="15" t="n">
        <v>6516</v>
      </c>
      <c r="B6519" s="12" t="s">
        <v>10545</v>
      </c>
      <c r="C6519" s="18" t="s">
        <v>10546</v>
      </c>
      <c r="D6519" s="14" t="s">
        <v>10547</v>
      </c>
    </row>
    <row r="6520" s="10" customFormat="true" ht="18.75" hidden="false" customHeight="true" outlineLevel="0" collapsed="false">
      <c r="A6520" s="15" t="n">
        <v>6517</v>
      </c>
      <c r="B6520" s="12" t="s">
        <v>10548</v>
      </c>
      <c r="C6520" s="18" t="s">
        <v>10549</v>
      </c>
      <c r="D6520" s="14" t="s">
        <v>10550</v>
      </c>
    </row>
    <row r="6521" s="10" customFormat="true" ht="18.75" hidden="false" customHeight="true" outlineLevel="0" collapsed="false">
      <c r="A6521" s="15" t="n">
        <v>6518</v>
      </c>
      <c r="B6521" s="12" t="s">
        <v>10551</v>
      </c>
      <c r="C6521" s="18" t="s">
        <v>10552</v>
      </c>
      <c r="D6521" s="14" t="s">
        <v>10553</v>
      </c>
    </row>
    <row r="6522" s="10" customFormat="true" ht="18.75" hidden="false" customHeight="true" outlineLevel="0" collapsed="false">
      <c r="A6522" s="15" t="n">
        <v>6519</v>
      </c>
      <c r="B6522" s="12" t="s">
        <v>10554</v>
      </c>
      <c r="C6522" s="18" t="s">
        <v>10555</v>
      </c>
      <c r="D6522" s="14" t="s">
        <v>10556</v>
      </c>
    </row>
    <row r="6523" s="10" customFormat="true" ht="18.75" hidden="false" customHeight="true" outlineLevel="0" collapsed="false">
      <c r="A6523" s="15" t="n">
        <v>6520</v>
      </c>
      <c r="B6523" s="12" t="s">
        <v>10557</v>
      </c>
      <c r="C6523" s="18" t="s">
        <v>10558</v>
      </c>
      <c r="D6523" s="14" t="s">
        <v>10559</v>
      </c>
    </row>
    <row r="6524" s="10" customFormat="true" ht="18.75" hidden="false" customHeight="true" outlineLevel="0" collapsed="false">
      <c r="A6524" s="15" t="n">
        <v>6521</v>
      </c>
      <c r="B6524" s="12" t="s">
        <v>10560</v>
      </c>
      <c r="C6524" s="18" t="s">
        <v>10561</v>
      </c>
      <c r="D6524" s="14" t="s">
        <v>10562</v>
      </c>
    </row>
    <row r="6525" s="10" customFormat="true" ht="18.75" hidden="false" customHeight="true" outlineLevel="0" collapsed="false">
      <c r="A6525" s="15" t="n">
        <v>6522</v>
      </c>
      <c r="B6525" s="12" t="s">
        <v>10563</v>
      </c>
      <c r="C6525" s="18" t="s">
        <v>10564</v>
      </c>
      <c r="D6525" s="14" t="s">
        <v>10565</v>
      </c>
    </row>
    <row r="6526" s="10" customFormat="true" ht="18.75" hidden="false" customHeight="true" outlineLevel="0" collapsed="false">
      <c r="A6526" s="15" t="n">
        <v>6523</v>
      </c>
      <c r="B6526" s="12" t="s">
        <v>10566</v>
      </c>
      <c r="C6526" s="18" t="s">
        <v>10567</v>
      </c>
      <c r="D6526" s="14" t="s">
        <v>10568</v>
      </c>
    </row>
    <row r="6527" s="10" customFormat="true" ht="29.25" hidden="false" customHeight="true" outlineLevel="0" collapsed="false">
      <c r="A6527" s="15" t="n">
        <v>6524</v>
      </c>
      <c r="B6527" s="12" t="s">
        <v>10569</v>
      </c>
      <c r="C6527" s="18" t="s">
        <v>10570</v>
      </c>
      <c r="D6527" s="14" t="s">
        <v>10571</v>
      </c>
    </row>
    <row r="6528" s="10" customFormat="true" ht="33.75" hidden="false" customHeight="true" outlineLevel="0" collapsed="false">
      <c r="A6528" s="15" t="n">
        <v>6525</v>
      </c>
      <c r="B6528" s="12" t="s">
        <v>10572</v>
      </c>
      <c r="C6528" s="18" t="s">
        <v>10573</v>
      </c>
      <c r="D6528" s="14" t="s">
        <v>10574</v>
      </c>
    </row>
    <row r="6529" s="10" customFormat="true" ht="33.75" hidden="false" customHeight="true" outlineLevel="0" collapsed="false">
      <c r="A6529" s="15" t="n">
        <v>6526</v>
      </c>
      <c r="B6529" s="12" t="s">
        <v>10575</v>
      </c>
      <c r="C6529" s="18" t="s">
        <v>10576</v>
      </c>
      <c r="D6529" s="14" t="s">
        <v>10577</v>
      </c>
    </row>
    <row r="6530" s="10" customFormat="true" ht="33.75" hidden="false" customHeight="true" outlineLevel="0" collapsed="false">
      <c r="A6530" s="15" t="n">
        <v>6527</v>
      </c>
      <c r="B6530" s="12" t="s">
        <v>10578</v>
      </c>
      <c r="C6530" s="18" t="s">
        <v>10579</v>
      </c>
      <c r="D6530" s="14" t="s">
        <v>10580</v>
      </c>
    </row>
    <row r="6531" s="10" customFormat="true" ht="33.75" hidden="false" customHeight="true" outlineLevel="0" collapsed="false">
      <c r="A6531" s="15" t="n">
        <v>6528</v>
      </c>
      <c r="B6531" s="12" t="s">
        <v>10581</v>
      </c>
      <c r="C6531" s="18" t="s">
        <v>10582</v>
      </c>
      <c r="D6531" s="14" t="s">
        <v>10583</v>
      </c>
    </row>
    <row r="6532" s="10" customFormat="true" ht="33.75" hidden="false" customHeight="true" outlineLevel="0" collapsed="false">
      <c r="A6532" s="15" t="n">
        <v>6529</v>
      </c>
      <c r="B6532" s="12" t="s">
        <v>10584</v>
      </c>
      <c r="C6532" s="18" t="s">
        <v>10585</v>
      </c>
      <c r="D6532" s="14" t="s">
        <v>10586</v>
      </c>
    </row>
    <row r="6533" s="10" customFormat="true" ht="33.75" hidden="false" customHeight="true" outlineLevel="0" collapsed="false">
      <c r="A6533" s="15" t="n">
        <v>6530</v>
      </c>
      <c r="B6533" s="12" t="s">
        <v>10587</v>
      </c>
      <c r="C6533" s="18" t="s">
        <v>10588</v>
      </c>
      <c r="D6533" s="14" t="s">
        <v>10589</v>
      </c>
    </row>
    <row r="6534" s="10" customFormat="true" ht="33.75" hidden="false" customHeight="true" outlineLevel="0" collapsed="false">
      <c r="A6534" s="15" t="n">
        <v>6531</v>
      </c>
      <c r="B6534" s="12" t="s">
        <v>10590</v>
      </c>
      <c r="C6534" s="18" t="s">
        <v>10591</v>
      </c>
      <c r="D6534" s="14" t="s">
        <v>10592</v>
      </c>
    </row>
    <row r="6535" s="10" customFormat="true" ht="33.75" hidden="false" customHeight="true" outlineLevel="0" collapsed="false">
      <c r="A6535" s="15" t="n">
        <v>6532</v>
      </c>
      <c r="B6535" s="12" t="s">
        <v>10593</v>
      </c>
      <c r="C6535" s="18" t="s">
        <v>10594</v>
      </c>
      <c r="D6535" s="14" t="s">
        <v>10595</v>
      </c>
    </row>
    <row r="6536" s="10" customFormat="true" ht="33.75" hidden="false" customHeight="true" outlineLevel="0" collapsed="false">
      <c r="A6536" s="15" t="n">
        <v>6533</v>
      </c>
      <c r="B6536" s="12" t="s">
        <v>10596</v>
      </c>
      <c r="C6536" s="18" t="s">
        <v>10597</v>
      </c>
      <c r="D6536" s="14" t="s">
        <v>10598</v>
      </c>
    </row>
    <row r="6537" s="10" customFormat="true" ht="33.75" hidden="false" customHeight="true" outlineLevel="0" collapsed="false">
      <c r="A6537" s="15" t="n">
        <v>6534</v>
      </c>
      <c r="B6537" s="12" t="s">
        <v>10599</v>
      </c>
      <c r="C6537" s="18" t="s">
        <v>10600</v>
      </c>
      <c r="D6537" s="14" t="s">
        <v>10601</v>
      </c>
    </row>
    <row r="6538" s="10" customFormat="true" ht="33.75" hidden="false" customHeight="true" outlineLevel="0" collapsed="false">
      <c r="A6538" s="15" t="n">
        <v>6535</v>
      </c>
      <c r="B6538" s="12" t="s">
        <v>10602</v>
      </c>
      <c r="C6538" s="18" t="s">
        <v>10603</v>
      </c>
      <c r="D6538" s="14" t="s">
        <v>10604</v>
      </c>
    </row>
    <row r="6539" s="10" customFormat="true" ht="33.75" hidden="false" customHeight="true" outlineLevel="0" collapsed="false">
      <c r="A6539" s="15" t="n">
        <v>6536</v>
      </c>
      <c r="B6539" s="12" t="s">
        <v>10605</v>
      </c>
      <c r="C6539" s="18" t="s">
        <v>10606</v>
      </c>
      <c r="D6539" s="14" t="s">
        <v>10607</v>
      </c>
    </row>
    <row r="6540" s="10" customFormat="true" ht="33.75" hidden="false" customHeight="true" outlineLevel="0" collapsed="false">
      <c r="A6540" s="15" t="n">
        <v>6537</v>
      </c>
      <c r="B6540" s="12" t="s">
        <v>10608</v>
      </c>
      <c r="C6540" s="18" t="s">
        <v>10609</v>
      </c>
      <c r="D6540" s="14" t="s">
        <v>10610</v>
      </c>
    </row>
    <row r="6541" s="10" customFormat="true" ht="33.75" hidden="false" customHeight="true" outlineLevel="0" collapsed="false">
      <c r="A6541" s="15" t="n">
        <v>6538</v>
      </c>
      <c r="B6541" s="12" t="s">
        <v>10611</v>
      </c>
      <c r="C6541" s="18" t="s">
        <v>10612</v>
      </c>
      <c r="D6541" s="14" t="s">
        <v>10613</v>
      </c>
    </row>
    <row r="6542" s="10" customFormat="true" ht="33.75" hidden="false" customHeight="true" outlineLevel="0" collapsed="false">
      <c r="A6542" s="15" t="n">
        <v>6539</v>
      </c>
      <c r="B6542" s="12" t="s">
        <v>10614</v>
      </c>
      <c r="C6542" s="18" t="s">
        <v>10615</v>
      </c>
      <c r="D6542" s="14" t="s">
        <v>10616</v>
      </c>
    </row>
    <row r="6543" s="10" customFormat="true" ht="33.75" hidden="false" customHeight="true" outlineLevel="0" collapsed="false">
      <c r="A6543" s="15" t="n">
        <v>6540</v>
      </c>
      <c r="B6543" s="12" t="s">
        <v>10617</v>
      </c>
      <c r="C6543" s="18" t="s">
        <v>10618</v>
      </c>
      <c r="D6543" s="14" t="s">
        <v>10619</v>
      </c>
    </row>
    <row r="6544" s="10" customFormat="true" ht="33.75" hidden="false" customHeight="true" outlineLevel="0" collapsed="false">
      <c r="A6544" s="15" t="n">
        <v>6541</v>
      </c>
      <c r="B6544" s="12" t="s">
        <v>10620</v>
      </c>
      <c r="C6544" s="18" t="s">
        <v>10621</v>
      </c>
      <c r="D6544" s="14" t="s">
        <v>10622</v>
      </c>
    </row>
    <row r="6545" s="10" customFormat="true" ht="33.75" hidden="false" customHeight="true" outlineLevel="0" collapsed="false">
      <c r="A6545" s="15" t="n">
        <v>6542</v>
      </c>
      <c r="B6545" s="12" t="s">
        <v>10623</v>
      </c>
      <c r="C6545" s="18" t="s">
        <v>10624</v>
      </c>
      <c r="D6545" s="14" t="s">
        <v>10625</v>
      </c>
    </row>
    <row r="6546" s="10" customFormat="true" ht="33.75" hidden="false" customHeight="true" outlineLevel="0" collapsed="false">
      <c r="A6546" s="15" t="n">
        <v>6543</v>
      </c>
      <c r="B6546" s="12" t="s">
        <v>10626</v>
      </c>
      <c r="C6546" s="18" t="s">
        <v>10627</v>
      </c>
      <c r="D6546" s="14" t="s">
        <v>10628</v>
      </c>
    </row>
    <row r="6547" s="10" customFormat="true" ht="33.75" hidden="false" customHeight="true" outlineLevel="0" collapsed="false">
      <c r="A6547" s="15" t="n">
        <v>6544</v>
      </c>
      <c r="B6547" s="12" t="s">
        <v>10629</v>
      </c>
      <c r="C6547" s="18" t="s">
        <v>10630</v>
      </c>
      <c r="D6547" s="14" t="s">
        <v>10631</v>
      </c>
    </row>
    <row r="6548" s="10" customFormat="true" ht="33.75" hidden="false" customHeight="true" outlineLevel="0" collapsed="false">
      <c r="A6548" s="15" t="n">
        <v>6545</v>
      </c>
      <c r="B6548" s="12" t="s">
        <v>10632</v>
      </c>
      <c r="C6548" s="18" t="s">
        <v>10633</v>
      </c>
      <c r="D6548" s="14" t="s">
        <v>10634</v>
      </c>
    </row>
    <row r="6549" s="10" customFormat="true" ht="33.75" hidden="false" customHeight="true" outlineLevel="0" collapsed="false">
      <c r="A6549" s="15" t="n">
        <v>6546</v>
      </c>
      <c r="B6549" s="12" t="s">
        <v>10635</v>
      </c>
      <c r="C6549" s="18" t="s">
        <v>10636</v>
      </c>
      <c r="D6549" s="14" t="s">
        <v>10637</v>
      </c>
    </row>
    <row r="6550" s="10" customFormat="true" ht="33.75" hidden="false" customHeight="true" outlineLevel="0" collapsed="false">
      <c r="A6550" s="15" t="n">
        <v>6547</v>
      </c>
      <c r="B6550" s="12" t="s">
        <v>10638</v>
      </c>
      <c r="C6550" s="18" t="s">
        <v>10639</v>
      </c>
      <c r="D6550" s="14" t="s">
        <v>10640</v>
      </c>
    </row>
    <row r="6551" s="10" customFormat="true" ht="33.75" hidden="false" customHeight="true" outlineLevel="0" collapsed="false">
      <c r="A6551" s="15" t="n">
        <v>6548</v>
      </c>
      <c r="B6551" s="12" t="s">
        <v>10641</v>
      </c>
      <c r="C6551" s="18" t="s">
        <v>10642</v>
      </c>
      <c r="D6551" s="14" t="s">
        <v>10643</v>
      </c>
    </row>
    <row r="6552" s="10" customFormat="true" ht="33.75" hidden="false" customHeight="true" outlineLevel="0" collapsed="false">
      <c r="A6552" s="15" t="n">
        <v>6549</v>
      </c>
      <c r="B6552" s="12" t="s">
        <v>10644</v>
      </c>
      <c r="C6552" s="18" t="s">
        <v>10645</v>
      </c>
      <c r="D6552" s="14" t="s">
        <v>10646</v>
      </c>
    </row>
    <row r="6553" s="10" customFormat="true" ht="33.75" hidden="false" customHeight="true" outlineLevel="0" collapsed="false">
      <c r="A6553" s="15" t="n">
        <v>6550</v>
      </c>
      <c r="B6553" s="12" t="s">
        <v>10647</v>
      </c>
      <c r="C6553" s="18" t="s">
        <v>10648</v>
      </c>
      <c r="D6553" s="14" t="s">
        <v>10649</v>
      </c>
    </row>
    <row r="6554" s="10" customFormat="true" ht="33.75" hidden="false" customHeight="true" outlineLevel="0" collapsed="false">
      <c r="A6554" s="15" t="n">
        <v>6551</v>
      </c>
      <c r="B6554" s="12" t="s">
        <v>10650</v>
      </c>
      <c r="C6554" s="18" t="s">
        <v>10651</v>
      </c>
      <c r="D6554" s="14" t="s">
        <v>10652</v>
      </c>
    </row>
    <row r="6555" s="10" customFormat="true" ht="33.75" hidden="false" customHeight="true" outlineLevel="0" collapsed="false">
      <c r="A6555" s="15" t="n">
        <v>6552</v>
      </c>
      <c r="B6555" s="12" t="s">
        <v>10653</v>
      </c>
      <c r="C6555" s="18" t="s">
        <v>10654</v>
      </c>
      <c r="D6555" s="14" t="s">
        <v>10655</v>
      </c>
    </row>
    <row r="6556" s="10" customFormat="true" ht="33.75" hidden="false" customHeight="true" outlineLevel="0" collapsed="false">
      <c r="A6556" s="15" t="n">
        <v>6553</v>
      </c>
      <c r="B6556" s="12" t="s">
        <v>10656</v>
      </c>
      <c r="C6556" s="18" t="s">
        <v>10657</v>
      </c>
      <c r="D6556" s="14" t="s">
        <v>10658</v>
      </c>
    </row>
    <row r="6557" s="10" customFormat="true" ht="33.75" hidden="false" customHeight="true" outlineLevel="0" collapsed="false">
      <c r="A6557" s="15" t="n">
        <v>6554</v>
      </c>
      <c r="B6557" s="12" t="s">
        <v>10659</v>
      </c>
      <c r="C6557" s="18" t="s">
        <v>10660</v>
      </c>
      <c r="D6557" s="14" t="s">
        <v>10661</v>
      </c>
    </row>
    <row r="6558" s="10" customFormat="true" ht="33.75" hidden="false" customHeight="true" outlineLevel="0" collapsed="false">
      <c r="A6558" s="15" t="n">
        <v>6555</v>
      </c>
      <c r="B6558" s="12" t="s">
        <v>10662</v>
      </c>
      <c r="C6558" s="18" t="s">
        <v>10663</v>
      </c>
      <c r="D6558" s="14" t="s">
        <v>10664</v>
      </c>
    </row>
    <row r="6559" s="10" customFormat="true" ht="33.75" hidden="false" customHeight="true" outlineLevel="0" collapsed="false">
      <c r="A6559" s="15" t="n">
        <v>6556</v>
      </c>
      <c r="B6559" s="12" t="s">
        <v>10665</v>
      </c>
      <c r="C6559" s="18" t="s">
        <v>10666</v>
      </c>
      <c r="D6559" s="14" t="s">
        <v>10667</v>
      </c>
    </row>
    <row r="6560" s="10" customFormat="true" ht="33.75" hidden="false" customHeight="true" outlineLevel="0" collapsed="false">
      <c r="A6560" s="15" t="n">
        <v>6557</v>
      </c>
      <c r="B6560" s="12" t="s">
        <v>10668</v>
      </c>
      <c r="C6560" s="18" t="s">
        <v>10669</v>
      </c>
      <c r="D6560" s="14" t="s">
        <v>10670</v>
      </c>
    </row>
    <row r="6561" s="10" customFormat="true" ht="33.75" hidden="false" customHeight="true" outlineLevel="0" collapsed="false">
      <c r="A6561" s="15" t="n">
        <v>6558</v>
      </c>
      <c r="B6561" s="12" t="s">
        <v>10671</v>
      </c>
      <c r="C6561" s="18" t="s">
        <v>10672</v>
      </c>
      <c r="D6561" s="14" t="s">
        <v>10673</v>
      </c>
    </row>
    <row r="6562" s="10" customFormat="true" ht="33.75" hidden="false" customHeight="true" outlineLevel="0" collapsed="false">
      <c r="A6562" s="15" t="n">
        <v>6559</v>
      </c>
      <c r="B6562" s="12" t="s">
        <v>10674</v>
      </c>
      <c r="C6562" s="18" t="s">
        <v>10675</v>
      </c>
      <c r="D6562" s="14" t="s">
        <v>10676</v>
      </c>
    </row>
    <row r="6563" s="10" customFormat="true" ht="33.75" hidden="false" customHeight="true" outlineLevel="0" collapsed="false">
      <c r="A6563" s="15" t="n">
        <v>6560</v>
      </c>
      <c r="B6563" s="12" t="s">
        <v>10677</v>
      </c>
      <c r="C6563" s="18" t="s">
        <v>10678</v>
      </c>
      <c r="D6563" s="14" t="s">
        <v>10679</v>
      </c>
    </row>
    <row r="6564" s="10" customFormat="true" ht="33.75" hidden="false" customHeight="true" outlineLevel="0" collapsed="false">
      <c r="A6564" s="15" t="n">
        <v>6561</v>
      </c>
      <c r="B6564" s="12" t="s">
        <v>10680</v>
      </c>
      <c r="C6564" s="18" t="s">
        <v>10681</v>
      </c>
      <c r="D6564" s="14" t="s">
        <v>10682</v>
      </c>
    </row>
    <row r="6565" s="10" customFormat="true" ht="33.75" hidden="false" customHeight="true" outlineLevel="0" collapsed="false">
      <c r="A6565" s="15" t="n">
        <v>6562</v>
      </c>
      <c r="B6565" s="12" t="s">
        <v>10683</v>
      </c>
      <c r="C6565" s="18" t="s">
        <v>10684</v>
      </c>
      <c r="D6565" s="14" t="s">
        <v>10685</v>
      </c>
    </row>
    <row r="6566" s="10" customFormat="true" ht="33.75" hidden="false" customHeight="true" outlineLevel="0" collapsed="false">
      <c r="A6566" s="15" t="n">
        <v>6563</v>
      </c>
      <c r="B6566" s="12" t="s">
        <v>10686</v>
      </c>
      <c r="C6566" s="18" t="s">
        <v>10687</v>
      </c>
      <c r="D6566" s="14" t="s">
        <v>10688</v>
      </c>
    </row>
    <row r="6567" s="10" customFormat="true" ht="33.75" hidden="false" customHeight="true" outlineLevel="0" collapsed="false">
      <c r="A6567" s="15" t="n">
        <v>6564</v>
      </c>
      <c r="B6567" s="12" t="s">
        <v>10689</v>
      </c>
      <c r="C6567" s="18" t="s">
        <v>10690</v>
      </c>
      <c r="D6567" s="14" t="s">
        <v>10691</v>
      </c>
    </row>
    <row r="6568" s="10" customFormat="true" ht="33.75" hidden="false" customHeight="true" outlineLevel="0" collapsed="false">
      <c r="A6568" s="15" t="n">
        <v>6565</v>
      </c>
      <c r="B6568" s="12" t="s">
        <v>10692</v>
      </c>
      <c r="C6568" s="18" t="s">
        <v>10693</v>
      </c>
      <c r="D6568" s="14" t="s">
        <v>10694</v>
      </c>
    </row>
    <row r="6569" s="10" customFormat="true" ht="33.75" hidden="false" customHeight="true" outlineLevel="0" collapsed="false">
      <c r="A6569" s="15" t="n">
        <v>6566</v>
      </c>
      <c r="B6569" s="12" t="s">
        <v>10695</v>
      </c>
      <c r="C6569" s="18" t="s">
        <v>10696</v>
      </c>
      <c r="D6569" s="14" t="s">
        <v>10697</v>
      </c>
    </row>
    <row r="6570" s="10" customFormat="true" ht="33.75" hidden="false" customHeight="true" outlineLevel="0" collapsed="false">
      <c r="A6570" s="15" t="n">
        <v>6567</v>
      </c>
      <c r="B6570" s="12" t="s">
        <v>10698</v>
      </c>
      <c r="C6570" s="18" t="s">
        <v>10699</v>
      </c>
      <c r="D6570" s="14" t="s">
        <v>10700</v>
      </c>
    </row>
    <row r="6571" s="10" customFormat="true" ht="33.75" hidden="false" customHeight="true" outlineLevel="0" collapsed="false">
      <c r="A6571" s="15" t="n">
        <v>6568</v>
      </c>
      <c r="B6571" s="12" t="s">
        <v>10701</v>
      </c>
      <c r="C6571" s="18" t="s">
        <v>10702</v>
      </c>
      <c r="D6571" s="14" t="s">
        <v>10703</v>
      </c>
    </row>
    <row r="6572" s="10" customFormat="true" ht="33.75" hidden="false" customHeight="true" outlineLevel="0" collapsed="false">
      <c r="A6572" s="15" t="n">
        <v>6569</v>
      </c>
      <c r="B6572" s="12" t="s">
        <v>10704</v>
      </c>
      <c r="C6572" s="18" t="s">
        <v>10705</v>
      </c>
      <c r="D6572" s="14" t="s">
        <v>10706</v>
      </c>
    </row>
    <row r="6573" s="10" customFormat="true" ht="33.75" hidden="false" customHeight="true" outlineLevel="0" collapsed="false">
      <c r="A6573" s="15" t="n">
        <v>6570</v>
      </c>
      <c r="B6573" s="12" t="s">
        <v>10707</v>
      </c>
      <c r="C6573" s="18" t="s">
        <v>10708</v>
      </c>
      <c r="D6573" s="14" t="s">
        <v>10709</v>
      </c>
    </row>
    <row r="6574" s="10" customFormat="true" ht="33.75" hidden="false" customHeight="true" outlineLevel="0" collapsed="false">
      <c r="A6574" s="15" t="n">
        <v>6571</v>
      </c>
      <c r="B6574" s="12" t="s">
        <v>10710</v>
      </c>
      <c r="C6574" s="18" t="s">
        <v>10711</v>
      </c>
      <c r="D6574" s="14" t="s">
        <v>10712</v>
      </c>
    </row>
    <row r="6575" s="10" customFormat="true" ht="33.75" hidden="false" customHeight="true" outlineLevel="0" collapsed="false">
      <c r="A6575" s="15" t="n">
        <v>6572</v>
      </c>
      <c r="B6575" s="12" t="s">
        <v>10713</v>
      </c>
      <c r="C6575" s="18" t="s">
        <v>10714</v>
      </c>
      <c r="D6575" s="14" t="s">
        <v>10715</v>
      </c>
    </row>
    <row r="6576" s="10" customFormat="true" ht="33.75" hidden="false" customHeight="true" outlineLevel="0" collapsed="false">
      <c r="A6576" s="15" t="n">
        <v>6573</v>
      </c>
      <c r="B6576" s="12" t="s">
        <v>10716</v>
      </c>
      <c r="C6576" s="18" t="s">
        <v>10717</v>
      </c>
      <c r="D6576" s="14" t="s">
        <v>10718</v>
      </c>
    </row>
    <row r="6577" s="10" customFormat="true" ht="33.75" hidden="false" customHeight="true" outlineLevel="0" collapsed="false">
      <c r="A6577" s="15" t="n">
        <v>6574</v>
      </c>
      <c r="B6577" s="12" t="s">
        <v>10719</v>
      </c>
      <c r="C6577" s="18" t="s">
        <v>10720</v>
      </c>
      <c r="D6577" s="14" t="s">
        <v>10721</v>
      </c>
    </row>
    <row r="6578" s="10" customFormat="true" ht="33.75" hidden="false" customHeight="true" outlineLevel="0" collapsed="false">
      <c r="A6578" s="15" t="n">
        <v>6575</v>
      </c>
      <c r="B6578" s="12" t="s">
        <v>10722</v>
      </c>
      <c r="C6578" s="18" t="s">
        <v>10723</v>
      </c>
      <c r="D6578" s="14" t="s">
        <v>10724</v>
      </c>
    </row>
    <row r="6579" s="10" customFormat="true" ht="33.75" hidden="false" customHeight="true" outlineLevel="0" collapsed="false">
      <c r="A6579" s="15" t="n">
        <v>6576</v>
      </c>
      <c r="B6579" s="12" t="s">
        <v>10725</v>
      </c>
      <c r="C6579" s="18" t="s">
        <v>10726</v>
      </c>
      <c r="D6579" s="14" t="s">
        <v>10727</v>
      </c>
    </row>
    <row r="6580" s="10" customFormat="true" ht="33.75" hidden="false" customHeight="true" outlineLevel="0" collapsed="false">
      <c r="A6580" s="15" t="n">
        <v>6577</v>
      </c>
      <c r="B6580" s="12" t="s">
        <v>10728</v>
      </c>
      <c r="C6580" s="18" t="s">
        <v>10729</v>
      </c>
      <c r="D6580" s="14" t="s">
        <v>3282</v>
      </c>
    </row>
    <row r="6581" s="10" customFormat="true" ht="33.75" hidden="false" customHeight="true" outlineLevel="0" collapsed="false">
      <c r="A6581" s="15" t="n">
        <v>6578</v>
      </c>
      <c r="B6581" s="12" t="s">
        <v>10730</v>
      </c>
      <c r="C6581" s="18" t="s">
        <v>10731</v>
      </c>
      <c r="D6581" s="14" t="s">
        <v>10732</v>
      </c>
    </row>
    <row r="6582" s="10" customFormat="true" ht="33.75" hidden="false" customHeight="true" outlineLevel="0" collapsed="false">
      <c r="A6582" s="15" t="n">
        <v>6579</v>
      </c>
      <c r="B6582" s="12" t="s">
        <v>10733</v>
      </c>
      <c r="C6582" s="18" t="s">
        <v>10734</v>
      </c>
      <c r="D6582" s="14" t="s">
        <v>10735</v>
      </c>
    </row>
    <row r="6583" s="10" customFormat="true" ht="33.75" hidden="false" customHeight="true" outlineLevel="0" collapsed="false">
      <c r="A6583" s="15" t="n">
        <v>6580</v>
      </c>
      <c r="B6583" s="12" t="s">
        <v>10736</v>
      </c>
      <c r="C6583" s="18" t="s">
        <v>10737</v>
      </c>
      <c r="D6583" s="14" t="s">
        <v>10738</v>
      </c>
    </row>
    <row r="6584" s="10" customFormat="true" ht="33.75" hidden="false" customHeight="true" outlineLevel="0" collapsed="false">
      <c r="A6584" s="15" t="n">
        <v>6581</v>
      </c>
      <c r="B6584" s="12" t="s">
        <v>10739</v>
      </c>
      <c r="C6584" s="18" t="s">
        <v>10740</v>
      </c>
      <c r="D6584" s="14" t="s">
        <v>10741</v>
      </c>
    </row>
    <row r="6585" s="10" customFormat="true" ht="33.75" hidden="false" customHeight="true" outlineLevel="0" collapsed="false">
      <c r="A6585" s="15" t="n">
        <v>6582</v>
      </c>
      <c r="B6585" s="12" t="s">
        <v>10742</v>
      </c>
      <c r="C6585" s="18" t="s">
        <v>10743</v>
      </c>
      <c r="D6585" s="14" t="s">
        <v>10744</v>
      </c>
    </row>
    <row r="6586" s="10" customFormat="true" ht="33.75" hidden="false" customHeight="true" outlineLevel="0" collapsed="false">
      <c r="A6586" s="15" t="n">
        <v>6583</v>
      </c>
      <c r="B6586" s="12" t="s">
        <v>10745</v>
      </c>
      <c r="C6586" s="18" t="s">
        <v>10746</v>
      </c>
      <c r="D6586" s="14" t="s">
        <v>10747</v>
      </c>
    </row>
    <row r="6587" s="10" customFormat="true" ht="33.75" hidden="false" customHeight="true" outlineLevel="0" collapsed="false">
      <c r="A6587" s="15" t="n">
        <v>6584</v>
      </c>
      <c r="B6587" s="12" t="s">
        <v>10748</v>
      </c>
      <c r="C6587" s="18" t="s">
        <v>10749</v>
      </c>
      <c r="D6587" s="14" t="s">
        <v>10750</v>
      </c>
    </row>
    <row r="6588" s="10" customFormat="true" ht="33.75" hidden="false" customHeight="true" outlineLevel="0" collapsed="false">
      <c r="A6588" s="15" t="n">
        <v>6585</v>
      </c>
      <c r="B6588" s="12" t="s">
        <v>10751</v>
      </c>
      <c r="C6588" s="18" t="s">
        <v>10752</v>
      </c>
      <c r="D6588" s="14" t="s">
        <v>10753</v>
      </c>
    </row>
    <row r="6589" s="10" customFormat="true" ht="33.75" hidden="false" customHeight="true" outlineLevel="0" collapsed="false">
      <c r="A6589" s="15" t="n">
        <v>6586</v>
      </c>
      <c r="B6589" s="12" t="s">
        <v>10754</v>
      </c>
      <c r="C6589" s="18" t="s">
        <v>10755</v>
      </c>
      <c r="D6589" s="14" t="s">
        <v>10756</v>
      </c>
    </row>
    <row r="6590" s="10" customFormat="true" ht="33.75" hidden="false" customHeight="true" outlineLevel="0" collapsed="false">
      <c r="A6590" s="15" t="n">
        <v>6587</v>
      </c>
      <c r="B6590" s="12" t="s">
        <v>10757</v>
      </c>
      <c r="C6590" s="18" t="s">
        <v>10758</v>
      </c>
      <c r="D6590" s="14" t="s">
        <v>10759</v>
      </c>
    </row>
    <row r="6591" s="10" customFormat="true" ht="33.75" hidden="false" customHeight="true" outlineLevel="0" collapsed="false">
      <c r="A6591" s="15" t="n">
        <v>6588</v>
      </c>
      <c r="B6591" s="12" t="s">
        <v>10760</v>
      </c>
      <c r="C6591" s="18" t="s">
        <v>10761</v>
      </c>
      <c r="D6591" s="14" t="s">
        <v>10762</v>
      </c>
    </row>
    <row r="6592" s="10" customFormat="true" ht="33.75" hidden="false" customHeight="true" outlineLevel="0" collapsed="false">
      <c r="A6592" s="15" t="n">
        <v>6589</v>
      </c>
      <c r="B6592" s="12" t="s">
        <v>10763</v>
      </c>
      <c r="C6592" s="18" t="s">
        <v>10764</v>
      </c>
      <c r="D6592" s="14" t="s">
        <v>10765</v>
      </c>
    </row>
    <row r="6593" s="10" customFormat="true" ht="33.75" hidden="false" customHeight="true" outlineLevel="0" collapsed="false">
      <c r="A6593" s="15" t="n">
        <v>6590</v>
      </c>
      <c r="B6593" s="12" t="s">
        <v>10766</v>
      </c>
      <c r="C6593" s="18" t="s">
        <v>10767</v>
      </c>
      <c r="D6593" s="14" t="s">
        <v>10768</v>
      </c>
    </row>
    <row r="6594" s="10" customFormat="true" ht="33.75" hidden="false" customHeight="true" outlineLevel="0" collapsed="false">
      <c r="A6594" s="15" t="n">
        <v>6591</v>
      </c>
      <c r="B6594" s="12" t="s">
        <v>10769</v>
      </c>
      <c r="C6594" s="18" t="s">
        <v>10770</v>
      </c>
      <c r="D6594" s="14" t="s">
        <v>4081</v>
      </c>
    </row>
    <row r="6595" s="10" customFormat="true" ht="33.75" hidden="false" customHeight="true" outlineLevel="0" collapsed="false">
      <c r="A6595" s="15" t="n">
        <v>6592</v>
      </c>
      <c r="B6595" s="12" t="s">
        <v>10771</v>
      </c>
      <c r="C6595" s="18" t="s">
        <v>10772</v>
      </c>
      <c r="D6595" s="14" t="s">
        <v>10773</v>
      </c>
    </row>
    <row r="6596" s="10" customFormat="true" ht="33.75" hidden="false" customHeight="true" outlineLevel="0" collapsed="false">
      <c r="A6596" s="15" t="n">
        <v>6593</v>
      </c>
      <c r="B6596" s="12" t="s">
        <v>10774</v>
      </c>
      <c r="C6596" s="18" t="s">
        <v>10775</v>
      </c>
      <c r="D6596" s="14" t="s">
        <v>10776</v>
      </c>
    </row>
    <row r="6597" s="10" customFormat="true" ht="33.75" hidden="false" customHeight="true" outlineLevel="0" collapsed="false">
      <c r="A6597" s="15" t="n">
        <v>6594</v>
      </c>
      <c r="B6597" s="12" t="s">
        <v>10777</v>
      </c>
      <c r="C6597" s="18" t="s">
        <v>10778</v>
      </c>
      <c r="D6597" s="14" t="s">
        <v>10779</v>
      </c>
    </row>
    <row r="6598" s="10" customFormat="true" ht="33.75" hidden="false" customHeight="true" outlineLevel="0" collapsed="false">
      <c r="A6598" s="15" t="n">
        <v>6595</v>
      </c>
      <c r="B6598" s="12" t="s">
        <v>10780</v>
      </c>
      <c r="C6598" s="18" t="s">
        <v>10781</v>
      </c>
      <c r="D6598" s="14" t="s">
        <v>10782</v>
      </c>
    </row>
    <row r="6599" s="10" customFormat="true" ht="33.75" hidden="false" customHeight="true" outlineLevel="0" collapsed="false">
      <c r="A6599" s="15" t="n">
        <v>6596</v>
      </c>
      <c r="B6599" s="12" t="s">
        <v>10783</v>
      </c>
      <c r="C6599" s="18" t="s">
        <v>10784</v>
      </c>
      <c r="D6599" s="14" t="s">
        <v>10785</v>
      </c>
    </row>
    <row r="6600" s="10" customFormat="true" ht="33.75" hidden="false" customHeight="true" outlineLevel="0" collapsed="false">
      <c r="A6600" s="15" t="n">
        <v>6597</v>
      </c>
      <c r="B6600" s="12" t="s">
        <v>10786</v>
      </c>
      <c r="C6600" s="18" t="s">
        <v>10787</v>
      </c>
      <c r="D6600" s="14" t="s">
        <v>10788</v>
      </c>
    </row>
    <row r="6601" s="10" customFormat="true" ht="33.75" hidden="false" customHeight="true" outlineLevel="0" collapsed="false">
      <c r="A6601" s="15" t="n">
        <v>6598</v>
      </c>
      <c r="B6601" s="12" t="s">
        <v>10789</v>
      </c>
      <c r="C6601" s="18" t="s">
        <v>10790</v>
      </c>
      <c r="D6601" s="14" t="s">
        <v>10791</v>
      </c>
    </row>
    <row r="6602" s="10" customFormat="true" ht="33.75" hidden="false" customHeight="true" outlineLevel="0" collapsed="false">
      <c r="A6602" s="15" t="n">
        <v>6599</v>
      </c>
      <c r="B6602" s="12" t="s">
        <v>10792</v>
      </c>
      <c r="C6602" s="18" t="s">
        <v>10793</v>
      </c>
      <c r="D6602" s="14" t="s">
        <v>10794</v>
      </c>
    </row>
    <row r="6603" s="10" customFormat="true" ht="33.75" hidden="false" customHeight="true" outlineLevel="0" collapsed="false">
      <c r="A6603" s="15" t="n">
        <v>6600</v>
      </c>
      <c r="B6603" s="12" t="s">
        <v>10795</v>
      </c>
      <c r="C6603" s="18" t="s">
        <v>10796</v>
      </c>
      <c r="D6603" s="14" t="s">
        <v>10797</v>
      </c>
    </row>
    <row r="6604" s="10" customFormat="true" ht="33.75" hidden="false" customHeight="true" outlineLevel="0" collapsed="false">
      <c r="A6604" s="15" t="n">
        <v>6601</v>
      </c>
      <c r="B6604" s="12" t="s">
        <v>10798</v>
      </c>
      <c r="C6604" s="18" t="s">
        <v>10799</v>
      </c>
      <c r="D6604" s="14" t="s">
        <v>10800</v>
      </c>
    </row>
    <row r="6605" s="10" customFormat="true" ht="33.75" hidden="false" customHeight="true" outlineLevel="0" collapsed="false">
      <c r="A6605" s="15" t="n">
        <v>6602</v>
      </c>
      <c r="B6605" s="12" t="s">
        <v>10801</v>
      </c>
      <c r="C6605" s="18" t="s">
        <v>10802</v>
      </c>
      <c r="D6605" s="14" t="s">
        <v>10803</v>
      </c>
    </row>
    <row r="6606" s="10" customFormat="true" ht="33.75" hidden="false" customHeight="true" outlineLevel="0" collapsed="false">
      <c r="A6606" s="15" t="n">
        <v>6603</v>
      </c>
      <c r="B6606" s="12" t="s">
        <v>10804</v>
      </c>
      <c r="C6606" s="18" t="s">
        <v>10805</v>
      </c>
      <c r="D6606" s="14" t="s">
        <v>10806</v>
      </c>
    </row>
    <row r="6607" s="10" customFormat="true" ht="33.75" hidden="false" customHeight="true" outlineLevel="0" collapsed="false">
      <c r="A6607" s="15" t="n">
        <v>6604</v>
      </c>
      <c r="B6607" s="12" t="s">
        <v>10807</v>
      </c>
      <c r="C6607" s="18" t="s">
        <v>10808</v>
      </c>
      <c r="D6607" s="14" t="s">
        <v>10809</v>
      </c>
    </row>
    <row r="6608" s="10" customFormat="true" ht="33.75" hidden="false" customHeight="true" outlineLevel="0" collapsed="false">
      <c r="A6608" s="15" t="n">
        <v>6605</v>
      </c>
      <c r="B6608" s="12" t="s">
        <v>10810</v>
      </c>
      <c r="C6608" s="18" t="s">
        <v>10811</v>
      </c>
      <c r="D6608" s="14" t="s">
        <v>10812</v>
      </c>
    </row>
    <row r="6609" s="10" customFormat="true" ht="33.75" hidden="false" customHeight="true" outlineLevel="0" collapsed="false">
      <c r="A6609" s="15" t="n">
        <v>6606</v>
      </c>
      <c r="B6609" s="12" t="s">
        <v>10813</v>
      </c>
      <c r="C6609" s="18" t="s">
        <v>10814</v>
      </c>
      <c r="D6609" s="14" t="s">
        <v>10815</v>
      </c>
    </row>
    <row r="6610" s="10" customFormat="true" ht="33.75" hidden="false" customHeight="true" outlineLevel="0" collapsed="false">
      <c r="A6610" s="15" t="n">
        <v>6607</v>
      </c>
      <c r="B6610" s="12" t="s">
        <v>10816</v>
      </c>
      <c r="C6610" s="18" t="s">
        <v>10817</v>
      </c>
      <c r="D6610" s="14" t="s">
        <v>10818</v>
      </c>
    </row>
    <row r="6611" s="10" customFormat="true" ht="33.75" hidden="false" customHeight="true" outlineLevel="0" collapsed="false">
      <c r="A6611" s="15" t="n">
        <v>6608</v>
      </c>
      <c r="B6611" s="12" t="s">
        <v>10819</v>
      </c>
      <c r="C6611" s="18" t="s">
        <v>10820</v>
      </c>
      <c r="D6611" s="14" t="s">
        <v>10821</v>
      </c>
    </row>
    <row r="6612" s="10" customFormat="true" ht="33.75" hidden="false" customHeight="true" outlineLevel="0" collapsed="false">
      <c r="A6612" s="15" t="n">
        <v>6609</v>
      </c>
      <c r="B6612" s="12" t="s">
        <v>10822</v>
      </c>
      <c r="C6612" s="18" t="s">
        <v>10823</v>
      </c>
      <c r="D6612" s="14" t="s">
        <v>10824</v>
      </c>
    </row>
    <row r="6613" s="10" customFormat="true" ht="33.75" hidden="false" customHeight="true" outlineLevel="0" collapsed="false">
      <c r="A6613" s="15" t="n">
        <v>6610</v>
      </c>
      <c r="B6613" s="12" t="s">
        <v>10825</v>
      </c>
      <c r="C6613" s="18" t="s">
        <v>10826</v>
      </c>
      <c r="D6613" s="14" t="s">
        <v>10827</v>
      </c>
    </row>
    <row r="6614" s="10" customFormat="true" ht="33.75" hidden="false" customHeight="true" outlineLevel="0" collapsed="false">
      <c r="A6614" s="15" t="n">
        <v>6611</v>
      </c>
      <c r="B6614" s="12" t="s">
        <v>10828</v>
      </c>
      <c r="C6614" s="18" t="s">
        <v>10829</v>
      </c>
      <c r="D6614" s="14" t="s">
        <v>10830</v>
      </c>
    </row>
    <row r="6615" s="10" customFormat="true" ht="33.75" hidden="false" customHeight="true" outlineLevel="0" collapsed="false">
      <c r="A6615" s="15" t="n">
        <v>6612</v>
      </c>
      <c r="B6615" s="12" t="s">
        <v>10831</v>
      </c>
      <c r="C6615" s="18" t="s">
        <v>10832</v>
      </c>
      <c r="D6615" s="14" t="s">
        <v>10833</v>
      </c>
    </row>
    <row r="6616" s="10" customFormat="true" ht="33.75" hidden="false" customHeight="true" outlineLevel="0" collapsed="false">
      <c r="A6616" s="15" t="n">
        <v>6613</v>
      </c>
      <c r="B6616" s="12" t="s">
        <v>10834</v>
      </c>
      <c r="C6616" s="18" t="s">
        <v>10835</v>
      </c>
      <c r="D6616" s="14" t="s">
        <v>10836</v>
      </c>
    </row>
    <row r="6617" s="10" customFormat="true" ht="33.75" hidden="false" customHeight="true" outlineLevel="0" collapsed="false">
      <c r="A6617" s="15" t="n">
        <v>6614</v>
      </c>
      <c r="B6617" s="12" t="s">
        <v>10837</v>
      </c>
      <c r="C6617" s="18" t="s">
        <v>10838</v>
      </c>
      <c r="D6617" s="14" t="s">
        <v>10839</v>
      </c>
    </row>
    <row r="6618" s="10" customFormat="true" ht="33.75" hidden="false" customHeight="true" outlineLevel="0" collapsed="false">
      <c r="A6618" s="15" t="n">
        <v>6615</v>
      </c>
      <c r="B6618" s="12" t="s">
        <v>10840</v>
      </c>
      <c r="C6618" s="18" t="s">
        <v>10841</v>
      </c>
      <c r="D6618" s="14" t="s">
        <v>10842</v>
      </c>
    </row>
    <row r="6619" s="10" customFormat="true" ht="33.75" hidden="false" customHeight="true" outlineLevel="0" collapsed="false">
      <c r="A6619" s="15" t="n">
        <v>6616</v>
      </c>
      <c r="B6619" s="12" t="s">
        <v>10843</v>
      </c>
      <c r="C6619" s="18" t="s">
        <v>10844</v>
      </c>
      <c r="D6619" s="14" t="s">
        <v>10845</v>
      </c>
    </row>
    <row r="6620" s="10" customFormat="true" ht="33.75" hidden="false" customHeight="true" outlineLevel="0" collapsed="false">
      <c r="A6620" s="15" t="n">
        <v>6617</v>
      </c>
      <c r="B6620" s="12" t="s">
        <v>10846</v>
      </c>
      <c r="C6620" s="18" t="s">
        <v>10847</v>
      </c>
      <c r="D6620" s="14" t="s">
        <v>10848</v>
      </c>
    </row>
    <row r="6621" s="10" customFormat="true" ht="33.75" hidden="false" customHeight="true" outlineLevel="0" collapsed="false">
      <c r="A6621" s="15" t="n">
        <v>6618</v>
      </c>
      <c r="B6621" s="12" t="s">
        <v>10849</v>
      </c>
      <c r="C6621" s="18" t="s">
        <v>10850</v>
      </c>
      <c r="D6621" s="14" t="s">
        <v>10851</v>
      </c>
    </row>
    <row r="6622" s="10" customFormat="true" ht="33.75" hidden="false" customHeight="true" outlineLevel="0" collapsed="false">
      <c r="A6622" s="15" t="n">
        <v>6619</v>
      </c>
      <c r="B6622" s="12" t="s">
        <v>10852</v>
      </c>
      <c r="C6622" s="18" t="s">
        <v>10853</v>
      </c>
      <c r="D6622" s="14" t="s">
        <v>10854</v>
      </c>
    </row>
    <row r="6623" s="10" customFormat="true" ht="33.75" hidden="false" customHeight="true" outlineLevel="0" collapsed="false">
      <c r="A6623" s="15" t="n">
        <v>6620</v>
      </c>
      <c r="B6623" s="12" t="s">
        <v>10855</v>
      </c>
      <c r="C6623" s="18" t="s">
        <v>10856</v>
      </c>
      <c r="D6623" s="14" t="s">
        <v>10857</v>
      </c>
    </row>
    <row r="6624" s="10" customFormat="true" ht="33.75" hidden="false" customHeight="true" outlineLevel="0" collapsed="false">
      <c r="A6624" s="15" t="n">
        <v>6621</v>
      </c>
      <c r="B6624" s="12" t="s">
        <v>10858</v>
      </c>
      <c r="C6624" s="18" t="s">
        <v>10859</v>
      </c>
      <c r="D6624" s="14" t="s">
        <v>10860</v>
      </c>
    </row>
    <row r="6625" s="10" customFormat="true" ht="33.75" hidden="false" customHeight="true" outlineLevel="0" collapsed="false">
      <c r="A6625" s="15" t="n">
        <v>6622</v>
      </c>
      <c r="B6625" s="12" t="s">
        <v>10861</v>
      </c>
      <c r="C6625" s="18" t="s">
        <v>10862</v>
      </c>
      <c r="D6625" s="14" t="s">
        <v>10863</v>
      </c>
    </row>
    <row r="6626" s="10" customFormat="true" ht="33.75" hidden="false" customHeight="true" outlineLevel="0" collapsed="false">
      <c r="A6626" s="15" t="n">
        <v>6623</v>
      </c>
      <c r="B6626" s="12" t="s">
        <v>10864</v>
      </c>
      <c r="C6626" s="18" t="s">
        <v>10865</v>
      </c>
      <c r="D6626" s="14" t="s">
        <v>10866</v>
      </c>
    </row>
    <row r="6627" s="10" customFormat="true" ht="33.75" hidden="false" customHeight="true" outlineLevel="0" collapsed="false">
      <c r="A6627" s="15" t="n">
        <v>6624</v>
      </c>
      <c r="B6627" s="12" t="s">
        <v>10867</v>
      </c>
      <c r="C6627" s="18" t="s">
        <v>10868</v>
      </c>
      <c r="D6627" s="14" t="s">
        <v>10869</v>
      </c>
    </row>
    <row r="6628" s="10" customFormat="true" ht="33.75" hidden="false" customHeight="true" outlineLevel="0" collapsed="false">
      <c r="A6628" s="15" t="n">
        <v>6625</v>
      </c>
      <c r="B6628" s="12" t="s">
        <v>10870</v>
      </c>
      <c r="C6628" s="18" t="s">
        <v>10871</v>
      </c>
      <c r="D6628" s="14" t="s">
        <v>10872</v>
      </c>
    </row>
    <row r="6629" s="10" customFormat="true" ht="33.75" hidden="false" customHeight="true" outlineLevel="0" collapsed="false">
      <c r="A6629" s="15" t="n">
        <v>6626</v>
      </c>
      <c r="B6629" s="12" t="n">
        <v>1610360670</v>
      </c>
      <c r="C6629" s="18" t="s">
        <v>10873</v>
      </c>
      <c r="D6629" s="14" t="s">
        <v>10874</v>
      </c>
    </row>
    <row r="6630" s="10" customFormat="true" ht="33.75" hidden="false" customHeight="true" outlineLevel="0" collapsed="false">
      <c r="A6630" s="15" t="n">
        <v>6627</v>
      </c>
      <c r="B6630" s="12" t="s">
        <v>10875</v>
      </c>
      <c r="C6630" s="18" t="s">
        <v>10876</v>
      </c>
      <c r="D6630" s="14" t="s">
        <v>10877</v>
      </c>
    </row>
    <row r="6631" s="10" customFormat="true" ht="33.75" hidden="false" customHeight="true" outlineLevel="0" collapsed="false">
      <c r="A6631" s="15" t="n">
        <v>6628</v>
      </c>
      <c r="B6631" s="12" t="s">
        <v>10878</v>
      </c>
      <c r="C6631" s="18" t="s">
        <v>10879</v>
      </c>
      <c r="D6631" s="14" t="s">
        <v>10880</v>
      </c>
    </row>
    <row r="6632" s="10" customFormat="true" ht="33.75" hidden="false" customHeight="true" outlineLevel="0" collapsed="false">
      <c r="A6632" s="15" t="n">
        <v>6629</v>
      </c>
      <c r="B6632" s="12" t="s">
        <v>10881</v>
      </c>
      <c r="C6632" s="18" t="s">
        <v>10882</v>
      </c>
      <c r="D6632" s="14" t="s">
        <v>10883</v>
      </c>
    </row>
    <row r="6633" s="10" customFormat="true" ht="33.75" hidden="false" customHeight="true" outlineLevel="0" collapsed="false">
      <c r="A6633" s="15" t="n">
        <v>6630</v>
      </c>
      <c r="B6633" s="12" t="s">
        <v>10884</v>
      </c>
      <c r="C6633" s="18" t="s">
        <v>10885</v>
      </c>
      <c r="D6633" s="14" t="s">
        <v>10886</v>
      </c>
    </row>
    <row r="6634" s="10" customFormat="true" ht="33.75" hidden="false" customHeight="true" outlineLevel="0" collapsed="false">
      <c r="A6634" s="15" t="n">
        <v>6631</v>
      </c>
      <c r="B6634" s="12" t="s">
        <v>10887</v>
      </c>
      <c r="C6634" s="18" t="s">
        <v>10888</v>
      </c>
      <c r="D6634" s="14" t="s">
        <v>10889</v>
      </c>
    </row>
    <row r="6635" s="10" customFormat="true" ht="33.75" hidden="false" customHeight="true" outlineLevel="0" collapsed="false">
      <c r="A6635" s="15" t="n">
        <v>6632</v>
      </c>
      <c r="B6635" s="12" t="s">
        <v>10890</v>
      </c>
      <c r="C6635" s="18" t="s">
        <v>10891</v>
      </c>
      <c r="D6635" s="14" t="s">
        <v>10892</v>
      </c>
    </row>
    <row r="6636" s="10" customFormat="true" ht="33.75" hidden="false" customHeight="true" outlineLevel="0" collapsed="false">
      <c r="A6636" s="15" t="n">
        <v>6633</v>
      </c>
      <c r="B6636" s="12" t="s">
        <v>10893</v>
      </c>
      <c r="C6636" s="18" t="s">
        <v>10894</v>
      </c>
      <c r="D6636" s="14" t="s">
        <v>10895</v>
      </c>
    </row>
    <row r="6637" s="10" customFormat="true" ht="33.75" hidden="false" customHeight="true" outlineLevel="0" collapsed="false">
      <c r="A6637" s="15" t="n">
        <v>6634</v>
      </c>
      <c r="B6637" s="12" t="s">
        <v>10896</v>
      </c>
      <c r="C6637" s="18" t="s">
        <v>10897</v>
      </c>
      <c r="D6637" s="14" t="s">
        <v>10898</v>
      </c>
    </row>
    <row r="6638" s="10" customFormat="true" ht="33.75" hidden="false" customHeight="true" outlineLevel="0" collapsed="false">
      <c r="A6638" s="15" t="n">
        <v>6635</v>
      </c>
      <c r="B6638" s="12" t="s">
        <v>10899</v>
      </c>
      <c r="C6638" s="18" t="s">
        <v>10900</v>
      </c>
      <c r="D6638" s="14" t="s">
        <v>10901</v>
      </c>
    </row>
    <row r="6639" s="10" customFormat="true" ht="33.75" hidden="false" customHeight="true" outlineLevel="0" collapsed="false">
      <c r="A6639" s="15" t="n">
        <v>6636</v>
      </c>
      <c r="B6639" s="12" t="s">
        <v>10902</v>
      </c>
      <c r="C6639" s="18" t="s">
        <v>10903</v>
      </c>
      <c r="D6639" s="14" t="s">
        <v>10904</v>
      </c>
    </row>
    <row r="6640" s="10" customFormat="true" ht="33.75" hidden="false" customHeight="true" outlineLevel="0" collapsed="false">
      <c r="A6640" s="15" t="n">
        <v>6637</v>
      </c>
      <c r="B6640" s="12" t="s">
        <v>10905</v>
      </c>
      <c r="C6640" s="18" t="s">
        <v>10906</v>
      </c>
      <c r="D6640" s="14" t="s">
        <v>10907</v>
      </c>
    </row>
    <row r="6641" s="10" customFormat="true" ht="33.75" hidden="false" customHeight="true" outlineLevel="0" collapsed="false">
      <c r="A6641" s="15" t="n">
        <v>6638</v>
      </c>
      <c r="B6641" s="12" t="s">
        <v>10908</v>
      </c>
      <c r="C6641" s="18" t="s">
        <v>10909</v>
      </c>
      <c r="D6641" s="14" t="s">
        <v>10910</v>
      </c>
    </row>
    <row r="6642" s="10" customFormat="true" ht="33.75" hidden="false" customHeight="true" outlineLevel="0" collapsed="false">
      <c r="A6642" s="15" t="n">
        <v>6639</v>
      </c>
      <c r="B6642" s="12" t="s">
        <v>10911</v>
      </c>
      <c r="C6642" s="18" t="s">
        <v>10912</v>
      </c>
      <c r="D6642" s="14" t="s">
        <v>10913</v>
      </c>
    </row>
    <row r="6643" s="10" customFormat="true" ht="33.75" hidden="false" customHeight="true" outlineLevel="0" collapsed="false">
      <c r="A6643" s="15" t="n">
        <v>6640</v>
      </c>
      <c r="B6643" s="12" t="s">
        <v>10914</v>
      </c>
      <c r="C6643" s="18" t="s">
        <v>10915</v>
      </c>
      <c r="D6643" s="14" t="s">
        <v>10916</v>
      </c>
    </row>
    <row r="6644" s="10" customFormat="true" ht="33.75" hidden="false" customHeight="true" outlineLevel="0" collapsed="false">
      <c r="A6644" s="15" t="n">
        <v>6641</v>
      </c>
      <c r="B6644" s="12" t="s">
        <v>10917</v>
      </c>
      <c r="C6644" s="18" t="s">
        <v>10918</v>
      </c>
      <c r="D6644" s="14" t="s">
        <v>10919</v>
      </c>
    </row>
    <row r="6645" s="10" customFormat="true" ht="33.75" hidden="false" customHeight="true" outlineLevel="0" collapsed="false">
      <c r="A6645" s="15" t="n">
        <v>6642</v>
      </c>
      <c r="B6645" s="12" t="s">
        <v>10920</v>
      </c>
      <c r="C6645" s="18" t="s">
        <v>10921</v>
      </c>
      <c r="D6645" s="14" t="s">
        <v>10922</v>
      </c>
    </row>
    <row r="6646" s="10" customFormat="true" ht="33.75" hidden="false" customHeight="true" outlineLevel="0" collapsed="false">
      <c r="A6646" s="15" t="n">
        <v>6643</v>
      </c>
      <c r="B6646" s="12" t="s">
        <v>10923</v>
      </c>
      <c r="C6646" s="18" t="s">
        <v>10924</v>
      </c>
      <c r="D6646" s="14" t="s">
        <v>10925</v>
      </c>
    </row>
    <row r="6647" s="10" customFormat="true" ht="33.75" hidden="false" customHeight="true" outlineLevel="0" collapsed="false">
      <c r="A6647" s="15" t="n">
        <v>6644</v>
      </c>
      <c r="B6647" s="12" t="s">
        <v>10926</v>
      </c>
      <c r="C6647" s="18" t="s">
        <v>10927</v>
      </c>
      <c r="D6647" s="14" t="s">
        <v>10928</v>
      </c>
    </row>
    <row r="6648" s="10" customFormat="true" ht="33.75" hidden="false" customHeight="true" outlineLevel="0" collapsed="false">
      <c r="A6648" s="15" t="n">
        <v>6645</v>
      </c>
      <c r="B6648" s="12" t="s">
        <v>10929</v>
      </c>
      <c r="C6648" s="18" t="s">
        <v>10930</v>
      </c>
      <c r="D6648" s="14" t="s">
        <v>10931</v>
      </c>
    </row>
    <row r="6649" s="10" customFormat="true" ht="33.75" hidden="false" customHeight="true" outlineLevel="0" collapsed="false">
      <c r="A6649" s="15" t="n">
        <v>6646</v>
      </c>
      <c r="B6649" s="12" t="s">
        <v>10932</v>
      </c>
      <c r="C6649" s="18" t="s">
        <v>10933</v>
      </c>
      <c r="D6649" s="14" t="s">
        <v>10934</v>
      </c>
    </row>
    <row r="6650" s="10" customFormat="true" ht="33.75" hidden="false" customHeight="true" outlineLevel="0" collapsed="false">
      <c r="A6650" s="15" t="n">
        <v>6647</v>
      </c>
      <c r="B6650" s="12" t="s">
        <v>10935</v>
      </c>
      <c r="C6650" s="18" t="s">
        <v>10936</v>
      </c>
      <c r="D6650" s="14" t="s">
        <v>10937</v>
      </c>
    </row>
    <row r="6651" s="10" customFormat="true" ht="33.75" hidden="false" customHeight="true" outlineLevel="0" collapsed="false">
      <c r="A6651" s="15" t="n">
        <v>6648</v>
      </c>
      <c r="B6651" s="12" t="s">
        <v>10938</v>
      </c>
      <c r="C6651" s="18" t="s">
        <v>10939</v>
      </c>
      <c r="D6651" s="14" t="s">
        <v>10940</v>
      </c>
    </row>
    <row r="6652" s="10" customFormat="true" ht="33.75" hidden="false" customHeight="true" outlineLevel="0" collapsed="false">
      <c r="A6652" s="15" t="n">
        <v>6649</v>
      </c>
      <c r="B6652" s="12" t="s">
        <v>10941</v>
      </c>
      <c r="C6652" s="18" t="s">
        <v>10942</v>
      </c>
      <c r="D6652" s="14" t="s">
        <v>10943</v>
      </c>
    </row>
    <row r="6653" s="10" customFormat="true" ht="33.75" hidden="false" customHeight="true" outlineLevel="0" collapsed="false">
      <c r="A6653" s="15" t="n">
        <v>6650</v>
      </c>
      <c r="B6653" s="12" t="s">
        <v>10944</v>
      </c>
      <c r="C6653" s="18" t="s">
        <v>10945</v>
      </c>
      <c r="D6653" s="14" t="s">
        <v>10946</v>
      </c>
    </row>
    <row r="6654" s="10" customFormat="true" ht="33.75" hidden="false" customHeight="true" outlineLevel="0" collapsed="false">
      <c r="A6654" s="15" t="n">
        <v>6651</v>
      </c>
      <c r="B6654" s="12" t="s">
        <v>10947</v>
      </c>
      <c r="C6654" s="18" t="s">
        <v>10948</v>
      </c>
      <c r="D6654" s="14" t="s">
        <v>10949</v>
      </c>
    </row>
    <row r="6655" s="10" customFormat="true" ht="21.75" hidden="false" customHeight="true" outlineLevel="0" collapsed="false">
      <c r="A6655" s="15" t="n">
        <v>6652</v>
      </c>
      <c r="B6655" s="12" t="s">
        <v>10950</v>
      </c>
      <c r="C6655" s="18" t="s">
        <v>10951</v>
      </c>
      <c r="D6655" s="14" t="s">
        <v>10952</v>
      </c>
    </row>
    <row r="6656" s="10" customFormat="true" ht="21.75" hidden="false" customHeight="true" outlineLevel="0" collapsed="false">
      <c r="A6656" s="15" t="n">
        <v>6653</v>
      </c>
      <c r="B6656" s="12" t="s">
        <v>10953</v>
      </c>
      <c r="C6656" s="18" t="s">
        <v>10954</v>
      </c>
      <c r="D6656" s="14" t="s">
        <v>10955</v>
      </c>
    </row>
    <row r="6657" s="10" customFormat="true" ht="21.75" hidden="false" customHeight="true" outlineLevel="0" collapsed="false">
      <c r="A6657" s="15" t="n">
        <v>6654</v>
      </c>
      <c r="B6657" s="12" t="s">
        <v>10956</v>
      </c>
      <c r="C6657" s="18" t="s">
        <v>10957</v>
      </c>
      <c r="D6657" s="14" t="s">
        <v>10958</v>
      </c>
    </row>
    <row r="6658" s="10" customFormat="true" ht="21.75" hidden="false" customHeight="true" outlineLevel="0" collapsed="false">
      <c r="A6658" s="15" t="n">
        <v>6655</v>
      </c>
      <c r="B6658" s="12" t="s">
        <v>10959</v>
      </c>
      <c r="C6658" s="18" t="s">
        <v>10960</v>
      </c>
      <c r="D6658" s="14" t="s">
        <v>10961</v>
      </c>
    </row>
    <row r="6659" s="10" customFormat="true" ht="21.75" hidden="false" customHeight="true" outlineLevel="0" collapsed="false">
      <c r="A6659" s="15" t="n">
        <v>6656</v>
      </c>
      <c r="B6659" s="12" t="s">
        <v>10962</v>
      </c>
      <c r="C6659" s="18" t="s">
        <v>10963</v>
      </c>
      <c r="D6659" s="14" t="s">
        <v>10964</v>
      </c>
    </row>
    <row r="6660" s="10" customFormat="true" ht="21.75" hidden="false" customHeight="true" outlineLevel="0" collapsed="false">
      <c r="A6660" s="15" t="n">
        <v>6657</v>
      </c>
      <c r="B6660" s="12" t="s">
        <v>10965</v>
      </c>
      <c r="C6660" s="18" t="s">
        <v>10966</v>
      </c>
      <c r="D6660" s="14" t="s">
        <v>10967</v>
      </c>
    </row>
    <row r="6661" s="10" customFormat="true" ht="21.75" hidden="false" customHeight="true" outlineLevel="0" collapsed="false">
      <c r="A6661" s="15" t="n">
        <v>6658</v>
      </c>
      <c r="B6661" s="12" t="s">
        <v>10968</v>
      </c>
      <c r="C6661" s="18" t="s">
        <v>10969</v>
      </c>
      <c r="D6661" s="14" t="s">
        <v>10970</v>
      </c>
    </row>
    <row r="6662" s="10" customFormat="true" ht="21.75" hidden="false" customHeight="true" outlineLevel="0" collapsed="false">
      <c r="A6662" s="15" t="n">
        <v>6659</v>
      </c>
      <c r="B6662" s="12" t="s">
        <v>10971</v>
      </c>
      <c r="C6662" s="18" t="s">
        <v>10972</v>
      </c>
      <c r="D6662" s="14" t="s">
        <v>10973</v>
      </c>
    </row>
    <row r="6663" s="10" customFormat="true" ht="21.75" hidden="false" customHeight="true" outlineLevel="0" collapsed="false">
      <c r="A6663" s="15" t="n">
        <v>6660</v>
      </c>
      <c r="B6663" s="12" t="s">
        <v>10974</v>
      </c>
      <c r="C6663" s="18" t="s">
        <v>10975</v>
      </c>
      <c r="D6663" s="14" t="s">
        <v>10976</v>
      </c>
    </row>
    <row r="6664" s="10" customFormat="true" ht="21.75" hidden="false" customHeight="true" outlineLevel="0" collapsed="false">
      <c r="A6664" s="15" t="n">
        <v>6661</v>
      </c>
      <c r="B6664" s="12" t="s">
        <v>10977</v>
      </c>
      <c r="C6664" s="18" t="s">
        <v>10978</v>
      </c>
      <c r="D6664" s="14" t="s">
        <v>10979</v>
      </c>
    </row>
    <row r="6665" s="10" customFormat="true" ht="21.75" hidden="false" customHeight="true" outlineLevel="0" collapsed="false">
      <c r="A6665" s="15" t="n">
        <v>6662</v>
      </c>
      <c r="B6665" s="12" t="s">
        <v>10980</v>
      </c>
      <c r="C6665" s="18" t="s">
        <v>10981</v>
      </c>
      <c r="D6665" s="14" t="s">
        <v>10982</v>
      </c>
    </row>
    <row r="6666" s="10" customFormat="true" ht="21.75" hidden="false" customHeight="true" outlineLevel="0" collapsed="false">
      <c r="A6666" s="15" t="n">
        <v>6663</v>
      </c>
      <c r="B6666" s="12" t="s">
        <v>10983</v>
      </c>
      <c r="C6666" s="18" t="s">
        <v>10984</v>
      </c>
      <c r="D6666" s="14" t="s">
        <v>10985</v>
      </c>
    </row>
    <row r="6667" s="10" customFormat="true" ht="21.75" hidden="false" customHeight="true" outlineLevel="0" collapsed="false">
      <c r="A6667" s="15" t="n">
        <v>6664</v>
      </c>
      <c r="B6667" s="12" t="s">
        <v>10986</v>
      </c>
      <c r="C6667" s="18" t="s">
        <v>10987</v>
      </c>
      <c r="D6667" s="14" t="s">
        <v>10988</v>
      </c>
    </row>
    <row r="6668" s="10" customFormat="true" ht="21.75" hidden="false" customHeight="true" outlineLevel="0" collapsed="false">
      <c r="A6668" s="15" t="n">
        <v>6665</v>
      </c>
      <c r="B6668" s="12" t="s">
        <v>10989</v>
      </c>
      <c r="C6668" s="18" t="s">
        <v>10990</v>
      </c>
      <c r="D6668" s="14" t="s">
        <v>10991</v>
      </c>
    </row>
    <row r="6669" s="10" customFormat="true" ht="21.75" hidden="false" customHeight="true" outlineLevel="0" collapsed="false">
      <c r="A6669" s="15" t="n">
        <v>6666</v>
      </c>
      <c r="B6669" s="12" t="s">
        <v>10992</v>
      </c>
      <c r="C6669" s="18" t="s">
        <v>10993</v>
      </c>
      <c r="D6669" s="14" t="s">
        <v>10994</v>
      </c>
    </row>
    <row r="6670" s="10" customFormat="true" ht="21.75" hidden="false" customHeight="true" outlineLevel="0" collapsed="false">
      <c r="A6670" s="15" t="n">
        <v>6667</v>
      </c>
      <c r="B6670" s="12" t="s">
        <v>10995</v>
      </c>
      <c r="C6670" s="18" t="s">
        <v>10996</v>
      </c>
      <c r="D6670" s="14" t="s">
        <v>10997</v>
      </c>
    </row>
    <row r="6671" s="10" customFormat="true" ht="21.75" hidden="false" customHeight="true" outlineLevel="0" collapsed="false">
      <c r="A6671" s="15" t="n">
        <v>6668</v>
      </c>
      <c r="B6671" s="12" t="s">
        <v>10998</v>
      </c>
      <c r="C6671" s="18" t="s">
        <v>10999</v>
      </c>
      <c r="D6671" s="14" t="s">
        <v>11000</v>
      </c>
    </row>
    <row r="6672" s="10" customFormat="true" ht="21.75" hidden="false" customHeight="true" outlineLevel="0" collapsed="false">
      <c r="A6672" s="15" t="n">
        <v>6669</v>
      </c>
      <c r="B6672" s="12" t="s">
        <v>11001</v>
      </c>
      <c r="C6672" s="18" t="s">
        <v>11002</v>
      </c>
      <c r="D6672" s="14" t="s">
        <v>11003</v>
      </c>
    </row>
    <row r="6673" s="10" customFormat="true" ht="21.75" hidden="false" customHeight="true" outlineLevel="0" collapsed="false">
      <c r="A6673" s="15" t="n">
        <v>6670</v>
      </c>
      <c r="B6673" s="12" t="s">
        <v>11004</v>
      </c>
      <c r="C6673" s="18" t="s">
        <v>11005</v>
      </c>
      <c r="D6673" s="14" t="s">
        <v>11006</v>
      </c>
    </row>
    <row r="6674" s="10" customFormat="true" ht="21.75" hidden="false" customHeight="true" outlineLevel="0" collapsed="false">
      <c r="A6674" s="15" t="n">
        <v>6671</v>
      </c>
      <c r="B6674" s="12" t="s">
        <v>11007</v>
      </c>
      <c r="C6674" s="18" t="s">
        <v>11008</v>
      </c>
      <c r="D6674" s="14" t="s">
        <v>11009</v>
      </c>
    </row>
    <row r="6675" s="10" customFormat="true" ht="21.75" hidden="false" customHeight="true" outlineLevel="0" collapsed="false">
      <c r="A6675" s="15" t="n">
        <v>6672</v>
      </c>
      <c r="B6675" s="12" t="s">
        <v>11010</v>
      </c>
      <c r="C6675" s="18" t="s">
        <v>11011</v>
      </c>
      <c r="D6675" s="14" t="s">
        <v>11012</v>
      </c>
    </row>
    <row r="6676" s="10" customFormat="true" ht="21.75" hidden="false" customHeight="true" outlineLevel="0" collapsed="false">
      <c r="A6676" s="15" t="n">
        <v>6673</v>
      </c>
      <c r="B6676" s="12" t="s">
        <v>11013</v>
      </c>
      <c r="C6676" s="18" t="s">
        <v>11014</v>
      </c>
      <c r="D6676" s="14" t="s">
        <v>11015</v>
      </c>
    </row>
    <row r="6677" s="10" customFormat="true" ht="21.75" hidden="false" customHeight="true" outlineLevel="0" collapsed="false">
      <c r="A6677" s="15" t="n">
        <v>6674</v>
      </c>
      <c r="B6677" s="12" t="s">
        <v>11016</v>
      </c>
      <c r="C6677" s="18" t="s">
        <v>11017</v>
      </c>
      <c r="D6677" s="14" t="s">
        <v>11018</v>
      </c>
    </row>
    <row r="6678" s="10" customFormat="true" ht="21.75" hidden="false" customHeight="true" outlineLevel="0" collapsed="false">
      <c r="A6678" s="15" t="n">
        <v>6675</v>
      </c>
      <c r="B6678" s="12" t="s">
        <v>11019</v>
      </c>
      <c r="C6678" s="18" t="s">
        <v>11020</v>
      </c>
      <c r="D6678" s="14" t="s">
        <v>11021</v>
      </c>
    </row>
    <row r="6679" s="10" customFormat="true" ht="21.75" hidden="false" customHeight="true" outlineLevel="0" collapsed="false">
      <c r="A6679" s="15" t="n">
        <v>6676</v>
      </c>
      <c r="B6679" s="12" t="s">
        <v>11022</v>
      </c>
      <c r="C6679" s="18" t="s">
        <v>11023</v>
      </c>
      <c r="D6679" s="14" t="s">
        <v>11024</v>
      </c>
    </row>
    <row r="6680" s="10" customFormat="true" ht="21.75" hidden="false" customHeight="true" outlineLevel="0" collapsed="false">
      <c r="A6680" s="15" t="n">
        <v>6677</v>
      </c>
      <c r="B6680" s="12" t="s">
        <v>11025</v>
      </c>
      <c r="C6680" s="18" t="s">
        <v>11026</v>
      </c>
      <c r="D6680" s="14" t="s">
        <v>11027</v>
      </c>
    </row>
    <row r="6681" s="10" customFormat="true" ht="21.75" hidden="false" customHeight="true" outlineLevel="0" collapsed="false">
      <c r="A6681" s="15" t="n">
        <v>6678</v>
      </c>
      <c r="B6681" s="12" t="s">
        <v>11028</v>
      </c>
      <c r="C6681" s="18" t="s">
        <v>11029</v>
      </c>
      <c r="D6681" s="14" t="s">
        <v>11030</v>
      </c>
    </row>
    <row r="6682" s="10" customFormat="true" ht="21.75" hidden="false" customHeight="true" outlineLevel="0" collapsed="false">
      <c r="A6682" s="15" t="n">
        <v>6679</v>
      </c>
      <c r="B6682" s="12" t="s">
        <v>11031</v>
      </c>
      <c r="C6682" s="18" t="s">
        <v>11032</v>
      </c>
      <c r="D6682" s="14" t="s">
        <v>11033</v>
      </c>
    </row>
    <row r="6683" s="10" customFormat="true" ht="21.75" hidden="false" customHeight="true" outlineLevel="0" collapsed="false">
      <c r="A6683" s="15" t="n">
        <v>6680</v>
      </c>
      <c r="B6683" s="12" t="s">
        <v>11034</v>
      </c>
      <c r="C6683" s="18" t="s">
        <v>11035</v>
      </c>
      <c r="D6683" s="14" t="s">
        <v>11036</v>
      </c>
    </row>
    <row r="6684" s="10" customFormat="true" ht="21.75" hidden="false" customHeight="true" outlineLevel="0" collapsed="false">
      <c r="A6684" s="15" t="n">
        <v>6681</v>
      </c>
      <c r="B6684" s="12" t="s">
        <v>11037</v>
      </c>
      <c r="C6684" s="18" t="s">
        <v>11038</v>
      </c>
      <c r="D6684" s="14" t="s">
        <v>11039</v>
      </c>
    </row>
    <row r="6685" s="10" customFormat="true" ht="21.75" hidden="false" customHeight="true" outlineLevel="0" collapsed="false">
      <c r="A6685" s="15" t="n">
        <v>6682</v>
      </c>
      <c r="B6685" s="12" t="s">
        <v>11040</v>
      </c>
      <c r="C6685" s="18" t="s">
        <v>11041</v>
      </c>
      <c r="D6685" s="14" t="s">
        <v>11042</v>
      </c>
    </row>
    <row r="6686" s="10" customFormat="true" ht="21.75" hidden="false" customHeight="true" outlineLevel="0" collapsed="false">
      <c r="A6686" s="15" t="n">
        <v>6683</v>
      </c>
      <c r="B6686" s="12" t="s">
        <v>11043</v>
      </c>
      <c r="C6686" s="18" t="s">
        <v>11038</v>
      </c>
      <c r="D6686" s="14" t="s">
        <v>11044</v>
      </c>
    </row>
    <row r="6687" s="10" customFormat="true" ht="21.75" hidden="false" customHeight="true" outlineLevel="0" collapsed="false">
      <c r="A6687" s="15" t="n">
        <v>6684</v>
      </c>
      <c r="B6687" s="12" t="s">
        <v>11045</v>
      </c>
      <c r="C6687" s="18" t="s">
        <v>11046</v>
      </c>
      <c r="D6687" s="14" t="s">
        <v>11047</v>
      </c>
    </row>
    <row r="6688" s="10" customFormat="true" ht="21.75" hidden="false" customHeight="true" outlineLevel="0" collapsed="false">
      <c r="A6688" s="15" t="n">
        <v>6685</v>
      </c>
      <c r="B6688" s="12" t="s">
        <v>11048</v>
      </c>
      <c r="C6688" s="18" t="s">
        <v>11049</v>
      </c>
      <c r="D6688" s="14" t="s">
        <v>11050</v>
      </c>
    </row>
    <row r="6689" s="10" customFormat="true" ht="21.75" hidden="false" customHeight="true" outlineLevel="0" collapsed="false">
      <c r="A6689" s="15" t="n">
        <v>6686</v>
      </c>
      <c r="B6689" s="12" t="s">
        <v>11051</v>
      </c>
      <c r="C6689" s="18" t="s">
        <v>11052</v>
      </c>
      <c r="D6689" s="14" t="s">
        <v>11053</v>
      </c>
    </row>
    <row r="6690" s="10" customFormat="true" ht="21.75" hidden="false" customHeight="true" outlineLevel="0" collapsed="false">
      <c r="A6690" s="15" t="n">
        <v>6687</v>
      </c>
      <c r="B6690" s="12" t="s">
        <v>11054</v>
      </c>
      <c r="C6690" s="18" t="s">
        <v>11055</v>
      </c>
      <c r="D6690" s="14" t="s">
        <v>11056</v>
      </c>
    </row>
    <row r="6691" s="10" customFormat="true" ht="21.75" hidden="false" customHeight="true" outlineLevel="0" collapsed="false">
      <c r="A6691" s="15" t="n">
        <v>6688</v>
      </c>
      <c r="B6691" s="12" t="s">
        <v>11057</v>
      </c>
      <c r="C6691" s="18" t="s">
        <v>11058</v>
      </c>
      <c r="D6691" s="14" t="s">
        <v>11059</v>
      </c>
    </row>
    <row r="6692" s="10" customFormat="true" ht="21.75" hidden="false" customHeight="true" outlineLevel="0" collapsed="false">
      <c r="A6692" s="15" t="n">
        <v>6689</v>
      </c>
      <c r="B6692" s="12" t="s">
        <v>11060</v>
      </c>
      <c r="C6692" s="18" t="s">
        <v>11061</v>
      </c>
      <c r="D6692" s="14" t="s">
        <v>11062</v>
      </c>
    </row>
    <row r="6693" s="10" customFormat="true" ht="21.75" hidden="false" customHeight="true" outlineLevel="0" collapsed="false">
      <c r="A6693" s="15" t="n">
        <v>6690</v>
      </c>
      <c r="B6693" s="12" t="s">
        <v>11063</v>
      </c>
      <c r="C6693" s="18" t="s">
        <v>11064</v>
      </c>
      <c r="D6693" s="14" t="s">
        <v>11065</v>
      </c>
    </row>
    <row r="6694" s="10" customFormat="true" ht="21.75" hidden="false" customHeight="true" outlineLevel="0" collapsed="false">
      <c r="A6694" s="15" t="n">
        <v>6691</v>
      </c>
      <c r="B6694" s="12" t="s">
        <v>11066</v>
      </c>
      <c r="C6694" s="18" t="s">
        <v>11067</v>
      </c>
      <c r="D6694" s="14" t="s">
        <v>11068</v>
      </c>
    </row>
    <row r="6695" s="10" customFormat="true" ht="21.75" hidden="false" customHeight="true" outlineLevel="0" collapsed="false">
      <c r="A6695" s="15" t="n">
        <v>6692</v>
      </c>
      <c r="B6695" s="12" t="s">
        <v>11069</v>
      </c>
      <c r="C6695" s="18" t="s">
        <v>11070</v>
      </c>
      <c r="D6695" s="14" t="s">
        <v>11071</v>
      </c>
    </row>
    <row r="6696" s="10" customFormat="true" ht="21.75" hidden="false" customHeight="true" outlineLevel="0" collapsed="false">
      <c r="A6696" s="15" t="n">
        <v>6693</v>
      </c>
      <c r="B6696" s="12" t="s">
        <v>11072</v>
      </c>
      <c r="C6696" s="18" t="s">
        <v>11073</v>
      </c>
      <c r="D6696" s="14" t="s">
        <v>11074</v>
      </c>
    </row>
    <row r="6697" s="10" customFormat="true" ht="21.75" hidden="false" customHeight="true" outlineLevel="0" collapsed="false">
      <c r="A6697" s="15" t="n">
        <v>6694</v>
      </c>
      <c r="B6697" s="12" t="s">
        <v>11075</v>
      </c>
      <c r="C6697" s="18" t="s">
        <v>11076</v>
      </c>
      <c r="D6697" s="14" t="s">
        <v>11077</v>
      </c>
    </row>
    <row r="6698" s="10" customFormat="true" ht="21.75" hidden="false" customHeight="true" outlineLevel="0" collapsed="false">
      <c r="A6698" s="15" t="n">
        <v>6695</v>
      </c>
      <c r="B6698" s="12" t="s">
        <v>11078</v>
      </c>
      <c r="C6698" s="18" t="s">
        <v>11079</v>
      </c>
      <c r="D6698" s="14" t="s">
        <v>11080</v>
      </c>
    </row>
    <row r="6699" s="10" customFormat="true" ht="21.75" hidden="false" customHeight="true" outlineLevel="0" collapsed="false">
      <c r="A6699" s="15" t="n">
        <v>6696</v>
      </c>
      <c r="B6699" s="12" t="s">
        <v>11081</v>
      </c>
      <c r="C6699" s="18" t="s">
        <v>11082</v>
      </c>
      <c r="D6699" s="14" t="s">
        <v>162</v>
      </c>
    </row>
    <row r="6700" s="10" customFormat="true" ht="21.75" hidden="false" customHeight="true" outlineLevel="0" collapsed="false">
      <c r="A6700" s="15" t="n">
        <v>6697</v>
      </c>
      <c r="B6700" s="12" t="s">
        <v>11083</v>
      </c>
      <c r="C6700" s="18" t="s">
        <v>11084</v>
      </c>
      <c r="D6700" s="14" t="s">
        <v>11085</v>
      </c>
    </row>
    <row r="6701" s="10" customFormat="true" ht="21.75" hidden="false" customHeight="true" outlineLevel="0" collapsed="false">
      <c r="A6701" s="15" t="n">
        <v>6698</v>
      </c>
      <c r="B6701" s="12" t="s">
        <v>11086</v>
      </c>
      <c r="C6701" s="18" t="s">
        <v>11087</v>
      </c>
      <c r="D6701" s="14" t="s">
        <v>11088</v>
      </c>
    </row>
    <row r="6702" s="10" customFormat="true" ht="21.75" hidden="false" customHeight="true" outlineLevel="0" collapsed="false">
      <c r="A6702" s="15" t="n">
        <v>6699</v>
      </c>
      <c r="B6702" s="12" t="s">
        <v>11089</v>
      </c>
      <c r="C6702" s="18" t="s">
        <v>11090</v>
      </c>
      <c r="D6702" s="14" t="s">
        <v>11091</v>
      </c>
    </row>
    <row r="6703" s="10" customFormat="true" ht="21.75" hidden="false" customHeight="true" outlineLevel="0" collapsed="false">
      <c r="A6703" s="15" t="n">
        <v>6700</v>
      </c>
      <c r="B6703" s="12" t="s">
        <v>11092</v>
      </c>
      <c r="C6703" s="18" t="s">
        <v>11093</v>
      </c>
      <c r="D6703" s="14" t="s">
        <v>11094</v>
      </c>
    </row>
    <row r="6704" s="10" customFormat="true" ht="21.75" hidden="false" customHeight="true" outlineLevel="0" collapsed="false">
      <c r="A6704" s="15" t="n">
        <v>6701</v>
      </c>
      <c r="B6704" s="12" t="s">
        <v>11095</v>
      </c>
      <c r="C6704" s="18" t="s">
        <v>11096</v>
      </c>
      <c r="D6704" s="14" t="s">
        <v>11097</v>
      </c>
    </row>
    <row r="6705" s="10" customFormat="true" ht="21.75" hidden="false" customHeight="true" outlineLevel="0" collapsed="false">
      <c r="A6705" s="15" t="n">
        <v>6702</v>
      </c>
      <c r="B6705" s="12" t="s">
        <v>11098</v>
      </c>
      <c r="C6705" s="18" t="s">
        <v>11099</v>
      </c>
      <c r="D6705" s="14" t="s">
        <v>11100</v>
      </c>
    </row>
    <row r="6706" s="10" customFormat="true" ht="21.75" hidden="false" customHeight="true" outlineLevel="0" collapsed="false">
      <c r="A6706" s="15" t="n">
        <v>6703</v>
      </c>
      <c r="B6706" s="12" t="s">
        <v>11101</v>
      </c>
      <c r="C6706" s="18" t="s">
        <v>11102</v>
      </c>
      <c r="D6706" s="14" t="s">
        <v>11103</v>
      </c>
    </row>
    <row r="6707" s="10" customFormat="true" ht="21.75" hidden="false" customHeight="true" outlineLevel="0" collapsed="false">
      <c r="A6707" s="15" t="n">
        <v>6704</v>
      </c>
      <c r="B6707" s="12" t="s">
        <v>11104</v>
      </c>
      <c r="C6707" s="18" t="s">
        <v>11105</v>
      </c>
      <c r="D6707" s="14" t="s">
        <v>11106</v>
      </c>
    </row>
    <row r="6708" s="10" customFormat="true" ht="21.75" hidden="false" customHeight="true" outlineLevel="0" collapsed="false">
      <c r="A6708" s="15" t="n">
        <v>6705</v>
      </c>
      <c r="B6708" s="12" t="s">
        <v>11107</v>
      </c>
      <c r="C6708" s="18" t="s">
        <v>11108</v>
      </c>
      <c r="D6708" s="14" t="s">
        <v>11109</v>
      </c>
    </row>
    <row r="6709" s="10" customFormat="true" ht="21.75" hidden="false" customHeight="true" outlineLevel="0" collapsed="false">
      <c r="A6709" s="15" t="n">
        <v>6706</v>
      </c>
      <c r="B6709" s="12" t="s">
        <v>11110</v>
      </c>
      <c r="C6709" s="18" t="s">
        <v>11111</v>
      </c>
      <c r="D6709" s="14" t="s">
        <v>11112</v>
      </c>
    </row>
    <row r="6710" s="10" customFormat="true" ht="21.75" hidden="false" customHeight="true" outlineLevel="0" collapsed="false">
      <c r="A6710" s="15" t="n">
        <v>6707</v>
      </c>
      <c r="B6710" s="12" t="s">
        <v>11113</v>
      </c>
      <c r="C6710" s="18" t="s">
        <v>11114</v>
      </c>
      <c r="D6710" s="14" t="s">
        <v>11115</v>
      </c>
    </row>
    <row r="6711" s="10" customFormat="true" ht="21.75" hidden="false" customHeight="true" outlineLevel="0" collapsed="false">
      <c r="A6711" s="15" t="n">
        <v>6708</v>
      </c>
      <c r="B6711" s="12" t="s">
        <v>11116</v>
      </c>
      <c r="C6711" s="18" t="s">
        <v>11117</v>
      </c>
      <c r="D6711" s="14" t="s">
        <v>11118</v>
      </c>
    </row>
    <row r="6712" s="10" customFormat="true" ht="21.75" hidden="false" customHeight="true" outlineLevel="0" collapsed="false">
      <c r="A6712" s="15" t="n">
        <v>6709</v>
      </c>
      <c r="B6712" s="12" t="s">
        <v>11119</v>
      </c>
      <c r="C6712" s="18" t="s">
        <v>11120</v>
      </c>
      <c r="D6712" s="14" t="s">
        <v>11121</v>
      </c>
    </row>
    <row r="6713" s="10" customFormat="true" ht="21.75" hidden="false" customHeight="true" outlineLevel="0" collapsed="false">
      <c r="A6713" s="15" t="n">
        <v>6710</v>
      </c>
      <c r="B6713" s="12" t="s">
        <v>11122</v>
      </c>
      <c r="C6713" s="18" t="s">
        <v>11123</v>
      </c>
      <c r="D6713" s="14" t="s">
        <v>11124</v>
      </c>
    </row>
    <row r="6714" s="10" customFormat="true" ht="21.75" hidden="false" customHeight="true" outlineLevel="0" collapsed="false">
      <c r="A6714" s="15" t="n">
        <v>6711</v>
      </c>
      <c r="B6714" s="12" t="s">
        <v>11125</v>
      </c>
      <c r="C6714" s="18" t="s">
        <v>11126</v>
      </c>
      <c r="D6714" s="14" t="s">
        <v>11127</v>
      </c>
    </row>
    <row r="6715" s="10" customFormat="true" ht="21.75" hidden="false" customHeight="true" outlineLevel="0" collapsed="false">
      <c r="A6715" s="15" t="n">
        <v>6712</v>
      </c>
      <c r="B6715" s="12" t="s">
        <v>11128</v>
      </c>
      <c r="C6715" s="18" t="s">
        <v>11129</v>
      </c>
      <c r="D6715" s="14" t="s">
        <v>11130</v>
      </c>
    </row>
    <row r="6716" s="10" customFormat="true" ht="21.75" hidden="false" customHeight="true" outlineLevel="0" collapsed="false">
      <c r="A6716" s="15" t="n">
        <v>6713</v>
      </c>
      <c r="B6716" s="12" t="s">
        <v>11131</v>
      </c>
      <c r="C6716" s="18" t="s">
        <v>11132</v>
      </c>
      <c r="D6716" s="14" t="s">
        <v>11133</v>
      </c>
    </row>
    <row r="6717" s="10" customFormat="true" ht="21.75" hidden="false" customHeight="true" outlineLevel="0" collapsed="false">
      <c r="A6717" s="15" t="n">
        <v>6714</v>
      </c>
      <c r="B6717" s="12" t="s">
        <v>11134</v>
      </c>
      <c r="C6717" s="18" t="s">
        <v>11135</v>
      </c>
      <c r="D6717" s="14" t="s">
        <v>11136</v>
      </c>
    </row>
    <row r="6718" s="10" customFormat="true" ht="21.75" hidden="false" customHeight="true" outlineLevel="0" collapsed="false">
      <c r="A6718" s="15" t="n">
        <v>6715</v>
      </c>
      <c r="B6718" s="12" t="s">
        <v>11137</v>
      </c>
      <c r="C6718" s="18" t="s">
        <v>11138</v>
      </c>
      <c r="D6718" s="14" t="s">
        <v>11139</v>
      </c>
    </row>
    <row r="6719" s="10" customFormat="true" ht="21.75" hidden="false" customHeight="true" outlineLevel="0" collapsed="false">
      <c r="A6719" s="15" t="n">
        <v>6716</v>
      </c>
      <c r="B6719" s="12" t="s">
        <v>11140</v>
      </c>
      <c r="C6719" s="18" t="s">
        <v>11141</v>
      </c>
      <c r="D6719" s="14" t="s">
        <v>11142</v>
      </c>
    </row>
    <row r="6720" s="10" customFormat="true" ht="21.75" hidden="false" customHeight="true" outlineLevel="0" collapsed="false">
      <c r="A6720" s="15" t="n">
        <v>6717</v>
      </c>
      <c r="B6720" s="12" t="s">
        <v>11143</v>
      </c>
      <c r="C6720" s="18" t="s">
        <v>11144</v>
      </c>
      <c r="D6720" s="14" t="s">
        <v>11145</v>
      </c>
    </row>
    <row r="6721" s="10" customFormat="true" ht="21.75" hidden="false" customHeight="true" outlineLevel="0" collapsed="false">
      <c r="A6721" s="15" t="n">
        <v>6718</v>
      </c>
      <c r="B6721" s="12" t="s">
        <v>11146</v>
      </c>
      <c r="C6721" s="18" t="s">
        <v>11147</v>
      </c>
      <c r="D6721" s="14" t="s">
        <v>11148</v>
      </c>
    </row>
    <row r="6722" s="10" customFormat="true" ht="21.75" hidden="false" customHeight="true" outlineLevel="0" collapsed="false">
      <c r="A6722" s="15" t="n">
        <v>6719</v>
      </c>
      <c r="B6722" s="12" t="s">
        <v>11149</v>
      </c>
      <c r="C6722" s="18" t="s">
        <v>11150</v>
      </c>
      <c r="D6722" s="14" t="s">
        <v>11151</v>
      </c>
    </row>
    <row r="6723" s="10" customFormat="true" ht="21.75" hidden="false" customHeight="true" outlineLevel="0" collapsed="false">
      <c r="A6723" s="15" t="n">
        <v>6720</v>
      </c>
      <c r="B6723" s="12" t="s">
        <v>11152</v>
      </c>
      <c r="C6723" s="18" t="s">
        <v>11153</v>
      </c>
      <c r="D6723" s="14" t="s">
        <v>11154</v>
      </c>
    </row>
    <row r="6724" s="10" customFormat="true" ht="21.75" hidden="false" customHeight="true" outlineLevel="0" collapsed="false">
      <c r="A6724" s="15" t="n">
        <v>6721</v>
      </c>
      <c r="B6724" s="12" t="s">
        <v>11155</v>
      </c>
      <c r="C6724" s="18" t="s">
        <v>11156</v>
      </c>
      <c r="D6724" s="14" t="s">
        <v>11157</v>
      </c>
    </row>
    <row r="6725" s="10" customFormat="true" ht="21.75" hidden="false" customHeight="true" outlineLevel="0" collapsed="false">
      <c r="A6725" s="15" t="n">
        <v>6722</v>
      </c>
      <c r="B6725" s="12" t="s">
        <v>11158</v>
      </c>
      <c r="C6725" s="18" t="s">
        <v>11159</v>
      </c>
      <c r="D6725" s="14" t="s">
        <v>11160</v>
      </c>
    </row>
    <row r="6726" s="10" customFormat="true" ht="21.75" hidden="false" customHeight="true" outlineLevel="0" collapsed="false">
      <c r="A6726" s="15" t="n">
        <v>6723</v>
      </c>
      <c r="B6726" s="12" t="s">
        <v>11161</v>
      </c>
      <c r="C6726" s="18" t="s">
        <v>11162</v>
      </c>
      <c r="D6726" s="14" t="s">
        <v>11163</v>
      </c>
    </row>
    <row r="6727" s="10" customFormat="true" ht="21.75" hidden="false" customHeight="true" outlineLevel="0" collapsed="false">
      <c r="A6727" s="15" t="n">
        <v>6724</v>
      </c>
      <c r="B6727" s="12" t="s">
        <v>11164</v>
      </c>
      <c r="C6727" s="18" t="s">
        <v>11165</v>
      </c>
      <c r="D6727" s="14" t="s">
        <v>11166</v>
      </c>
    </row>
    <row r="6728" s="10" customFormat="true" ht="21.75" hidden="false" customHeight="true" outlineLevel="0" collapsed="false">
      <c r="A6728" s="15" t="n">
        <v>6725</v>
      </c>
      <c r="B6728" s="12" t="s">
        <v>11167</v>
      </c>
      <c r="C6728" s="18" t="s">
        <v>11168</v>
      </c>
      <c r="D6728" s="14" t="s">
        <v>11169</v>
      </c>
    </row>
    <row r="6729" s="10" customFormat="true" ht="21.75" hidden="false" customHeight="true" outlineLevel="0" collapsed="false">
      <c r="A6729" s="15" t="n">
        <v>6726</v>
      </c>
      <c r="B6729" s="12" t="s">
        <v>11170</v>
      </c>
      <c r="C6729" s="18" t="s">
        <v>11171</v>
      </c>
      <c r="D6729" s="14" t="s">
        <v>11172</v>
      </c>
    </row>
    <row r="6730" s="10" customFormat="true" ht="21.75" hidden="false" customHeight="true" outlineLevel="0" collapsed="false">
      <c r="A6730" s="15" t="n">
        <v>6727</v>
      </c>
      <c r="B6730" s="12" t="s">
        <v>11173</v>
      </c>
      <c r="C6730" s="18" t="s">
        <v>11174</v>
      </c>
      <c r="D6730" s="14" t="s">
        <v>11175</v>
      </c>
    </row>
    <row r="6731" s="10" customFormat="true" ht="21.75" hidden="false" customHeight="true" outlineLevel="0" collapsed="false">
      <c r="A6731" s="15" t="n">
        <v>6728</v>
      </c>
      <c r="B6731" s="12" t="s">
        <v>11176</v>
      </c>
      <c r="C6731" s="18" t="s">
        <v>11177</v>
      </c>
      <c r="D6731" s="14" t="s">
        <v>11178</v>
      </c>
    </row>
    <row r="6732" s="10" customFormat="true" ht="21.75" hidden="false" customHeight="true" outlineLevel="0" collapsed="false">
      <c r="A6732" s="15" t="n">
        <v>6729</v>
      </c>
      <c r="B6732" s="12" t="s">
        <v>11179</v>
      </c>
      <c r="C6732" s="18" t="s">
        <v>11180</v>
      </c>
      <c r="D6732" s="14" t="s">
        <v>11181</v>
      </c>
    </row>
    <row r="6733" s="10" customFormat="true" ht="21.75" hidden="false" customHeight="true" outlineLevel="0" collapsed="false">
      <c r="A6733" s="15" t="n">
        <v>6730</v>
      </c>
      <c r="B6733" s="12" t="s">
        <v>11182</v>
      </c>
      <c r="C6733" s="18" t="s">
        <v>11183</v>
      </c>
      <c r="D6733" s="14" t="s">
        <v>11184</v>
      </c>
    </row>
    <row r="6734" s="10" customFormat="true" ht="21.75" hidden="false" customHeight="true" outlineLevel="0" collapsed="false">
      <c r="A6734" s="15" t="n">
        <v>6731</v>
      </c>
      <c r="B6734" s="12" t="s">
        <v>11185</v>
      </c>
      <c r="C6734" s="18" t="s">
        <v>11186</v>
      </c>
      <c r="D6734" s="14" t="s">
        <v>11187</v>
      </c>
    </row>
    <row r="6735" s="10" customFormat="true" ht="21.75" hidden="false" customHeight="true" outlineLevel="0" collapsed="false">
      <c r="A6735" s="15" t="n">
        <v>6732</v>
      </c>
      <c r="B6735" s="12" t="s">
        <v>11188</v>
      </c>
      <c r="C6735" s="18" t="s">
        <v>11189</v>
      </c>
      <c r="D6735" s="14" t="s">
        <v>11190</v>
      </c>
    </row>
    <row r="6736" s="10" customFormat="true" ht="21.75" hidden="false" customHeight="true" outlineLevel="0" collapsed="false">
      <c r="A6736" s="15" t="n">
        <v>6733</v>
      </c>
      <c r="B6736" s="12" t="s">
        <v>11191</v>
      </c>
      <c r="C6736" s="18" t="s">
        <v>11192</v>
      </c>
      <c r="D6736" s="14" t="s">
        <v>11193</v>
      </c>
    </row>
    <row r="6737" s="10" customFormat="true" ht="21.75" hidden="false" customHeight="true" outlineLevel="0" collapsed="false">
      <c r="A6737" s="15" t="n">
        <v>6734</v>
      </c>
      <c r="B6737" s="12" t="s">
        <v>11194</v>
      </c>
      <c r="C6737" s="18" t="s">
        <v>11195</v>
      </c>
      <c r="D6737" s="14" t="s">
        <v>11196</v>
      </c>
    </row>
    <row r="6738" s="10" customFormat="true" ht="21.75" hidden="false" customHeight="true" outlineLevel="0" collapsed="false">
      <c r="A6738" s="15" t="n">
        <v>6735</v>
      </c>
      <c r="B6738" s="12" t="s">
        <v>11197</v>
      </c>
      <c r="C6738" s="18" t="s">
        <v>11198</v>
      </c>
      <c r="D6738" s="14" t="s">
        <v>11199</v>
      </c>
    </row>
    <row r="6739" s="10" customFormat="true" ht="21.75" hidden="false" customHeight="true" outlineLevel="0" collapsed="false">
      <c r="A6739" s="15" t="n">
        <v>6736</v>
      </c>
      <c r="B6739" s="12" t="s">
        <v>11200</v>
      </c>
      <c r="C6739" s="18" t="s">
        <v>11201</v>
      </c>
      <c r="D6739" s="14" t="s">
        <v>11202</v>
      </c>
    </row>
    <row r="6740" s="10" customFormat="true" ht="21.75" hidden="false" customHeight="true" outlineLevel="0" collapsed="false">
      <c r="A6740" s="15" t="n">
        <v>6737</v>
      </c>
      <c r="B6740" s="12" t="s">
        <v>11203</v>
      </c>
      <c r="C6740" s="18" t="s">
        <v>11204</v>
      </c>
      <c r="D6740" s="14" t="s">
        <v>11205</v>
      </c>
    </row>
    <row r="6741" s="10" customFormat="true" ht="21.75" hidden="false" customHeight="true" outlineLevel="0" collapsed="false">
      <c r="A6741" s="15" t="n">
        <v>6738</v>
      </c>
      <c r="B6741" s="12" t="s">
        <v>11206</v>
      </c>
      <c r="C6741" s="18" t="s">
        <v>11207</v>
      </c>
      <c r="D6741" s="14" t="s">
        <v>11208</v>
      </c>
    </row>
    <row r="6742" s="10" customFormat="true" ht="21.75" hidden="false" customHeight="true" outlineLevel="0" collapsed="false">
      <c r="A6742" s="15" t="n">
        <v>6739</v>
      </c>
      <c r="B6742" s="12" t="s">
        <v>11209</v>
      </c>
      <c r="C6742" s="18" t="s">
        <v>11210</v>
      </c>
      <c r="D6742" s="14" t="s">
        <v>11211</v>
      </c>
    </row>
    <row r="6743" s="10" customFormat="true" ht="21.75" hidden="false" customHeight="true" outlineLevel="0" collapsed="false">
      <c r="A6743" s="15" t="n">
        <v>6740</v>
      </c>
      <c r="B6743" s="12" t="s">
        <v>11212</v>
      </c>
      <c r="C6743" s="18" t="s">
        <v>11213</v>
      </c>
      <c r="D6743" s="14" t="s">
        <v>11214</v>
      </c>
    </row>
    <row r="6744" s="10" customFormat="true" ht="21.75" hidden="false" customHeight="true" outlineLevel="0" collapsed="false">
      <c r="A6744" s="15" t="n">
        <v>6741</v>
      </c>
      <c r="B6744" s="12" t="s">
        <v>11215</v>
      </c>
      <c r="C6744" s="18" t="s">
        <v>11216</v>
      </c>
      <c r="D6744" s="14" t="s">
        <v>11217</v>
      </c>
    </row>
    <row r="6745" s="10" customFormat="true" ht="21.75" hidden="false" customHeight="true" outlineLevel="0" collapsed="false">
      <c r="A6745" s="15" t="n">
        <v>6742</v>
      </c>
      <c r="B6745" s="12" t="s">
        <v>11218</v>
      </c>
      <c r="C6745" s="18" t="s">
        <v>11219</v>
      </c>
      <c r="D6745" s="14" t="s">
        <v>11220</v>
      </c>
    </row>
    <row r="6746" s="10" customFormat="true" ht="21.75" hidden="false" customHeight="true" outlineLevel="0" collapsed="false">
      <c r="A6746" s="15" t="n">
        <v>6743</v>
      </c>
      <c r="B6746" s="12" t="s">
        <v>11221</v>
      </c>
      <c r="C6746" s="18" t="s">
        <v>11222</v>
      </c>
      <c r="D6746" s="14" t="s">
        <v>11223</v>
      </c>
    </row>
    <row r="6747" s="10" customFormat="true" ht="21.75" hidden="false" customHeight="true" outlineLevel="0" collapsed="false">
      <c r="A6747" s="15" t="n">
        <v>6744</v>
      </c>
      <c r="B6747" s="12" t="s">
        <v>11224</v>
      </c>
      <c r="C6747" s="18" t="s">
        <v>11225</v>
      </c>
      <c r="D6747" s="14" t="s">
        <v>11226</v>
      </c>
    </row>
    <row r="6748" s="10" customFormat="true" ht="21.75" hidden="false" customHeight="true" outlineLevel="0" collapsed="false">
      <c r="A6748" s="15" t="n">
        <v>6745</v>
      </c>
      <c r="B6748" s="12" t="s">
        <v>11227</v>
      </c>
      <c r="C6748" s="18" t="s">
        <v>11228</v>
      </c>
      <c r="D6748" s="14" t="s">
        <v>11229</v>
      </c>
    </row>
    <row r="6749" s="10" customFormat="true" ht="21.75" hidden="false" customHeight="true" outlineLevel="0" collapsed="false">
      <c r="A6749" s="15" t="n">
        <v>6746</v>
      </c>
      <c r="B6749" s="12" t="s">
        <v>11230</v>
      </c>
      <c r="C6749" s="18" t="s">
        <v>11231</v>
      </c>
      <c r="D6749" s="14" t="s">
        <v>11232</v>
      </c>
    </row>
    <row r="6750" s="10" customFormat="true" ht="21.75" hidden="false" customHeight="true" outlineLevel="0" collapsed="false">
      <c r="A6750" s="15" t="n">
        <v>6747</v>
      </c>
      <c r="B6750" s="12" t="s">
        <v>11233</v>
      </c>
      <c r="C6750" s="18" t="s">
        <v>11234</v>
      </c>
      <c r="D6750" s="14" t="s">
        <v>11235</v>
      </c>
    </row>
    <row r="6751" s="10" customFormat="true" ht="21.75" hidden="false" customHeight="true" outlineLevel="0" collapsed="false">
      <c r="A6751" s="15" t="n">
        <v>6748</v>
      </c>
      <c r="B6751" s="12" t="s">
        <v>11236</v>
      </c>
      <c r="C6751" s="18" t="s">
        <v>11237</v>
      </c>
      <c r="D6751" s="14" t="s">
        <v>11238</v>
      </c>
    </row>
    <row r="6752" s="10" customFormat="true" ht="21.75" hidden="false" customHeight="true" outlineLevel="0" collapsed="false">
      <c r="A6752" s="15" t="n">
        <v>6749</v>
      </c>
      <c r="B6752" s="12" t="s">
        <v>11239</v>
      </c>
      <c r="C6752" s="18" t="s">
        <v>11240</v>
      </c>
      <c r="D6752" s="14" t="s">
        <v>11241</v>
      </c>
    </row>
    <row r="6753" s="10" customFormat="true" ht="21.75" hidden="false" customHeight="true" outlineLevel="0" collapsed="false">
      <c r="A6753" s="15" t="n">
        <v>6750</v>
      </c>
      <c r="B6753" s="12" t="s">
        <v>11242</v>
      </c>
      <c r="C6753" s="18" t="s">
        <v>11243</v>
      </c>
      <c r="D6753" s="14" t="s">
        <v>11244</v>
      </c>
    </row>
    <row r="6754" s="10" customFormat="true" ht="21.75" hidden="false" customHeight="true" outlineLevel="0" collapsed="false">
      <c r="A6754" s="15" t="n">
        <v>6751</v>
      </c>
      <c r="B6754" s="12" t="s">
        <v>11245</v>
      </c>
      <c r="C6754" s="18" t="s">
        <v>11246</v>
      </c>
      <c r="D6754" s="14" t="s">
        <v>11247</v>
      </c>
    </row>
    <row r="6755" s="10" customFormat="true" ht="21.75" hidden="false" customHeight="true" outlineLevel="0" collapsed="false">
      <c r="A6755" s="15" t="n">
        <v>6752</v>
      </c>
      <c r="B6755" s="12" t="s">
        <v>11248</v>
      </c>
      <c r="C6755" s="18" t="s">
        <v>11249</v>
      </c>
      <c r="D6755" s="14" t="s">
        <v>11250</v>
      </c>
    </row>
    <row r="6756" s="10" customFormat="true" ht="21.75" hidden="false" customHeight="true" outlineLevel="0" collapsed="false">
      <c r="A6756" s="15" t="n">
        <v>6753</v>
      </c>
      <c r="B6756" s="12" t="s">
        <v>11251</v>
      </c>
      <c r="C6756" s="18" t="s">
        <v>11252</v>
      </c>
      <c r="D6756" s="14" t="s">
        <v>11253</v>
      </c>
    </row>
    <row r="6757" s="10" customFormat="true" ht="21.75" hidden="false" customHeight="true" outlineLevel="0" collapsed="false">
      <c r="A6757" s="15" t="n">
        <v>6754</v>
      </c>
      <c r="B6757" s="12" t="s">
        <v>11254</v>
      </c>
      <c r="C6757" s="18" t="s">
        <v>11255</v>
      </c>
      <c r="D6757" s="14" t="s">
        <v>11256</v>
      </c>
    </row>
    <row r="6758" s="10" customFormat="true" ht="21.75" hidden="false" customHeight="true" outlineLevel="0" collapsed="false">
      <c r="A6758" s="15" t="n">
        <v>6755</v>
      </c>
      <c r="B6758" s="12" t="s">
        <v>11257</v>
      </c>
      <c r="C6758" s="18" t="s">
        <v>11258</v>
      </c>
      <c r="D6758" s="14" t="s">
        <v>11259</v>
      </c>
    </row>
    <row r="6759" s="10" customFormat="true" ht="21.75" hidden="false" customHeight="true" outlineLevel="0" collapsed="false">
      <c r="A6759" s="15" t="n">
        <v>6756</v>
      </c>
      <c r="B6759" s="12" t="s">
        <v>11260</v>
      </c>
      <c r="C6759" s="18" t="s">
        <v>11261</v>
      </c>
      <c r="D6759" s="14" t="s">
        <v>11262</v>
      </c>
    </row>
    <row r="6760" s="10" customFormat="true" ht="21.75" hidden="false" customHeight="true" outlineLevel="0" collapsed="false">
      <c r="A6760" s="15" t="n">
        <v>6757</v>
      </c>
      <c r="B6760" s="12" t="s">
        <v>11263</v>
      </c>
      <c r="C6760" s="18" t="s">
        <v>11264</v>
      </c>
      <c r="D6760" s="14" t="s">
        <v>11265</v>
      </c>
    </row>
    <row r="6761" s="10" customFormat="true" ht="21.75" hidden="false" customHeight="true" outlineLevel="0" collapsed="false">
      <c r="A6761" s="15" t="n">
        <v>6758</v>
      </c>
      <c r="B6761" s="12" t="s">
        <v>11266</v>
      </c>
      <c r="C6761" s="18" t="s">
        <v>11267</v>
      </c>
      <c r="D6761" s="14" t="s">
        <v>11268</v>
      </c>
    </row>
    <row r="6762" s="10" customFormat="true" ht="21.75" hidden="false" customHeight="true" outlineLevel="0" collapsed="false">
      <c r="A6762" s="15" t="n">
        <v>6759</v>
      </c>
      <c r="B6762" s="12" t="s">
        <v>11269</v>
      </c>
      <c r="C6762" s="18" t="s">
        <v>11270</v>
      </c>
      <c r="D6762" s="14" t="s">
        <v>11271</v>
      </c>
    </row>
    <row r="6763" s="10" customFormat="true" ht="21.75" hidden="false" customHeight="true" outlineLevel="0" collapsed="false">
      <c r="A6763" s="15" t="n">
        <v>6760</v>
      </c>
      <c r="B6763" s="12" t="s">
        <v>11272</v>
      </c>
      <c r="C6763" s="18" t="s">
        <v>11273</v>
      </c>
      <c r="D6763" s="14" t="s">
        <v>11274</v>
      </c>
    </row>
    <row r="6764" s="10" customFormat="true" ht="21.75" hidden="false" customHeight="true" outlineLevel="0" collapsed="false">
      <c r="A6764" s="15" t="n">
        <v>6761</v>
      </c>
      <c r="B6764" s="12" t="s">
        <v>11275</v>
      </c>
      <c r="C6764" s="18" t="s">
        <v>11276</v>
      </c>
      <c r="D6764" s="14" t="s">
        <v>11277</v>
      </c>
    </row>
    <row r="6765" s="10" customFormat="true" ht="21.75" hidden="false" customHeight="true" outlineLevel="0" collapsed="false">
      <c r="A6765" s="15" t="n">
        <v>6762</v>
      </c>
      <c r="B6765" s="12" t="s">
        <v>11278</v>
      </c>
      <c r="C6765" s="18" t="s">
        <v>11279</v>
      </c>
      <c r="D6765" s="14" t="s">
        <v>11280</v>
      </c>
    </row>
    <row r="6766" s="10" customFormat="true" ht="21.75" hidden="false" customHeight="true" outlineLevel="0" collapsed="false">
      <c r="A6766" s="15" t="n">
        <v>6763</v>
      </c>
      <c r="B6766" s="12" t="s">
        <v>11281</v>
      </c>
      <c r="C6766" s="18" t="s">
        <v>11282</v>
      </c>
      <c r="D6766" s="14" t="s">
        <v>11283</v>
      </c>
    </row>
    <row r="6767" s="10" customFormat="true" ht="21.75" hidden="false" customHeight="true" outlineLevel="0" collapsed="false">
      <c r="A6767" s="15" t="n">
        <v>6764</v>
      </c>
      <c r="B6767" s="12" t="s">
        <v>11284</v>
      </c>
      <c r="C6767" s="18" t="s">
        <v>11285</v>
      </c>
      <c r="D6767" s="14" t="s">
        <v>11286</v>
      </c>
    </row>
    <row r="6768" s="10" customFormat="true" ht="21.75" hidden="false" customHeight="true" outlineLevel="0" collapsed="false">
      <c r="A6768" s="15" t="n">
        <v>6765</v>
      </c>
      <c r="B6768" s="12" t="s">
        <v>11287</v>
      </c>
      <c r="C6768" s="18" t="s">
        <v>11288</v>
      </c>
      <c r="D6768" s="14" t="s">
        <v>11289</v>
      </c>
    </row>
    <row r="6769" s="10" customFormat="true" ht="21.75" hidden="false" customHeight="true" outlineLevel="0" collapsed="false">
      <c r="A6769" s="15" t="n">
        <v>6766</v>
      </c>
      <c r="B6769" s="12" t="s">
        <v>11290</v>
      </c>
      <c r="C6769" s="18" t="s">
        <v>11291</v>
      </c>
      <c r="D6769" s="14" t="s">
        <v>11292</v>
      </c>
    </row>
    <row r="6770" s="10" customFormat="true" ht="21.75" hidden="false" customHeight="true" outlineLevel="0" collapsed="false">
      <c r="A6770" s="15" t="n">
        <v>6767</v>
      </c>
      <c r="B6770" s="12" t="s">
        <v>11293</v>
      </c>
      <c r="C6770" s="18" t="s">
        <v>11294</v>
      </c>
      <c r="D6770" s="14" t="s">
        <v>11295</v>
      </c>
    </row>
    <row r="6771" s="10" customFormat="true" ht="21.75" hidden="false" customHeight="true" outlineLevel="0" collapsed="false">
      <c r="A6771" s="15" t="n">
        <v>6768</v>
      </c>
      <c r="B6771" s="12" t="s">
        <v>11296</v>
      </c>
      <c r="C6771" s="18" t="s">
        <v>11297</v>
      </c>
      <c r="D6771" s="14" t="s">
        <v>11298</v>
      </c>
    </row>
    <row r="6772" s="10" customFormat="true" ht="28.5" hidden="false" customHeight="true" outlineLevel="0" collapsed="false">
      <c r="A6772" s="15" t="n">
        <v>6769</v>
      </c>
      <c r="B6772" s="12" t="s">
        <v>11299</v>
      </c>
      <c r="C6772" s="18" t="s">
        <v>11300</v>
      </c>
      <c r="D6772" s="14" t="s">
        <v>11301</v>
      </c>
    </row>
    <row r="6773" s="10" customFormat="true" ht="21.75" hidden="false" customHeight="true" outlineLevel="0" collapsed="false">
      <c r="A6773" s="15" t="n">
        <v>6770</v>
      </c>
      <c r="B6773" s="12" t="s">
        <v>11302</v>
      </c>
      <c r="C6773" s="18" t="s">
        <v>11303</v>
      </c>
      <c r="D6773" s="14" t="s">
        <v>11304</v>
      </c>
    </row>
    <row r="6774" s="10" customFormat="true" ht="21.75" hidden="false" customHeight="true" outlineLevel="0" collapsed="false">
      <c r="A6774" s="15" t="n">
        <v>6771</v>
      </c>
      <c r="B6774" s="12" t="s">
        <v>11305</v>
      </c>
      <c r="C6774" s="18" t="s">
        <v>11306</v>
      </c>
      <c r="D6774" s="14" t="s">
        <v>11307</v>
      </c>
    </row>
    <row r="6775" s="10" customFormat="true" ht="21.75" hidden="false" customHeight="true" outlineLevel="0" collapsed="false">
      <c r="A6775" s="15" t="n">
        <v>6772</v>
      </c>
      <c r="B6775" s="12" t="s">
        <v>11308</v>
      </c>
      <c r="C6775" s="18" t="s">
        <v>11309</v>
      </c>
      <c r="D6775" s="14" t="s">
        <v>11310</v>
      </c>
    </row>
    <row r="6776" s="10" customFormat="true" ht="21.75" hidden="false" customHeight="true" outlineLevel="0" collapsed="false">
      <c r="A6776" s="15" t="n">
        <v>6773</v>
      </c>
      <c r="B6776" s="12" t="s">
        <v>11311</v>
      </c>
      <c r="C6776" s="18" t="s">
        <v>11312</v>
      </c>
      <c r="D6776" s="14" t="s">
        <v>11313</v>
      </c>
    </row>
    <row r="6777" s="10" customFormat="true" ht="30.75" hidden="false" customHeight="true" outlineLevel="0" collapsed="false">
      <c r="A6777" s="15" t="n">
        <v>6774</v>
      </c>
      <c r="B6777" s="12" t="s">
        <v>11314</v>
      </c>
      <c r="C6777" s="18" t="s">
        <v>11315</v>
      </c>
      <c r="D6777" s="14" t="s">
        <v>11316</v>
      </c>
    </row>
    <row r="6778" s="10" customFormat="true" ht="30.75" hidden="false" customHeight="true" outlineLevel="0" collapsed="false">
      <c r="A6778" s="15" t="n">
        <v>6775</v>
      </c>
      <c r="B6778" s="12" t="s">
        <v>11317</v>
      </c>
      <c r="C6778" s="18" t="s">
        <v>11318</v>
      </c>
      <c r="D6778" s="14" t="s">
        <v>11319</v>
      </c>
    </row>
    <row r="6779" s="10" customFormat="true" ht="30.75" hidden="false" customHeight="true" outlineLevel="0" collapsed="false">
      <c r="A6779" s="15" t="n">
        <v>6776</v>
      </c>
      <c r="B6779" s="12" t="s">
        <v>11320</v>
      </c>
      <c r="C6779" s="18" t="s">
        <v>11321</v>
      </c>
      <c r="D6779" s="14" t="s">
        <v>11322</v>
      </c>
    </row>
    <row r="6780" s="10" customFormat="true" ht="30.75" hidden="false" customHeight="true" outlineLevel="0" collapsed="false">
      <c r="A6780" s="15" t="n">
        <v>6777</v>
      </c>
      <c r="B6780" s="12" t="s">
        <v>11323</v>
      </c>
      <c r="C6780" s="18" t="s">
        <v>11324</v>
      </c>
      <c r="D6780" s="14" t="s">
        <v>11325</v>
      </c>
    </row>
    <row r="6781" s="10" customFormat="true" ht="30.75" hidden="false" customHeight="true" outlineLevel="0" collapsed="false">
      <c r="A6781" s="15" t="n">
        <v>6778</v>
      </c>
      <c r="B6781" s="12" t="s">
        <v>11326</v>
      </c>
      <c r="C6781" s="18" t="s">
        <v>11327</v>
      </c>
      <c r="D6781" s="14" t="s">
        <v>11328</v>
      </c>
    </row>
    <row r="6782" s="10" customFormat="true" ht="21.75" hidden="false" customHeight="true" outlineLevel="0" collapsed="false">
      <c r="A6782" s="15" t="n">
        <v>6779</v>
      </c>
      <c r="B6782" s="12" t="s">
        <v>11329</v>
      </c>
      <c r="C6782" s="18" t="s">
        <v>10770</v>
      </c>
      <c r="D6782" s="14" t="s">
        <v>4081</v>
      </c>
    </row>
    <row r="6783" s="10" customFormat="true" ht="21.75" hidden="false" customHeight="true" outlineLevel="0" collapsed="false">
      <c r="A6783" s="15" t="n">
        <v>6780</v>
      </c>
      <c r="B6783" s="12" t="s">
        <v>11330</v>
      </c>
      <c r="C6783" s="18" t="s">
        <v>11331</v>
      </c>
      <c r="D6783" s="14" t="s">
        <v>11332</v>
      </c>
    </row>
    <row r="6784" s="10" customFormat="true" ht="29.25" hidden="false" customHeight="true" outlineLevel="0" collapsed="false">
      <c r="A6784" s="15" t="n">
        <v>6781</v>
      </c>
      <c r="B6784" s="12" t="s">
        <v>11333</v>
      </c>
      <c r="C6784" s="18" t="s">
        <v>11334</v>
      </c>
      <c r="D6784" s="14" t="s">
        <v>11335</v>
      </c>
    </row>
    <row r="6785" s="10" customFormat="true" ht="40.5" hidden="false" customHeight="true" outlineLevel="0" collapsed="false">
      <c r="A6785" s="15" t="n">
        <v>6782</v>
      </c>
      <c r="B6785" s="12" t="s">
        <v>11336</v>
      </c>
      <c r="C6785" s="18" t="s">
        <v>11337</v>
      </c>
      <c r="D6785" s="14" t="s">
        <v>11338</v>
      </c>
    </row>
    <row r="6786" s="10" customFormat="true" ht="29.25" hidden="false" customHeight="true" outlineLevel="0" collapsed="false">
      <c r="A6786" s="15" t="n">
        <v>6783</v>
      </c>
      <c r="B6786" s="12" t="s">
        <v>11339</v>
      </c>
      <c r="C6786" s="18" t="s">
        <v>11340</v>
      </c>
      <c r="D6786" s="14" t="s">
        <v>11341</v>
      </c>
    </row>
    <row r="6787" s="10" customFormat="true" ht="29.25" hidden="false" customHeight="true" outlineLevel="0" collapsed="false">
      <c r="A6787" s="15" t="n">
        <v>6784</v>
      </c>
      <c r="B6787" s="12" t="s">
        <v>11342</v>
      </c>
      <c r="C6787" s="18" t="s">
        <v>11343</v>
      </c>
      <c r="D6787" s="14" t="s">
        <v>11344</v>
      </c>
    </row>
    <row r="6788" s="10" customFormat="true" ht="25.5" hidden="false" customHeight="true" outlineLevel="0" collapsed="false">
      <c r="A6788" s="15" t="n">
        <v>6785</v>
      </c>
      <c r="B6788" s="12" t="s">
        <v>11345</v>
      </c>
      <c r="C6788" s="18" t="s">
        <v>11346</v>
      </c>
      <c r="D6788" s="14" t="s">
        <v>11347</v>
      </c>
    </row>
    <row r="6789" s="10" customFormat="true" ht="25.5" hidden="false" customHeight="true" outlineLevel="0" collapsed="false">
      <c r="A6789" s="15" t="n">
        <v>6786</v>
      </c>
      <c r="B6789" s="12" t="s">
        <v>11348</v>
      </c>
      <c r="C6789" s="18" t="s">
        <v>11349</v>
      </c>
      <c r="D6789" s="14" t="s">
        <v>11350</v>
      </c>
    </row>
    <row r="6790" s="10" customFormat="true" ht="25.5" hidden="false" customHeight="true" outlineLevel="0" collapsed="false">
      <c r="A6790" s="15" t="n">
        <v>6787</v>
      </c>
      <c r="B6790" s="12" t="s">
        <v>11351</v>
      </c>
      <c r="C6790" s="18" t="s">
        <v>11352</v>
      </c>
      <c r="D6790" s="14" t="s">
        <v>11353</v>
      </c>
    </row>
    <row r="6791" s="10" customFormat="true" ht="25.5" hidden="false" customHeight="true" outlineLevel="0" collapsed="false">
      <c r="A6791" s="15" t="n">
        <v>6788</v>
      </c>
      <c r="B6791" s="12" t="s">
        <v>11354</v>
      </c>
      <c r="C6791" s="18" t="s">
        <v>11355</v>
      </c>
      <c r="D6791" s="14" t="s">
        <v>11356</v>
      </c>
    </row>
    <row r="6792" s="10" customFormat="true" ht="25.5" hidden="false" customHeight="true" outlineLevel="0" collapsed="false">
      <c r="A6792" s="15" t="n">
        <v>6789</v>
      </c>
      <c r="B6792" s="12" t="s">
        <v>11357</v>
      </c>
      <c r="C6792" s="18" t="s">
        <v>11358</v>
      </c>
      <c r="D6792" s="14" t="s">
        <v>11359</v>
      </c>
    </row>
    <row r="6793" s="10" customFormat="true" ht="48" hidden="false" customHeight="true" outlineLevel="0" collapsed="false">
      <c r="A6793" s="15" t="n">
        <v>6790</v>
      </c>
      <c r="B6793" s="12" t="s">
        <v>11360</v>
      </c>
      <c r="C6793" s="18" t="s">
        <v>11361</v>
      </c>
      <c r="D6793" s="14" t="s">
        <v>11362</v>
      </c>
    </row>
    <row r="6794" s="10" customFormat="true" ht="45.75" hidden="false" customHeight="true" outlineLevel="0" collapsed="false">
      <c r="A6794" s="15" t="n">
        <v>6791</v>
      </c>
      <c r="B6794" s="12" t="s">
        <v>11363</v>
      </c>
      <c r="C6794" s="18" t="s">
        <v>11364</v>
      </c>
      <c r="D6794" s="14" t="s">
        <v>11365</v>
      </c>
    </row>
    <row r="6795" s="10" customFormat="true" ht="29.25" hidden="false" customHeight="true" outlineLevel="0" collapsed="false">
      <c r="A6795" s="15" t="n">
        <v>6792</v>
      </c>
      <c r="B6795" s="12" t="s">
        <v>11366</v>
      </c>
      <c r="C6795" s="18" t="s">
        <v>11367</v>
      </c>
      <c r="D6795" s="14" t="s">
        <v>11368</v>
      </c>
    </row>
    <row r="6796" s="10" customFormat="true" ht="29.25" hidden="false" customHeight="true" outlineLevel="0" collapsed="false">
      <c r="A6796" s="15" t="n">
        <v>6793</v>
      </c>
      <c r="B6796" s="12" t="s">
        <v>11369</v>
      </c>
      <c r="C6796" s="18" t="s">
        <v>11370</v>
      </c>
      <c r="D6796" s="14" t="s">
        <v>11371</v>
      </c>
    </row>
    <row r="6797" s="10" customFormat="true" ht="25.5" hidden="false" customHeight="true" outlineLevel="0" collapsed="false">
      <c r="A6797" s="15" t="n">
        <v>6794</v>
      </c>
      <c r="B6797" s="12" t="s">
        <v>11185</v>
      </c>
      <c r="C6797" s="18" t="s">
        <v>11186</v>
      </c>
      <c r="D6797" s="14" t="s">
        <v>11187</v>
      </c>
    </row>
    <row r="6798" s="10" customFormat="true" ht="25.5" hidden="false" customHeight="true" outlineLevel="0" collapsed="false">
      <c r="A6798" s="15" t="n">
        <v>6795</v>
      </c>
      <c r="B6798" s="12" t="s">
        <v>11372</v>
      </c>
      <c r="C6798" s="18" t="s">
        <v>11373</v>
      </c>
      <c r="D6798" s="14" t="s">
        <v>11374</v>
      </c>
    </row>
    <row r="6799" s="10" customFormat="true" ht="25.5" hidden="false" customHeight="true" outlineLevel="0" collapsed="false">
      <c r="A6799" s="15" t="n">
        <v>6796</v>
      </c>
      <c r="B6799" s="12" t="s">
        <v>11375</v>
      </c>
      <c r="C6799" s="18" t="s">
        <v>11376</v>
      </c>
      <c r="D6799" s="14" t="s">
        <v>11377</v>
      </c>
    </row>
    <row r="6800" s="10" customFormat="true" ht="25.5" hidden="false" customHeight="true" outlineLevel="0" collapsed="false">
      <c r="A6800" s="15" t="n">
        <v>6797</v>
      </c>
      <c r="B6800" s="12" t="s">
        <v>11378</v>
      </c>
      <c r="C6800" s="18" t="s">
        <v>11379</v>
      </c>
      <c r="D6800" s="14" t="s">
        <v>11380</v>
      </c>
    </row>
    <row r="6801" s="10" customFormat="true" ht="25.5" hidden="false" customHeight="true" outlineLevel="0" collapsed="false">
      <c r="A6801" s="15" t="n">
        <v>6798</v>
      </c>
      <c r="B6801" s="12" t="s">
        <v>11381</v>
      </c>
      <c r="C6801" s="18" t="s">
        <v>11382</v>
      </c>
      <c r="D6801" s="14" t="s">
        <v>11383</v>
      </c>
    </row>
    <row r="6802" s="10" customFormat="true" ht="25.5" hidden="false" customHeight="true" outlineLevel="0" collapsed="false">
      <c r="A6802" s="15" t="n">
        <v>6799</v>
      </c>
      <c r="B6802" s="12" t="s">
        <v>11384</v>
      </c>
      <c r="C6802" s="18" t="s">
        <v>11385</v>
      </c>
      <c r="D6802" s="14" t="s">
        <v>11386</v>
      </c>
    </row>
    <row r="6803" s="10" customFormat="true" ht="25.5" hidden="false" customHeight="true" outlineLevel="0" collapsed="false">
      <c r="A6803" s="15" t="n">
        <v>6800</v>
      </c>
      <c r="B6803" s="12" t="s">
        <v>11387</v>
      </c>
      <c r="C6803" s="18" t="s">
        <v>11388</v>
      </c>
      <c r="D6803" s="14" t="s">
        <v>11389</v>
      </c>
    </row>
    <row r="6804" s="10" customFormat="true" ht="25.5" hidden="false" customHeight="true" outlineLevel="0" collapsed="false">
      <c r="A6804" s="15" t="n">
        <v>6801</v>
      </c>
      <c r="B6804" s="12" t="s">
        <v>11390</v>
      </c>
      <c r="C6804" s="18" t="s">
        <v>11391</v>
      </c>
      <c r="D6804" s="14" t="s">
        <v>11392</v>
      </c>
    </row>
    <row r="6805" s="10" customFormat="true" ht="25.5" hidden="false" customHeight="true" outlineLevel="0" collapsed="false">
      <c r="A6805" s="15" t="n">
        <v>6802</v>
      </c>
      <c r="B6805" s="12" t="s">
        <v>11393</v>
      </c>
      <c r="C6805" s="18" t="s">
        <v>11394</v>
      </c>
      <c r="D6805" s="14" t="s">
        <v>11395</v>
      </c>
    </row>
    <row r="6806" s="10" customFormat="true" ht="25.5" hidden="false" customHeight="true" outlineLevel="0" collapsed="false">
      <c r="A6806" s="15" t="n">
        <v>6803</v>
      </c>
      <c r="B6806" s="12" t="s">
        <v>11396</v>
      </c>
      <c r="C6806" s="18" t="s">
        <v>11397</v>
      </c>
      <c r="D6806" s="14" t="s">
        <v>11398</v>
      </c>
    </row>
    <row r="6807" s="10" customFormat="true" ht="25.5" hidden="false" customHeight="true" outlineLevel="0" collapsed="false">
      <c r="A6807" s="15" t="n">
        <v>6804</v>
      </c>
      <c r="B6807" s="12" t="s">
        <v>11399</v>
      </c>
      <c r="C6807" s="18" t="s">
        <v>11400</v>
      </c>
      <c r="D6807" s="14" t="s">
        <v>11401</v>
      </c>
    </row>
    <row r="6808" s="10" customFormat="true" ht="25.5" hidden="false" customHeight="true" outlineLevel="0" collapsed="false">
      <c r="A6808" s="15" t="n">
        <v>6805</v>
      </c>
      <c r="B6808" s="12" t="s">
        <v>11402</v>
      </c>
      <c r="C6808" s="18" t="s">
        <v>11403</v>
      </c>
      <c r="D6808" s="14" t="s">
        <v>11404</v>
      </c>
    </row>
    <row r="6809" s="10" customFormat="true" ht="25.5" hidden="false" customHeight="true" outlineLevel="0" collapsed="false">
      <c r="A6809" s="15" t="n">
        <v>6806</v>
      </c>
      <c r="B6809" s="12" t="s">
        <v>11405</v>
      </c>
      <c r="C6809" s="18" t="s">
        <v>11406</v>
      </c>
      <c r="D6809" s="14" t="s">
        <v>11407</v>
      </c>
    </row>
    <row r="6810" s="10" customFormat="true" ht="25.5" hidden="false" customHeight="true" outlineLevel="0" collapsed="false">
      <c r="A6810" s="15" t="n">
        <v>6807</v>
      </c>
      <c r="B6810" s="12" t="s">
        <v>11408</v>
      </c>
      <c r="C6810" s="18" t="s">
        <v>11409</v>
      </c>
      <c r="D6810" s="14" t="s">
        <v>11410</v>
      </c>
    </row>
    <row r="6811" s="10" customFormat="true" ht="25.5" hidden="false" customHeight="true" outlineLevel="0" collapsed="false">
      <c r="A6811" s="15" t="n">
        <v>6808</v>
      </c>
      <c r="B6811" s="12" t="s">
        <v>11411</v>
      </c>
      <c r="C6811" s="18" t="s">
        <v>11412</v>
      </c>
      <c r="D6811" s="14" t="s">
        <v>11413</v>
      </c>
    </row>
    <row r="6812" s="10" customFormat="true" ht="25.5" hidden="false" customHeight="true" outlineLevel="0" collapsed="false">
      <c r="A6812" s="15" t="n">
        <v>6809</v>
      </c>
      <c r="B6812" s="12" t="s">
        <v>11034</v>
      </c>
      <c r="C6812" s="18" t="s">
        <v>11035</v>
      </c>
      <c r="D6812" s="14" t="s">
        <v>11036</v>
      </c>
    </row>
    <row r="6813" s="10" customFormat="true" ht="25.5" hidden="false" customHeight="true" outlineLevel="0" collapsed="false">
      <c r="A6813" s="15" t="n">
        <v>6810</v>
      </c>
      <c r="B6813" s="12" t="s">
        <v>11414</v>
      </c>
      <c r="C6813" s="18" t="s">
        <v>11415</v>
      </c>
      <c r="D6813" s="14" t="s">
        <v>11416</v>
      </c>
    </row>
    <row r="6814" s="10" customFormat="true" ht="25.5" hidden="false" customHeight="true" outlineLevel="0" collapsed="false">
      <c r="A6814" s="15" t="n">
        <v>6811</v>
      </c>
      <c r="B6814" s="12" t="s">
        <v>11417</v>
      </c>
      <c r="C6814" s="18" t="s">
        <v>10376</v>
      </c>
      <c r="D6814" s="14" t="s">
        <v>11418</v>
      </c>
    </row>
    <row r="6815" s="10" customFormat="true" ht="25.5" hidden="false" customHeight="true" outlineLevel="0" collapsed="false">
      <c r="A6815" s="15" t="n">
        <v>6812</v>
      </c>
      <c r="B6815" s="12" t="s">
        <v>11419</v>
      </c>
      <c r="C6815" s="18" t="s">
        <v>11420</v>
      </c>
      <c r="D6815" s="14" t="s">
        <v>11421</v>
      </c>
    </row>
    <row r="6816" s="10" customFormat="true" ht="25.5" hidden="false" customHeight="true" outlineLevel="0" collapsed="false">
      <c r="A6816" s="15" t="n">
        <v>6813</v>
      </c>
      <c r="B6816" s="12" t="s">
        <v>11422</v>
      </c>
      <c r="C6816" s="18" t="s">
        <v>11423</v>
      </c>
      <c r="D6816" s="14" t="s">
        <v>11424</v>
      </c>
    </row>
    <row r="6817" s="10" customFormat="true" ht="25.5" hidden="false" customHeight="true" outlineLevel="0" collapsed="false">
      <c r="A6817" s="15" t="n">
        <v>6814</v>
      </c>
      <c r="B6817" s="12" t="s">
        <v>11425</v>
      </c>
      <c r="C6817" s="18" t="s">
        <v>11426</v>
      </c>
      <c r="D6817" s="14" t="s">
        <v>11427</v>
      </c>
    </row>
    <row r="6818" s="10" customFormat="true" ht="25.5" hidden="false" customHeight="true" outlineLevel="0" collapsed="false">
      <c r="A6818" s="15" t="n">
        <v>6815</v>
      </c>
      <c r="B6818" s="12" t="s">
        <v>11428</v>
      </c>
      <c r="C6818" s="18" t="s">
        <v>11429</v>
      </c>
      <c r="D6818" s="14" t="s">
        <v>10491</v>
      </c>
    </row>
    <row r="6819" s="10" customFormat="true" ht="25.5" hidden="false" customHeight="true" outlineLevel="0" collapsed="false">
      <c r="A6819" s="15" t="n">
        <v>6816</v>
      </c>
      <c r="B6819" s="12" t="s">
        <v>11430</v>
      </c>
      <c r="C6819" s="18" t="s">
        <v>11431</v>
      </c>
      <c r="D6819" s="14" t="s">
        <v>11432</v>
      </c>
    </row>
    <row r="6820" s="10" customFormat="true" ht="25.5" hidden="false" customHeight="true" outlineLevel="0" collapsed="false">
      <c r="A6820" s="15" t="n">
        <v>6817</v>
      </c>
      <c r="B6820" s="12" t="s">
        <v>11433</v>
      </c>
      <c r="C6820" s="18" t="s">
        <v>11434</v>
      </c>
      <c r="D6820" s="14" t="s">
        <v>11435</v>
      </c>
    </row>
    <row r="6821" s="10" customFormat="true" ht="25.5" hidden="false" customHeight="true" outlineLevel="0" collapsed="false">
      <c r="A6821" s="15" t="n">
        <v>6818</v>
      </c>
      <c r="B6821" s="12" t="s">
        <v>11436</v>
      </c>
      <c r="C6821" s="18" t="s">
        <v>11437</v>
      </c>
      <c r="D6821" s="14" t="s">
        <v>11438</v>
      </c>
    </row>
    <row r="6822" s="10" customFormat="true" ht="25.5" hidden="false" customHeight="true" outlineLevel="0" collapsed="false">
      <c r="A6822" s="15" t="n">
        <v>6819</v>
      </c>
      <c r="B6822" s="12" t="s">
        <v>11439</v>
      </c>
      <c r="C6822" s="18" t="s">
        <v>11440</v>
      </c>
      <c r="D6822" s="14" t="s">
        <v>11441</v>
      </c>
    </row>
    <row r="6823" s="10" customFormat="true" ht="25.5" hidden="false" customHeight="true" outlineLevel="0" collapsed="false">
      <c r="A6823" s="15" t="n">
        <v>6820</v>
      </c>
      <c r="B6823" s="12" t="s">
        <v>11442</v>
      </c>
      <c r="C6823" s="18" t="s">
        <v>11443</v>
      </c>
      <c r="D6823" s="14" t="s">
        <v>11444</v>
      </c>
    </row>
    <row r="6824" s="10" customFormat="true" ht="25.5" hidden="false" customHeight="true" outlineLevel="0" collapsed="false">
      <c r="A6824" s="15" t="n">
        <v>6821</v>
      </c>
      <c r="B6824" s="12" t="s">
        <v>11445</v>
      </c>
      <c r="C6824" s="18" t="s">
        <v>11446</v>
      </c>
      <c r="D6824" s="14" t="s">
        <v>11447</v>
      </c>
    </row>
    <row r="6825" s="10" customFormat="true" ht="25.5" hidden="false" customHeight="true" outlineLevel="0" collapsed="false">
      <c r="A6825" s="15" t="n">
        <v>6822</v>
      </c>
      <c r="B6825" s="12" t="s">
        <v>11448</v>
      </c>
      <c r="C6825" s="18" t="s">
        <v>11449</v>
      </c>
      <c r="D6825" s="14" t="s">
        <v>11450</v>
      </c>
    </row>
    <row r="6826" s="10" customFormat="true" ht="25.5" hidden="false" customHeight="true" outlineLevel="0" collapsed="false">
      <c r="A6826" s="15" t="n">
        <v>6823</v>
      </c>
      <c r="B6826" s="12" t="s">
        <v>11451</v>
      </c>
      <c r="C6826" s="18" t="s">
        <v>11452</v>
      </c>
      <c r="D6826" s="14" t="s">
        <v>11453</v>
      </c>
    </row>
    <row r="6827" s="10" customFormat="true" ht="25.5" hidden="false" customHeight="true" outlineLevel="0" collapsed="false">
      <c r="A6827" s="15" t="n">
        <v>6824</v>
      </c>
      <c r="B6827" s="12" t="s">
        <v>11454</v>
      </c>
      <c r="C6827" s="18" t="s">
        <v>11455</v>
      </c>
      <c r="D6827" s="14" t="s">
        <v>11456</v>
      </c>
    </row>
    <row r="6828" s="10" customFormat="true" ht="25.5" hidden="false" customHeight="true" outlineLevel="0" collapsed="false">
      <c r="A6828" s="15" t="n">
        <v>6825</v>
      </c>
      <c r="B6828" s="12" t="s">
        <v>11457</v>
      </c>
      <c r="C6828" s="18" t="s">
        <v>11458</v>
      </c>
      <c r="D6828" s="14" t="s">
        <v>11459</v>
      </c>
    </row>
    <row r="6829" s="10" customFormat="true" ht="25.5" hidden="false" customHeight="true" outlineLevel="0" collapsed="false">
      <c r="A6829" s="15" t="n">
        <v>6826</v>
      </c>
      <c r="B6829" s="12" t="s">
        <v>11460</v>
      </c>
      <c r="C6829" s="18" t="s">
        <v>11461</v>
      </c>
      <c r="D6829" s="14" t="s">
        <v>11462</v>
      </c>
    </row>
    <row r="6830" s="10" customFormat="true" ht="25.5" hidden="false" customHeight="true" outlineLevel="0" collapsed="false">
      <c r="A6830" s="15" t="n">
        <v>6827</v>
      </c>
      <c r="B6830" s="12" t="s">
        <v>11463</v>
      </c>
      <c r="C6830" s="18" t="s">
        <v>11464</v>
      </c>
      <c r="D6830" s="14" t="s">
        <v>11465</v>
      </c>
    </row>
    <row r="6831" s="10" customFormat="true" ht="25.5" hidden="false" customHeight="true" outlineLevel="0" collapsed="false">
      <c r="A6831" s="15" t="n">
        <v>6828</v>
      </c>
      <c r="B6831" s="12" t="s">
        <v>11466</v>
      </c>
      <c r="C6831" s="18" t="s">
        <v>11467</v>
      </c>
      <c r="D6831" s="14" t="s">
        <v>11468</v>
      </c>
    </row>
    <row r="6832" s="10" customFormat="true" ht="25.5" hidden="false" customHeight="true" outlineLevel="0" collapsed="false">
      <c r="A6832" s="15" t="n">
        <v>6829</v>
      </c>
      <c r="B6832" s="12" t="s">
        <v>11469</v>
      </c>
      <c r="C6832" s="18" t="s">
        <v>11470</v>
      </c>
      <c r="D6832" s="14" t="s">
        <v>11471</v>
      </c>
    </row>
    <row r="6833" s="10" customFormat="true" ht="25.5" hidden="false" customHeight="true" outlineLevel="0" collapsed="false">
      <c r="A6833" s="15" t="n">
        <v>6830</v>
      </c>
      <c r="B6833" s="12" t="s">
        <v>11472</v>
      </c>
      <c r="C6833" s="18" t="s">
        <v>11473</v>
      </c>
      <c r="D6833" s="14" t="s">
        <v>11474</v>
      </c>
    </row>
    <row r="6834" s="10" customFormat="true" ht="25.5" hidden="false" customHeight="true" outlineLevel="0" collapsed="false">
      <c r="A6834" s="15" t="n">
        <v>6831</v>
      </c>
      <c r="B6834" s="12" t="s">
        <v>11475</v>
      </c>
      <c r="C6834" s="18" t="s">
        <v>11476</v>
      </c>
      <c r="D6834" s="14" t="s">
        <v>11477</v>
      </c>
    </row>
    <row r="6835" s="10" customFormat="true" ht="25.5" hidden="false" customHeight="true" outlineLevel="0" collapsed="false">
      <c r="A6835" s="15" t="n">
        <v>6832</v>
      </c>
      <c r="B6835" s="12" t="s">
        <v>11478</v>
      </c>
      <c r="C6835" s="18" t="s">
        <v>11479</v>
      </c>
      <c r="D6835" s="14" t="s">
        <v>11480</v>
      </c>
    </row>
    <row r="6836" s="10" customFormat="true" ht="25.5" hidden="false" customHeight="true" outlineLevel="0" collapsed="false">
      <c r="A6836" s="15" t="n">
        <v>6833</v>
      </c>
      <c r="B6836" s="12" t="s">
        <v>11481</v>
      </c>
      <c r="C6836" s="18" t="s">
        <v>11482</v>
      </c>
      <c r="D6836" s="14" t="s">
        <v>11483</v>
      </c>
    </row>
    <row r="6837" s="10" customFormat="true" ht="25.5" hidden="false" customHeight="true" outlineLevel="0" collapsed="false">
      <c r="A6837" s="15" t="n">
        <v>6834</v>
      </c>
      <c r="B6837" s="12" t="s">
        <v>11484</v>
      </c>
      <c r="C6837" s="18" t="s">
        <v>11485</v>
      </c>
      <c r="D6837" s="14" t="s">
        <v>11486</v>
      </c>
    </row>
    <row r="6838" s="10" customFormat="true" ht="25.5" hidden="false" customHeight="true" outlineLevel="0" collapsed="false">
      <c r="A6838" s="15" t="n">
        <v>6835</v>
      </c>
      <c r="B6838" s="12" t="s">
        <v>11487</v>
      </c>
      <c r="C6838" s="18" t="s">
        <v>11488</v>
      </c>
      <c r="D6838" s="14" t="s">
        <v>11489</v>
      </c>
    </row>
    <row r="6839" s="10" customFormat="true" ht="25.5" hidden="false" customHeight="true" outlineLevel="0" collapsed="false">
      <c r="A6839" s="15" t="n">
        <v>6836</v>
      </c>
      <c r="B6839" s="12" t="s">
        <v>11490</v>
      </c>
      <c r="C6839" s="18" t="s">
        <v>11491</v>
      </c>
      <c r="D6839" s="14" t="s">
        <v>11492</v>
      </c>
    </row>
    <row r="6840" s="10" customFormat="true" ht="25.5" hidden="false" customHeight="true" outlineLevel="0" collapsed="false">
      <c r="A6840" s="15" t="n">
        <v>6837</v>
      </c>
      <c r="B6840" s="12" t="s">
        <v>11493</v>
      </c>
      <c r="C6840" s="18" t="s">
        <v>11494</v>
      </c>
      <c r="D6840" s="14" t="s">
        <v>11495</v>
      </c>
    </row>
    <row r="6841" s="10" customFormat="true" ht="25.5" hidden="false" customHeight="true" outlineLevel="0" collapsed="false">
      <c r="A6841" s="15" t="n">
        <v>6838</v>
      </c>
      <c r="B6841" s="12" t="s">
        <v>11496</v>
      </c>
      <c r="C6841" s="18" t="s">
        <v>11497</v>
      </c>
      <c r="D6841" s="14" t="s">
        <v>11498</v>
      </c>
    </row>
    <row r="6842" s="10" customFormat="true" ht="25.5" hidden="false" customHeight="true" outlineLevel="0" collapsed="false">
      <c r="A6842" s="15" t="n">
        <v>6839</v>
      </c>
      <c r="B6842" s="12" t="s">
        <v>11499</v>
      </c>
      <c r="C6842" s="18" t="s">
        <v>11500</v>
      </c>
      <c r="D6842" s="14" t="s">
        <v>11501</v>
      </c>
    </row>
    <row r="6843" s="10" customFormat="true" ht="25.5" hidden="false" customHeight="true" outlineLevel="0" collapsed="false">
      <c r="A6843" s="15" t="n">
        <v>6840</v>
      </c>
      <c r="B6843" s="12" t="s">
        <v>11502</v>
      </c>
      <c r="C6843" s="18" t="s">
        <v>10770</v>
      </c>
      <c r="D6843" s="14" t="s">
        <v>4081</v>
      </c>
    </row>
    <row r="6844" s="10" customFormat="true" ht="25.5" hidden="false" customHeight="true" outlineLevel="0" collapsed="false">
      <c r="A6844" s="15" t="n">
        <v>6841</v>
      </c>
      <c r="B6844" s="12" t="s">
        <v>11503</v>
      </c>
      <c r="C6844" s="18" t="s">
        <v>11504</v>
      </c>
      <c r="D6844" s="14" t="s">
        <v>11505</v>
      </c>
    </row>
    <row r="6845" s="10" customFormat="true" ht="25.5" hidden="false" customHeight="true" outlineLevel="0" collapsed="false">
      <c r="A6845" s="15" t="n">
        <v>6842</v>
      </c>
      <c r="B6845" s="12" t="s">
        <v>11506</v>
      </c>
      <c r="C6845" s="18" t="s">
        <v>11507</v>
      </c>
      <c r="D6845" s="14" t="s">
        <v>11508</v>
      </c>
    </row>
    <row r="6846" s="10" customFormat="true" ht="25.5" hidden="false" customHeight="true" outlineLevel="0" collapsed="false">
      <c r="A6846" s="15" t="n">
        <v>6843</v>
      </c>
      <c r="B6846" s="12" t="s">
        <v>11509</v>
      </c>
      <c r="C6846" s="18" t="s">
        <v>11510</v>
      </c>
      <c r="D6846" s="14" t="s">
        <v>11511</v>
      </c>
    </row>
    <row r="6847" s="10" customFormat="true" ht="25.5" hidden="false" customHeight="true" outlineLevel="0" collapsed="false">
      <c r="A6847" s="15" t="n">
        <v>6844</v>
      </c>
      <c r="B6847" s="12" t="s">
        <v>11512</v>
      </c>
      <c r="C6847" s="18" t="s">
        <v>11513</v>
      </c>
      <c r="D6847" s="14" t="s">
        <v>11514</v>
      </c>
    </row>
    <row r="6848" s="10" customFormat="true" ht="25.5" hidden="false" customHeight="true" outlineLevel="0" collapsed="false">
      <c r="A6848" s="15" t="n">
        <v>6845</v>
      </c>
      <c r="B6848" s="12" t="s">
        <v>11515</v>
      </c>
      <c r="C6848" s="18" t="s">
        <v>11516</v>
      </c>
      <c r="D6848" s="14" t="s">
        <v>11517</v>
      </c>
    </row>
    <row r="6849" s="10" customFormat="true" ht="25.5" hidden="false" customHeight="true" outlineLevel="0" collapsed="false">
      <c r="A6849" s="15" t="n">
        <v>6846</v>
      </c>
      <c r="B6849" s="12" t="s">
        <v>11518</v>
      </c>
      <c r="C6849" s="18" t="s">
        <v>11519</v>
      </c>
      <c r="D6849" s="14" t="s">
        <v>11520</v>
      </c>
    </row>
    <row r="6850" s="10" customFormat="true" ht="25.5" hidden="false" customHeight="true" outlineLevel="0" collapsed="false">
      <c r="A6850" s="15" t="n">
        <v>6847</v>
      </c>
      <c r="B6850" s="12" t="s">
        <v>11521</v>
      </c>
      <c r="C6850" s="18" t="s">
        <v>11522</v>
      </c>
      <c r="D6850" s="14" t="s">
        <v>11523</v>
      </c>
    </row>
    <row r="6851" s="10" customFormat="true" ht="25.5" hidden="false" customHeight="true" outlineLevel="0" collapsed="false">
      <c r="A6851" s="15" t="n">
        <v>6848</v>
      </c>
      <c r="B6851" s="12" t="s">
        <v>11524</v>
      </c>
      <c r="C6851" s="18" t="s">
        <v>11525</v>
      </c>
      <c r="D6851" s="14" t="s">
        <v>11526</v>
      </c>
    </row>
    <row r="6852" s="10" customFormat="true" ht="25.5" hidden="false" customHeight="true" outlineLevel="0" collapsed="false">
      <c r="A6852" s="15" t="n">
        <v>6849</v>
      </c>
      <c r="B6852" s="12" t="s">
        <v>11527</v>
      </c>
      <c r="C6852" s="18" t="s">
        <v>11528</v>
      </c>
      <c r="D6852" s="14" t="s">
        <v>11529</v>
      </c>
    </row>
    <row r="6853" s="10" customFormat="true" ht="25.5" hidden="false" customHeight="true" outlineLevel="0" collapsed="false">
      <c r="A6853" s="15" t="n">
        <v>6850</v>
      </c>
      <c r="B6853" s="12" t="s">
        <v>11530</v>
      </c>
      <c r="C6853" s="18" t="s">
        <v>11531</v>
      </c>
      <c r="D6853" s="14" t="s">
        <v>11532</v>
      </c>
    </row>
    <row r="6854" s="10" customFormat="true" ht="35.25" hidden="false" customHeight="true" outlineLevel="0" collapsed="false">
      <c r="A6854" s="15" t="n">
        <v>6851</v>
      </c>
      <c r="B6854" s="12" t="s">
        <v>11533</v>
      </c>
      <c r="C6854" s="18" t="s">
        <v>11534</v>
      </c>
      <c r="D6854" s="14" t="s">
        <v>11535</v>
      </c>
    </row>
    <row r="6855" s="10" customFormat="true" ht="38.25" hidden="false" customHeight="true" outlineLevel="0" collapsed="false">
      <c r="A6855" s="15" t="n">
        <v>6852</v>
      </c>
      <c r="B6855" s="12" t="s">
        <v>11536</v>
      </c>
      <c r="C6855" s="18" t="s">
        <v>11537</v>
      </c>
      <c r="D6855" s="14" t="s">
        <v>11538</v>
      </c>
    </row>
    <row r="6856" s="10" customFormat="true" ht="38.25" hidden="false" customHeight="true" outlineLevel="0" collapsed="false">
      <c r="A6856" s="15" t="n">
        <v>6853</v>
      </c>
      <c r="B6856" s="12" t="s">
        <v>11539</v>
      </c>
      <c r="C6856" s="18" t="s">
        <v>11540</v>
      </c>
      <c r="D6856" s="14" t="s">
        <v>11541</v>
      </c>
    </row>
    <row r="6857" s="10" customFormat="true" ht="38.25" hidden="false" customHeight="true" outlineLevel="0" collapsed="false">
      <c r="A6857" s="15" t="n">
        <v>6854</v>
      </c>
      <c r="B6857" s="12" t="s">
        <v>11542</v>
      </c>
      <c r="C6857" s="18" t="s">
        <v>11543</v>
      </c>
      <c r="D6857" s="14" t="s">
        <v>11544</v>
      </c>
    </row>
    <row r="6858" s="10" customFormat="true" ht="38.25" hidden="false" customHeight="true" outlineLevel="0" collapsed="false">
      <c r="A6858" s="15" t="n">
        <v>6855</v>
      </c>
      <c r="B6858" s="12" t="s">
        <v>11545</v>
      </c>
      <c r="C6858" s="18" t="s">
        <v>11546</v>
      </c>
      <c r="D6858" s="14" t="s">
        <v>11547</v>
      </c>
    </row>
    <row r="6859" s="10" customFormat="true" ht="38.25" hidden="false" customHeight="true" outlineLevel="0" collapsed="false">
      <c r="A6859" s="15" t="n">
        <v>6856</v>
      </c>
      <c r="B6859" s="12" t="s">
        <v>11548</v>
      </c>
      <c r="C6859" s="18" t="s">
        <v>11549</v>
      </c>
      <c r="D6859" s="14" t="s">
        <v>11550</v>
      </c>
    </row>
    <row r="6860" s="10" customFormat="true" ht="38.25" hidden="false" customHeight="true" outlineLevel="0" collapsed="false">
      <c r="A6860" s="15" t="n">
        <v>6857</v>
      </c>
      <c r="B6860" s="12" t="s">
        <v>11551</v>
      </c>
      <c r="C6860" s="18" t="s">
        <v>11552</v>
      </c>
      <c r="D6860" s="14" t="s">
        <v>11553</v>
      </c>
    </row>
    <row r="6861" s="10" customFormat="true" ht="38.25" hidden="false" customHeight="true" outlineLevel="0" collapsed="false">
      <c r="A6861" s="15" t="n">
        <v>6858</v>
      </c>
      <c r="B6861" s="12" t="s">
        <v>11554</v>
      </c>
      <c r="C6861" s="18" t="s">
        <v>11555</v>
      </c>
      <c r="D6861" s="14" t="s">
        <v>11556</v>
      </c>
    </row>
    <row r="6862" s="10" customFormat="true" ht="38.25" hidden="false" customHeight="true" outlineLevel="0" collapsed="false">
      <c r="A6862" s="15" t="n">
        <v>6859</v>
      </c>
      <c r="B6862" s="12" t="s">
        <v>11557</v>
      </c>
      <c r="C6862" s="18" t="s">
        <v>11558</v>
      </c>
      <c r="D6862" s="14" t="s">
        <v>11559</v>
      </c>
    </row>
    <row r="6863" s="10" customFormat="true" ht="38.25" hidden="false" customHeight="true" outlineLevel="0" collapsed="false">
      <c r="A6863" s="15" t="n">
        <v>6860</v>
      </c>
      <c r="B6863" s="12" t="s">
        <v>11560</v>
      </c>
      <c r="C6863" s="18" t="s">
        <v>11561</v>
      </c>
      <c r="D6863" s="14" t="s">
        <v>11562</v>
      </c>
    </row>
    <row r="6864" s="10" customFormat="true" ht="38.25" hidden="false" customHeight="true" outlineLevel="0" collapsed="false">
      <c r="A6864" s="15" t="n">
        <v>6861</v>
      </c>
      <c r="B6864" s="12" t="s">
        <v>11563</v>
      </c>
      <c r="C6864" s="18" t="s">
        <v>11564</v>
      </c>
      <c r="D6864" s="14" t="s">
        <v>11565</v>
      </c>
    </row>
    <row r="6865" s="10" customFormat="true" ht="38.25" hidden="false" customHeight="true" outlineLevel="0" collapsed="false">
      <c r="A6865" s="15" t="n">
        <v>6862</v>
      </c>
      <c r="B6865" s="12" t="s">
        <v>11566</v>
      </c>
      <c r="C6865" s="18" t="s">
        <v>11567</v>
      </c>
      <c r="D6865" s="14" t="s">
        <v>11568</v>
      </c>
    </row>
    <row r="6866" s="10" customFormat="true" ht="38.25" hidden="false" customHeight="true" outlineLevel="0" collapsed="false">
      <c r="A6866" s="15" t="n">
        <v>6863</v>
      </c>
      <c r="B6866" s="12" t="s">
        <v>11569</v>
      </c>
      <c r="C6866" s="18" t="s">
        <v>11570</v>
      </c>
      <c r="D6866" s="14" t="s">
        <v>11571</v>
      </c>
    </row>
    <row r="6867" s="10" customFormat="true" ht="38.25" hidden="false" customHeight="true" outlineLevel="0" collapsed="false">
      <c r="A6867" s="15" t="n">
        <v>6864</v>
      </c>
      <c r="B6867" s="12" t="s">
        <v>11572</v>
      </c>
      <c r="C6867" s="18" t="s">
        <v>11573</v>
      </c>
      <c r="D6867" s="14" t="s">
        <v>11574</v>
      </c>
    </row>
    <row r="6868" s="10" customFormat="true" ht="38.25" hidden="false" customHeight="true" outlineLevel="0" collapsed="false">
      <c r="A6868" s="15" t="n">
        <v>6865</v>
      </c>
      <c r="B6868" s="12" t="s">
        <v>11575</v>
      </c>
      <c r="C6868" s="18" t="s">
        <v>11576</v>
      </c>
      <c r="D6868" s="14" t="s">
        <v>11577</v>
      </c>
    </row>
    <row r="6869" s="10" customFormat="true" ht="38.25" hidden="false" customHeight="true" outlineLevel="0" collapsed="false">
      <c r="A6869" s="15" t="n">
        <v>6866</v>
      </c>
      <c r="B6869" s="12" t="s">
        <v>11578</v>
      </c>
      <c r="C6869" s="18" t="s">
        <v>11579</v>
      </c>
      <c r="D6869" s="14" t="s">
        <v>11580</v>
      </c>
    </row>
    <row r="6870" s="10" customFormat="true" ht="38.25" hidden="false" customHeight="true" outlineLevel="0" collapsed="false">
      <c r="A6870" s="15" t="n">
        <v>6867</v>
      </c>
      <c r="B6870" s="12" t="s">
        <v>11581</v>
      </c>
      <c r="C6870" s="18" t="s">
        <v>11582</v>
      </c>
      <c r="D6870" s="14" t="s">
        <v>11583</v>
      </c>
    </row>
    <row r="6871" s="10" customFormat="true" ht="38.25" hidden="false" customHeight="true" outlineLevel="0" collapsed="false">
      <c r="A6871" s="15" t="n">
        <v>6868</v>
      </c>
      <c r="B6871" s="12" t="s">
        <v>11584</v>
      </c>
      <c r="C6871" s="18" t="s">
        <v>11585</v>
      </c>
      <c r="D6871" s="14" t="s">
        <v>11586</v>
      </c>
    </row>
    <row r="6872" s="10" customFormat="true" ht="38.25" hidden="false" customHeight="true" outlineLevel="0" collapsed="false">
      <c r="A6872" s="15" t="n">
        <v>6869</v>
      </c>
      <c r="B6872" s="12" t="s">
        <v>11587</v>
      </c>
      <c r="C6872" s="18" t="s">
        <v>11588</v>
      </c>
      <c r="D6872" s="14" t="s">
        <v>11589</v>
      </c>
    </row>
    <row r="6873" s="10" customFormat="true" ht="38.25" hidden="false" customHeight="true" outlineLevel="0" collapsed="false">
      <c r="A6873" s="15" t="n">
        <v>6870</v>
      </c>
      <c r="B6873" s="12" t="s">
        <v>11590</v>
      </c>
      <c r="C6873" s="18" t="s">
        <v>11591</v>
      </c>
      <c r="D6873" s="14" t="s">
        <v>11592</v>
      </c>
    </row>
    <row r="6874" s="10" customFormat="true" ht="38.25" hidden="false" customHeight="true" outlineLevel="0" collapsed="false">
      <c r="A6874" s="15" t="n">
        <v>6871</v>
      </c>
      <c r="B6874" s="12" t="s">
        <v>11593</v>
      </c>
      <c r="C6874" s="18" t="s">
        <v>11594</v>
      </c>
      <c r="D6874" s="14" t="s">
        <v>11595</v>
      </c>
    </row>
    <row r="6875" s="10" customFormat="true" ht="38.25" hidden="false" customHeight="true" outlineLevel="0" collapsed="false">
      <c r="A6875" s="15" t="n">
        <v>6872</v>
      </c>
      <c r="B6875" s="12" t="s">
        <v>11596</v>
      </c>
      <c r="C6875" s="18" t="s">
        <v>11597</v>
      </c>
      <c r="D6875" s="14" t="s">
        <v>11598</v>
      </c>
    </row>
    <row r="6876" s="10" customFormat="true" ht="38.25" hidden="false" customHeight="true" outlineLevel="0" collapsed="false">
      <c r="A6876" s="15" t="n">
        <v>6873</v>
      </c>
      <c r="B6876" s="12" t="s">
        <v>11599</v>
      </c>
      <c r="C6876" s="18" t="s">
        <v>11600</v>
      </c>
      <c r="D6876" s="14" t="s">
        <v>11601</v>
      </c>
    </row>
    <row r="6877" s="10" customFormat="true" ht="38.25" hidden="false" customHeight="true" outlineLevel="0" collapsed="false">
      <c r="A6877" s="15" t="n">
        <v>6874</v>
      </c>
      <c r="B6877" s="12" t="s">
        <v>11602</v>
      </c>
      <c r="C6877" s="18" t="s">
        <v>11603</v>
      </c>
      <c r="D6877" s="14" t="s">
        <v>11604</v>
      </c>
    </row>
    <row r="6878" s="10" customFormat="true" ht="38.25" hidden="false" customHeight="true" outlineLevel="0" collapsed="false">
      <c r="A6878" s="15" t="n">
        <v>6875</v>
      </c>
      <c r="B6878" s="12" t="s">
        <v>11605</v>
      </c>
      <c r="C6878" s="18" t="s">
        <v>11606</v>
      </c>
      <c r="D6878" s="14" t="s">
        <v>11607</v>
      </c>
    </row>
    <row r="6879" s="10" customFormat="true" ht="38.25" hidden="false" customHeight="true" outlineLevel="0" collapsed="false">
      <c r="A6879" s="15" t="n">
        <v>6876</v>
      </c>
      <c r="B6879" s="12" t="s">
        <v>11608</v>
      </c>
      <c r="C6879" s="18" t="s">
        <v>11609</v>
      </c>
      <c r="D6879" s="14" t="s">
        <v>11610</v>
      </c>
    </row>
    <row r="6880" s="10" customFormat="true" ht="38.25" hidden="false" customHeight="true" outlineLevel="0" collapsed="false">
      <c r="A6880" s="15" t="n">
        <v>6877</v>
      </c>
      <c r="B6880" s="12" t="s">
        <v>11611</v>
      </c>
      <c r="C6880" s="18" t="s">
        <v>11612</v>
      </c>
      <c r="D6880" s="14" t="s">
        <v>11613</v>
      </c>
    </row>
    <row r="6881" s="10" customFormat="true" ht="38.25" hidden="false" customHeight="true" outlineLevel="0" collapsed="false">
      <c r="A6881" s="15" t="n">
        <v>6878</v>
      </c>
      <c r="B6881" s="12" t="s">
        <v>11614</v>
      </c>
      <c r="C6881" s="18" t="s">
        <v>11615</v>
      </c>
      <c r="D6881" s="14" t="s">
        <v>11616</v>
      </c>
    </row>
    <row r="6882" s="10" customFormat="true" ht="38.25" hidden="false" customHeight="true" outlineLevel="0" collapsed="false">
      <c r="A6882" s="15" t="n">
        <v>6879</v>
      </c>
      <c r="B6882" s="12" t="s">
        <v>11617</v>
      </c>
      <c r="C6882" s="18" t="s">
        <v>11618</v>
      </c>
      <c r="D6882" s="14" t="s">
        <v>11619</v>
      </c>
    </row>
    <row r="6883" s="10" customFormat="true" ht="38.25" hidden="false" customHeight="true" outlineLevel="0" collapsed="false">
      <c r="A6883" s="15" t="n">
        <v>6880</v>
      </c>
      <c r="B6883" s="12" t="s">
        <v>11620</v>
      </c>
      <c r="C6883" s="18" t="s">
        <v>11621</v>
      </c>
      <c r="D6883" s="14" t="s">
        <v>11622</v>
      </c>
    </row>
    <row r="6884" s="10" customFormat="true" ht="38.25" hidden="false" customHeight="true" outlineLevel="0" collapsed="false">
      <c r="A6884" s="15" t="n">
        <v>6881</v>
      </c>
      <c r="B6884" s="12" t="s">
        <v>11623</v>
      </c>
      <c r="C6884" s="18" t="s">
        <v>11624</v>
      </c>
      <c r="D6884" s="14" t="s">
        <v>11625</v>
      </c>
    </row>
    <row r="6885" s="10" customFormat="true" ht="38.25" hidden="false" customHeight="true" outlineLevel="0" collapsed="false">
      <c r="A6885" s="15" t="n">
        <v>6882</v>
      </c>
      <c r="B6885" s="12" t="s">
        <v>11626</v>
      </c>
      <c r="C6885" s="18" t="s">
        <v>11627</v>
      </c>
      <c r="D6885" s="14" t="s">
        <v>11628</v>
      </c>
    </row>
    <row r="6886" s="10" customFormat="true" ht="38.25" hidden="false" customHeight="true" outlineLevel="0" collapsed="false">
      <c r="A6886" s="15" t="n">
        <v>6883</v>
      </c>
      <c r="B6886" s="12" t="s">
        <v>11629</v>
      </c>
      <c r="C6886" s="18" t="s">
        <v>11630</v>
      </c>
      <c r="D6886" s="14" t="s">
        <v>11631</v>
      </c>
    </row>
    <row r="6887" s="10" customFormat="true" ht="38.25" hidden="false" customHeight="true" outlineLevel="0" collapsed="false">
      <c r="A6887" s="15" t="n">
        <v>6884</v>
      </c>
      <c r="B6887" s="12" t="s">
        <v>11632</v>
      </c>
      <c r="C6887" s="18" t="s">
        <v>11633</v>
      </c>
      <c r="D6887" s="14" t="s">
        <v>11634</v>
      </c>
    </row>
    <row r="6888" s="10" customFormat="true" ht="38.25" hidden="false" customHeight="true" outlineLevel="0" collapsed="false">
      <c r="A6888" s="15" t="n">
        <v>6885</v>
      </c>
      <c r="B6888" s="12" t="s">
        <v>11635</v>
      </c>
      <c r="C6888" s="18" t="s">
        <v>11636</v>
      </c>
      <c r="D6888" s="14" t="s">
        <v>11637</v>
      </c>
    </row>
    <row r="6889" s="10" customFormat="true" ht="38.25" hidden="false" customHeight="true" outlineLevel="0" collapsed="false">
      <c r="A6889" s="15" t="n">
        <v>6886</v>
      </c>
      <c r="B6889" s="12" t="s">
        <v>10255</v>
      </c>
      <c r="C6889" s="18" t="s">
        <v>10256</v>
      </c>
      <c r="D6889" s="14" t="s">
        <v>10257</v>
      </c>
    </row>
    <row r="6890" s="10" customFormat="true" ht="38.25" hidden="false" customHeight="true" outlineLevel="0" collapsed="false">
      <c r="A6890" s="15" t="n">
        <v>6887</v>
      </c>
      <c r="B6890" s="12" t="s">
        <v>11638</v>
      </c>
      <c r="C6890" s="18" t="s">
        <v>11639</v>
      </c>
      <c r="D6890" s="14" t="s">
        <v>11640</v>
      </c>
    </row>
    <row r="6891" s="10" customFormat="true" ht="38.25" hidden="false" customHeight="true" outlineLevel="0" collapsed="false">
      <c r="A6891" s="15" t="n">
        <v>6888</v>
      </c>
      <c r="B6891" s="12" t="s">
        <v>11641</v>
      </c>
      <c r="C6891" s="18" t="s">
        <v>11642</v>
      </c>
      <c r="D6891" s="14" t="s">
        <v>11643</v>
      </c>
    </row>
    <row r="6892" s="10" customFormat="true" ht="38.25" hidden="false" customHeight="true" outlineLevel="0" collapsed="false">
      <c r="A6892" s="15" t="n">
        <v>6889</v>
      </c>
      <c r="B6892" s="12" t="s">
        <v>11644</v>
      </c>
      <c r="C6892" s="18" t="s">
        <v>11645</v>
      </c>
      <c r="D6892" s="14" t="s">
        <v>11646</v>
      </c>
    </row>
    <row r="6893" s="10" customFormat="true" ht="38.25" hidden="false" customHeight="true" outlineLevel="0" collapsed="false">
      <c r="A6893" s="15" t="n">
        <v>6890</v>
      </c>
      <c r="B6893" s="12" t="s">
        <v>11647</v>
      </c>
      <c r="C6893" s="18" t="s">
        <v>11648</v>
      </c>
      <c r="D6893" s="14" t="s">
        <v>11649</v>
      </c>
    </row>
    <row r="6894" s="10" customFormat="true" ht="38.25" hidden="false" customHeight="true" outlineLevel="0" collapsed="false">
      <c r="A6894" s="15" t="n">
        <v>6891</v>
      </c>
      <c r="B6894" s="12" t="s">
        <v>11650</v>
      </c>
      <c r="C6894" s="18" t="s">
        <v>11651</v>
      </c>
      <c r="D6894" s="14" t="s">
        <v>11652</v>
      </c>
    </row>
    <row r="6895" s="10" customFormat="true" ht="38.25" hidden="false" customHeight="true" outlineLevel="0" collapsed="false">
      <c r="A6895" s="15" t="n">
        <v>6892</v>
      </c>
      <c r="B6895" s="12" t="s">
        <v>11653</v>
      </c>
      <c r="C6895" s="18" t="s">
        <v>11654</v>
      </c>
      <c r="D6895" s="14" t="s">
        <v>11655</v>
      </c>
    </row>
    <row r="6896" s="10" customFormat="true" ht="38.25" hidden="false" customHeight="true" outlineLevel="0" collapsed="false">
      <c r="A6896" s="15" t="n">
        <v>6893</v>
      </c>
      <c r="B6896" s="12" t="s">
        <v>10231</v>
      </c>
      <c r="C6896" s="18" t="s">
        <v>10232</v>
      </c>
      <c r="D6896" s="14" t="s">
        <v>10233</v>
      </c>
    </row>
    <row r="6897" s="10" customFormat="true" ht="38.25" hidden="false" customHeight="true" outlineLevel="0" collapsed="false">
      <c r="A6897" s="15" t="n">
        <v>6894</v>
      </c>
      <c r="B6897" s="12" t="s">
        <v>11656</v>
      </c>
      <c r="C6897" s="18" t="s">
        <v>11657</v>
      </c>
      <c r="D6897" s="14" t="s">
        <v>11658</v>
      </c>
    </row>
    <row r="6898" s="10" customFormat="true" ht="38.25" hidden="false" customHeight="true" outlineLevel="0" collapsed="false">
      <c r="A6898" s="15" t="n">
        <v>6895</v>
      </c>
      <c r="B6898" s="12" t="s">
        <v>11659</v>
      </c>
      <c r="C6898" s="18" t="s">
        <v>11660</v>
      </c>
      <c r="D6898" s="14" t="s">
        <v>11661</v>
      </c>
    </row>
    <row r="6899" s="10" customFormat="true" ht="38.25" hidden="false" customHeight="true" outlineLevel="0" collapsed="false">
      <c r="A6899" s="15" t="n">
        <v>6896</v>
      </c>
      <c r="B6899" s="12" t="s">
        <v>11662</v>
      </c>
      <c r="C6899" s="18" t="s">
        <v>11663</v>
      </c>
      <c r="D6899" s="14" t="s">
        <v>11664</v>
      </c>
    </row>
    <row r="6900" s="10" customFormat="true" ht="38.25" hidden="false" customHeight="true" outlineLevel="0" collapsed="false">
      <c r="A6900" s="15" t="n">
        <v>6897</v>
      </c>
      <c r="B6900" s="12" t="s">
        <v>10249</v>
      </c>
      <c r="C6900" s="18" t="s">
        <v>10250</v>
      </c>
      <c r="D6900" s="14" t="s">
        <v>10251</v>
      </c>
    </row>
    <row r="6901" s="10" customFormat="true" ht="38.25" hidden="false" customHeight="true" outlineLevel="0" collapsed="false">
      <c r="A6901" s="15" t="n">
        <v>6898</v>
      </c>
      <c r="B6901" s="12" t="s">
        <v>11665</v>
      </c>
      <c r="C6901" s="18" t="s">
        <v>11666</v>
      </c>
      <c r="D6901" s="14" t="s">
        <v>11667</v>
      </c>
    </row>
    <row r="6902" s="10" customFormat="true" ht="38.25" hidden="false" customHeight="true" outlineLevel="0" collapsed="false">
      <c r="A6902" s="15" t="n">
        <v>6899</v>
      </c>
      <c r="B6902" s="12" t="s">
        <v>11668</v>
      </c>
      <c r="C6902" s="18" t="s">
        <v>11669</v>
      </c>
      <c r="D6902" s="14" t="s">
        <v>11670</v>
      </c>
    </row>
    <row r="6903" s="10" customFormat="true" ht="38.25" hidden="false" customHeight="true" outlineLevel="0" collapsed="false">
      <c r="A6903" s="15" t="n">
        <v>6900</v>
      </c>
      <c r="B6903" s="12" t="s">
        <v>11671</v>
      </c>
      <c r="C6903" s="18" t="s">
        <v>11672</v>
      </c>
      <c r="D6903" s="14" t="s">
        <v>11673</v>
      </c>
    </row>
    <row r="6904" s="10" customFormat="true" ht="38.25" hidden="false" customHeight="true" outlineLevel="0" collapsed="false">
      <c r="A6904" s="15" t="n">
        <v>6901</v>
      </c>
      <c r="B6904" s="12" t="s">
        <v>11674</v>
      </c>
      <c r="C6904" s="18" t="s">
        <v>11675</v>
      </c>
      <c r="D6904" s="14" t="s">
        <v>11676</v>
      </c>
    </row>
    <row r="6905" s="10" customFormat="true" ht="38.25" hidden="false" customHeight="true" outlineLevel="0" collapsed="false">
      <c r="A6905" s="15" t="n">
        <v>6902</v>
      </c>
      <c r="B6905" s="12" t="s">
        <v>11677</v>
      </c>
      <c r="C6905" s="18" t="s">
        <v>11678</v>
      </c>
      <c r="D6905" s="14" t="s">
        <v>11679</v>
      </c>
    </row>
    <row r="6906" s="10" customFormat="true" ht="38.25" hidden="false" customHeight="true" outlineLevel="0" collapsed="false">
      <c r="A6906" s="15" t="n">
        <v>6903</v>
      </c>
      <c r="B6906" s="12" t="s">
        <v>10252</v>
      </c>
      <c r="C6906" s="18" t="s">
        <v>10253</v>
      </c>
      <c r="D6906" s="14" t="s">
        <v>10254</v>
      </c>
    </row>
    <row r="6907" s="10" customFormat="true" ht="38.25" hidden="false" customHeight="true" outlineLevel="0" collapsed="false">
      <c r="A6907" s="15" t="n">
        <v>6904</v>
      </c>
      <c r="B6907" s="12" t="s">
        <v>11680</v>
      </c>
      <c r="C6907" s="18" t="s">
        <v>11681</v>
      </c>
      <c r="D6907" s="14" t="s">
        <v>11682</v>
      </c>
    </row>
    <row r="6908" s="10" customFormat="true" ht="38.25" hidden="false" customHeight="true" outlineLevel="0" collapsed="false">
      <c r="A6908" s="15" t="n">
        <v>6905</v>
      </c>
      <c r="B6908" s="12" t="s">
        <v>11683</v>
      </c>
      <c r="C6908" s="18" t="s">
        <v>11684</v>
      </c>
      <c r="D6908" s="14" t="s">
        <v>11685</v>
      </c>
    </row>
    <row r="6909" s="10" customFormat="true" ht="38.25" hidden="false" customHeight="true" outlineLevel="0" collapsed="false">
      <c r="A6909" s="15" t="n">
        <v>6906</v>
      </c>
      <c r="B6909" s="12" t="s">
        <v>11686</v>
      </c>
      <c r="C6909" s="18" t="s">
        <v>11687</v>
      </c>
      <c r="D6909" s="14" t="s">
        <v>11688</v>
      </c>
    </row>
    <row r="6910" s="10" customFormat="true" ht="38.25" hidden="false" customHeight="true" outlineLevel="0" collapsed="false">
      <c r="A6910" s="15" t="n">
        <v>6907</v>
      </c>
      <c r="B6910" s="12" t="s">
        <v>11689</v>
      </c>
      <c r="C6910" s="18" t="s">
        <v>11690</v>
      </c>
      <c r="D6910" s="14" t="s">
        <v>11691</v>
      </c>
    </row>
    <row r="6911" s="10" customFormat="true" ht="38.25" hidden="false" customHeight="true" outlineLevel="0" collapsed="false">
      <c r="A6911" s="15" t="n">
        <v>6908</v>
      </c>
      <c r="B6911" s="12" t="s">
        <v>11692</v>
      </c>
      <c r="C6911" s="18" t="s">
        <v>11693</v>
      </c>
      <c r="D6911" s="14" t="s">
        <v>11694</v>
      </c>
    </row>
    <row r="6912" s="10" customFormat="true" ht="38.25" hidden="false" customHeight="true" outlineLevel="0" collapsed="false">
      <c r="A6912" s="15" t="n">
        <v>6909</v>
      </c>
      <c r="B6912" s="12" t="s">
        <v>11695</v>
      </c>
      <c r="C6912" s="18" t="s">
        <v>11696</v>
      </c>
      <c r="D6912" s="14" t="s">
        <v>11697</v>
      </c>
    </row>
    <row r="6913" s="10" customFormat="true" ht="38.25" hidden="false" customHeight="true" outlineLevel="0" collapsed="false">
      <c r="A6913" s="15" t="n">
        <v>6910</v>
      </c>
      <c r="B6913" s="12" t="s">
        <v>11698</v>
      </c>
      <c r="C6913" s="18" t="s">
        <v>11699</v>
      </c>
      <c r="D6913" s="14" t="s">
        <v>11700</v>
      </c>
    </row>
    <row r="6914" s="10" customFormat="true" ht="38.25" hidden="false" customHeight="true" outlineLevel="0" collapsed="false">
      <c r="A6914" s="15" t="n">
        <v>6911</v>
      </c>
      <c r="B6914" s="12" t="s">
        <v>11701</v>
      </c>
      <c r="C6914" s="18" t="s">
        <v>11702</v>
      </c>
      <c r="D6914" s="14" t="s">
        <v>11703</v>
      </c>
    </row>
    <row r="6915" s="10" customFormat="true" ht="38.25" hidden="false" customHeight="true" outlineLevel="0" collapsed="false">
      <c r="A6915" s="15" t="n">
        <v>6912</v>
      </c>
      <c r="B6915" s="12" t="s">
        <v>11704</v>
      </c>
      <c r="C6915" s="18" t="s">
        <v>11705</v>
      </c>
      <c r="D6915" s="14" t="s">
        <v>11706</v>
      </c>
    </row>
    <row r="6916" s="10" customFormat="true" ht="38.25" hidden="false" customHeight="true" outlineLevel="0" collapsed="false">
      <c r="A6916" s="15" t="n">
        <v>6913</v>
      </c>
      <c r="B6916" s="12" t="s">
        <v>11707</v>
      </c>
      <c r="C6916" s="18" t="s">
        <v>11708</v>
      </c>
      <c r="D6916" s="14" t="s">
        <v>11709</v>
      </c>
    </row>
    <row r="6917" s="10" customFormat="true" ht="38.25" hidden="false" customHeight="true" outlineLevel="0" collapsed="false">
      <c r="A6917" s="15" t="n">
        <v>6914</v>
      </c>
      <c r="B6917" s="12" t="s">
        <v>11710</v>
      </c>
      <c r="C6917" s="18" t="s">
        <v>11711</v>
      </c>
      <c r="D6917" s="14" t="s">
        <v>11712</v>
      </c>
    </row>
    <row r="6918" s="10" customFormat="true" ht="38.25" hidden="false" customHeight="true" outlineLevel="0" collapsed="false">
      <c r="A6918" s="15" t="n">
        <v>6915</v>
      </c>
      <c r="B6918" s="12" t="s">
        <v>11713</v>
      </c>
      <c r="C6918" s="18" t="s">
        <v>11714</v>
      </c>
      <c r="D6918" s="14" t="s">
        <v>11715</v>
      </c>
    </row>
    <row r="6919" s="10" customFormat="true" ht="38.25" hidden="false" customHeight="true" outlineLevel="0" collapsed="false">
      <c r="A6919" s="15" t="n">
        <v>6916</v>
      </c>
      <c r="B6919" s="12" t="s">
        <v>11716</v>
      </c>
      <c r="C6919" s="18" t="s">
        <v>11717</v>
      </c>
      <c r="D6919" s="14" t="s">
        <v>11718</v>
      </c>
    </row>
    <row r="6920" s="10" customFormat="true" ht="38.25" hidden="false" customHeight="true" outlineLevel="0" collapsed="false">
      <c r="A6920" s="15" t="n">
        <v>6917</v>
      </c>
      <c r="B6920" s="12" t="s">
        <v>11719</v>
      </c>
      <c r="C6920" s="18" t="s">
        <v>11720</v>
      </c>
      <c r="D6920" s="14" t="s">
        <v>11721</v>
      </c>
    </row>
    <row r="6921" s="10" customFormat="true" ht="38.25" hidden="false" customHeight="true" outlineLevel="0" collapsed="false">
      <c r="A6921" s="15" t="n">
        <v>6918</v>
      </c>
      <c r="B6921" s="12" t="s">
        <v>11722</v>
      </c>
      <c r="C6921" s="18" t="s">
        <v>11723</v>
      </c>
      <c r="D6921" s="14" t="s">
        <v>11724</v>
      </c>
    </row>
    <row r="6922" s="10" customFormat="true" ht="38.25" hidden="false" customHeight="true" outlineLevel="0" collapsed="false">
      <c r="A6922" s="15" t="n">
        <v>6919</v>
      </c>
      <c r="B6922" s="12" t="s">
        <v>11725</v>
      </c>
      <c r="C6922" s="18" t="s">
        <v>11726</v>
      </c>
      <c r="D6922" s="14" t="s">
        <v>11727</v>
      </c>
    </row>
    <row r="6923" s="10" customFormat="true" ht="38.25" hidden="false" customHeight="true" outlineLevel="0" collapsed="false">
      <c r="A6923" s="15" t="n">
        <v>6920</v>
      </c>
      <c r="B6923" s="12" t="s">
        <v>11728</v>
      </c>
      <c r="C6923" s="18" t="s">
        <v>11729</v>
      </c>
      <c r="D6923" s="14" t="s">
        <v>11730</v>
      </c>
    </row>
    <row r="6924" s="10" customFormat="true" ht="35.25" hidden="false" customHeight="true" outlineLevel="0" collapsed="false">
      <c r="A6924" s="15" t="n">
        <v>6921</v>
      </c>
      <c r="B6924" s="12" t="s">
        <v>11731</v>
      </c>
      <c r="C6924" s="18" t="s">
        <v>11732</v>
      </c>
      <c r="D6924" s="14" t="s">
        <v>11733</v>
      </c>
    </row>
    <row r="6925" s="10" customFormat="true" ht="35.25" hidden="false" customHeight="true" outlineLevel="0" collapsed="false">
      <c r="A6925" s="15" t="n">
        <v>6922</v>
      </c>
      <c r="B6925" s="12" t="s">
        <v>11734</v>
      </c>
      <c r="C6925" s="18" t="s">
        <v>11735</v>
      </c>
      <c r="D6925" s="14" t="s">
        <v>11736</v>
      </c>
    </row>
    <row r="6926" s="10" customFormat="true" ht="35.25" hidden="false" customHeight="true" outlineLevel="0" collapsed="false">
      <c r="A6926" s="15" t="n">
        <v>6923</v>
      </c>
      <c r="B6926" s="12" t="s">
        <v>11737</v>
      </c>
      <c r="C6926" s="18" t="s">
        <v>11738</v>
      </c>
      <c r="D6926" s="14" t="s">
        <v>11739</v>
      </c>
    </row>
    <row r="6927" s="10" customFormat="true" ht="35.25" hidden="false" customHeight="true" outlineLevel="0" collapsed="false">
      <c r="A6927" s="15" t="n">
        <v>6924</v>
      </c>
      <c r="B6927" s="12" t="s">
        <v>11740</v>
      </c>
      <c r="C6927" s="18" t="s">
        <v>11741</v>
      </c>
      <c r="D6927" s="14" t="s">
        <v>11742</v>
      </c>
    </row>
    <row r="6928" s="10" customFormat="true" ht="35.25" hidden="false" customHeight="true" outlineLevel="0" collapsed="false">
      <c r="A6928" s="15" t="n">
        <v>6925</v>
      </c>
      <c r="B6928" s="12" t="s">
        <v>11743</v>
      </c>
      <c r="C6928" s="18" t="s">
        <v>11744</v>
      </c>
      <c r="D6928" s="14" t="s">
        <v>11745</v>
      </c>
    </row>
    <row r="6929" s="10" customFormat="true" ht="35.25" hidden="false" customHeight="true" outlineLevel="0" collapsed="false">
      <c r="A6929" s="15" t="n">
        <v>6926</v>
      </c>
      <c r="B6929" s="12" t="s">
        <v>11746</v>
      </c>
      <c r="C6929" s="18" t="s">
        <v>11747</v>
      </c>
      <c r="D6929" s="14" t="s">
        <v>11748</v>
      </c>
    </row>
    <row r="6930" s="10" customFormat="true" ht="23.25" hidden="false" customHeight="true" outlineLevel="0" collapsed="false">
      <c r="A6930" s="15" t="n">
        <v>6927</v>
      </c>
      <c r="B6930" s="12" t="s">
        <v>11749</v>
      </c>
      <c r="C6930" s="18" t="s">
        <v>11750</v>
      </c>
      <c r="D6930" s="14" t="s">
        <v>11751</v>
      </c>
    </row>
    <row r="6931" s="10" customFormat="true" ht="23.25" hidden="false" customHeight="true" outlineLevel="0" collapsed="false">
      <c r="A6931" s="15" t="n">
        <v>6928</v>
      </c>
      <c r="B6931" s="12" t="s">
        <v>11752</v>
      </c>
      <c r="C6931" s="18" t="s">
        <v>11753</v>
      </c>
      <c r="D6931" s="14" t="s">
        <v>11754</v>
      </c>
    </row>
    <row r="6932" s="10" customFormat="true" ht="23.25" hidden="false" customHeight="true" outlineLevel="0" collapsed="false">
      <c r="A6932" s="15" t="n">
        <v>6929</v>
      </c>
      <c r="B6932" s="12" t="s">
        <v>11755</v>
      </c>
      <c r="C6932" s="18" t="s">
        <v>11756</v>
      </c>
      <c r="D6932" s="14" t="s">
        <v>11757</v>
      </c>
    </row>
    <row r="6933" s="10" customFormat="true" ht="23.25" hidden="false" customHeight="true" outlineLevel="0" collapsed="false">
      <c r="A6933" s="15" t="n">
        <v>6930</v>
      </c>
      <c r="B6933" s="12" t="s">
        <v>11758</v>
      </c>
      <c r="C6933" s="18" t="s">
        <v>11759</v>
      </c>
      <c r="D6933" s="14" t="s">
        <v>11760</v>
      </c>
    </row>
    <row r="6934" s="10" customFormat="true" ht="23.25" hidden="false" customHeight="true" outlineLevel="0" collapsed="false">
      <c r="A6934" s="15" t="n">
        <v>6931</v>
      </c>
      <c r="B6934" s="12" t="s">
        <v>11761</v>
      </c>
      <c r="C6934" s="18" t="s">
        <v>11762</v>
      </c>
      <c r="D6934" s="14" t="s">
        <v>11763</v>
      </c>
    </row>
    <row r="6935" s="10" customFormat="true" ht="23.25" hidden="false" customHeight="true" outlineLevel="0" collapsed="false">
      <c r="A6935" s="15" t="n">
        <v>6932</v>
      </c>
      <c r="B6935" s="12" t="s">
        <v>11764</v>
      </c>
      <c r="C6935" s="18" t="s">
        <v>11765</v>
      </c>
      <c r="D6935" s="14" t="s">
        <v>11766</v>
      </c>
    </row>
    <row r="6936" s="10" customFormat="true" ht="23.25" hidden="false" customHeight="true" outlineLevel="0" collapsed="false">
      <c r="A6936" s="15" t="n">
        <v>6933</v>
      </c>
      <c r="B6936" s="12" t="s">
        <v>11767</v>
      </c>
      <c r="C6936" s="18" t="s">
        <v>11768</v>
      </c>
      <c r="D6936" s="14" t="s">
        <v>11769</v>
      </c>
    </row>
    <row r="6937" s="10" customFormat="true" ht="23.25" hidden="false" customHeight="true" outlineLevel="0" collapsed="false">
      <c r="A6937" s="15" t="n">
        <v>6934</v>
      </c>
      <c r="B6937" s="12" t="s">
        <v>11770</v>
      </c>
      <c r="C6937" s="18" t="s">
        <v>11771</v>
      </c>
      <c r="D6937" s="14" t="s">
        <v>11772</v>
      </c>
    </row>
    <row r="6938" s="10" customFormat="true" ht="23.25" hidden="false" customHeight="true" outlineLevel="0" collapsed="false">
      <c r="A6938" s="15" t="n">
        <v>6935</v>
      </c>
      <c r="B6938" s="12" t="s">
        <v>11773</v>
      </c>
      <c r="C6938" s="18" t="s">
        <v>11774</v>
      </c>
      <c r="D6938" s="14" t="s">
        <v>11775</v>
      </c>
    </row>
    <row r="6939" s="10" customFormat="true" ht="23.25" hidden="false" customHeight="true" outlineLevel="0" collapsed="false">
      <c r="A6939" s="15" t="n">
        <v>6936</v>
      </c>
      <c r="B6939" s="12" t="s">
        <v>11776</v>
      </c>
      <c r="C6939" s="18" t="s">
        <v>11777</v>
      </c>
      <c r="D6939" s="14" t="s">
        <v>11778</v>
      </c>
    </row>
    <row r="6940" s="10" customFormat="true" ht="23.25" hidden="false" customHeight="true" outlineLevel="0" collapsed="false">
      <c r="A6940" s="15" t="n">
        <v>6937</v>
      </c>
      <c r="B6940" s="12" t="s">
        <v>11779</v>
      </c>
      <c r="C6940" s="18" t="s">
        <v>11780</v>
      </c>
      <c r="D6940" s="14" t="s">
        <v>11781</v>
      </c>
    </row>
    <row r="6941" s="10" customFormat="true" ht="23.25" hidden="false" customHeight="true" outlineLevel="0" collapsed="false">
      <c r="A6941" s="15" t="n">
        <v>6938</v>
      </c>
      <c r="B6941" s="12" t="s">
        <v>11782</v>
      </c>
      <c r="C6941" s="18" t="s">
        <v>11783</v>
      </c>
      <c r="D6941" s="14" t="s">
        <v>11784</v>
      </c>
    </row>
    <row r="6942" s="10" customFormat="true" ht="23.25" hidden="false" customHeight="true" outlineLevel="0" collapsed="false">
      <c r="A6942" s="15" t="n">
        <v>6939</v>
      </c>
      <c r="B6942" s="12" t="s">
        <v>11785</v>
      </c>
      <c r="C6942" s="18" t="s">
        <v>11786</v>
      </c>
      <c r="D6942" s="14" t="s">
        <v>11787</v>
      </c>
    </row>
    <row r="6943" s="10" customFormat="true" ht="23.25" hidden="false" customHeight="true" outlineLevel="0" collapsed="false">
      <c r="A6943" s="15" t="n">
        <v>6940</v>
      </c>
      <c r="B6943" s="12" t="s">
        <v>11788</v>
      </c>
      <c r="C6943" s="18" t="s">
        <v>11789</v>
      </c>
      <c r="D6943" s="14" t="s">
        <v>11790</v>
      </c>
    </row>
    <row r="6944" s="10" customFormat="true" ht="23.25" hidden="false" customHeight="true" outlineLevel="0" collapsed="false">
      <c r="A6944" s="15" t="n">
        <v>6941</v>
      </c>
      <c r="B6944" s="12" t="s">
        <v>11791</v>
      </c>
      <c r="C6944" s="18" t="s">
        <v>11491</v>
      </c>
      <c r="D6944" s="14" t="s">
        <v>11792</v>
      </c>
    </row>
    <row r="6945" s="10" customFormat="true" ht="23.25" hidden="false" customHeight="true" outlineLevel="0" collapsed="false">
      <c r="A6945" s="15" t="n">
        <v>6942</v>
      </c>
      <c r="B6945" s="12" t="s">
        <v>11793</v>
      </c>
      <c r="C6945" s="18" t="s">
        <v>11794</v>
      </c>
      <c r="D6945" s="14" t="s">
        <v>11795</v>
      </c>
    </row>
    <row r="6946" s="10" customFormat="true" ht="23.25" hidden="false" customHeight="true" outlineLevel="0" collapsed="false">
      <c r="A6946" s="15" t="n">
        <v>6943</v>
      </c>
      <c r="B6946" s="12" t="s">
        <v>11796</v>
      </c>
      <c r="C6946" s="18" t="s">
        <v>11797</v>
      </c>
      <c r="D6946" s="14" t="s">
        <v>11798</v>
      </c>
    </row>
    <row r="6947" s="10" customFormat="true" ht="23.25" hidden="false" customHeight="true" outlineLevel="0" collapsed="false">
      <c r="A6947" s="15" t="n">
        <v>6944</v>
      </c>
      <c r="B6947" s="12" t="s">
        <v>11799</v>
      </c>
      <c r="C6947" s="18" t="s">
        <v>3161</v>
      </c>
      <c r="D6947" s="14" t="s">
        <v>11800</v>
      </c>
    </row>
    <row r="6948" s="10" customFormat="true" ht="23.25" hidden="false" customHeight="true" outlineLevel="0" collapsed="false">
      <c r="A6948" s="15" t="n">
        <v>6945</v>
      </c>
      <c r="B6948" s="12" t="s">
        <v>11801</v>
      </c>
      <c r="C6948" s="18" t="s">
        <v>11802</v>
      </c>
      <c r="D6948" s="14" t="s">
        <v>11803</v>
      </c>
    </row>
    <row r="6949" s="10" customFormat="true" ht="23.25" hidden="false" customHeight="true" outlineLevel="0" collapsed="false">
      <c r="A6949" s="15" t="n">
        <v>6946</v>
      </c>
      <c r="B6949" s="12" t="s">
        <v>11804</v>
      </c>
      <c r="C6949" s="18" t="s">
        <v>11805</v>
      </c>
      <c r="D6949" s="14" t="s">
        <v>11806</v>
      </c>
    </row>
    <row r="6950" s="10" customFormat="true" ht="23.25" hidden="false" customHeight="true" outlineLevel="0" collapsed="false">
      <c r="A6950" s="15" t="n">
        <v>6947</v>
      </c>
      <c r="B6950" s="12" t="s">
        <v>11807</v>
      </c>
      <c r="C6950" s="18" t="s">
        <v>11808</v>
      </c>
      <c r="D6950" s="14" t="s">
        <v>11809</v>
      </c>
    </row>
    <row r="6951" s="10" customFormat="true" ht="23.25" hidden="false" customHeight="true" outlineLevel="0" collapsed="false">
      <c r="A6951" s="15" t="n">
        <v>6948</v>
      </c>
      <c r="B6951" s="12" t="s">
        <v>11810</v>
      </c>
      <c r="C6951" s="18" t="s">
        <v>11811</v>
      </c>
      <c r="D6951" s="14" t="s">
        <v>11812</v>
      </c>
    </row>
    <row r="6952" s="10" customFormat="true" ht="23.25" hidden="false" customHeight="true" outlineLevel="0" collapsed="false">
      <c r="A6952" s="15" t="n">
        <v>6949</v>
      </c>
      <c r="B6952" s="12" t="s">
        <v>11813</v>
      </c>
      <c r="C6952" s="18" t="s">
        <v>11814</v>
      </c>
      <c r="D6952" s="14" t="s">
        <v>11815</v>
      </c>
    </row>
    <row r="6953" s="10" customFormat="true" ht="23.25" hidden="false" customHeight="true" outlineLevel="0" collapsed="false">
      <c r="A6953" s="15" t="n">
        <v>6950</v>
      </c>
      <c r="B6953" s="12" t="s">
        <v>11816</v>
      </c>
      <c r="C6953" s="18" t="s">
        <v>11817</v>
      </c>
      <c r="D6953" s="14" t="s">
        <v>11818</v>
      </c>
    </row>
    <row r="6954" s="10" customFormat="true" ht="23.25" hidden="false" customHeight="true" outlineLevel="0" collapsed="false">
      <c r="A6954" s="15" t="n">
        <v>6951</v>
      </c>
      <c r="B6954" s="12" t="s">
        <v>11819</v>
      </c>
      <c r="C6954" s="18" t="s">
        <v>11820</v>
      </c>
      <c r="D6954" s="14" t="s">
        <v>11821</v>
      </c>
    </row>
    <row r="6955" s="10" customFormat="true" ht="23.25" hidden="false" customHeight="true" outlineLevel="0" collapsed="false">
      <c r="A6955" s="15" t="n">
        <v>6952</v>
      </c>
      <c r="B6955" s="12" t="s">
        <v>11822</v>
      </c>
      <c r="C6955" s="18" t="s">
        <v>11823</v>
      </c>
      <c r="D6955" s="14" t="s">
        <v>11824</v>
      </c>
    </row>
    <row r="6956" s="10" customFormat="true" ht="23.25" hidden="false" customHeight="true" outlineLevel="0" collapsed="false">
      <c r="A6956" s="15" t="n">
        <v>6953</v>
      </c>
      <c r="B6956" s="12" t="s">
        <v>11825</v>
      </c>
      <c r="C6956" s="18" t="s">
        <v>11826</v>
      </c>
      <c r="D6956" s="14" t="s">
        <v>11827</v>
      </c>
    </row>
    <row r="6957" s="10" customFormat="true" ht="23.25" hidden="false" customHeight="true" outlineLevel="0" collapsed="false">
      <c r="A6957" s="15" t="n">
        <v>6954</v>
      </c>
      <c r="B6957" s="12" t="s">
        <v>11828</v>
      </c>
      <c r="C6957" s="18" t="s">
        <v>11829</v>
      </c>
      <c r="D6957" s="14" t="s">
        <v>11830</v>
      </c>
    </row>
    <row r="6958" s="10" customFormat="true" ht="23.25" hidden="false" customHeight="true" outlineLevel="0" collapsed="false">
      <c r="A6958" s="15" t="n">
        <v>6955</v>
      </c>
      <c r="B6958" s="19" t="s">
        <v>11831</v>
      </c>
      <c r="C6958" s="21" t="s">
        <v>11832</v>
      </c>
      <c r="D6958" s="19" t="s">
        <v>11833</v>
      </c>
    </row>
    <row r="6959" s="10" customFormat="true" ht="23.25" hidden="false" customHeight="true" outlineLevel="0" collapsed="false">
      <c r="A6959" s="15" t="n">
        <v>6956</v>
      </c>
      <c r="B6959" s="19" t="s">
        <v>11834</v>
      </c>
      <c r="C6959" s="21" t="s">
        <v>11835</v>
      </c>
      <c r="D6959" s="19" t="s">
        <v>10421</v>
      </c>
    </row>
    <row r="6960" s="10" customFormat="true" ht="23.25" hidden="false" customHeight="true" outlineLevel="0" collapsed="false">
      <c r="A6960" s="15" t="n">
        <v>6957</v>
      </c>
      <c r="B6960" s="19" t="s">
        <v>11836</v>
      </c>
      <c r="C6960" s="21" t="s">
        <v>11837</v>
      </c>
      <c r="D6960" s="19" t="s">
        <v>11838</v>
      </c>
    </row>
    <row r="6961" s="10" customFormat="true" ht="23.25" hidden="false" customHeight="true" outlineLevel="0" collapsed="false">
      <c r="A6961" s="15" t="n">
        <v>6958</v>
      </c>
      <c r="B6961" s="19" t="s">
        <v>11839</v>
      </c>
      <c r="C6961" s="21" t="s">
        <v>11840</v>
      </c>
      <c r="D6961" s="19" t="s">
        <v>11841</v>
      </c>
    </row>
    <row r="6962" s="10" customFormat="true" ht="23.25" hidden="false" customHeight="true" outlineLevel="0" collapsed="false">
      <c r="A6962" s="15" t="n">
        <v>6959</v>
      </c>
      <c r="B6962" s="19" t="s">
        <v>11842</v>
      </c>
      <c r="C6962" s="21" t="s">
        <v>11843</v>
      </c>
      <c r="D6962" s="19" t="s">
        <v>11844</v>
      </c>
    </row>
    <row r="6963" s="10" customFormat="true" ht="23.25" hidden="false" customHeight="true" outlineLevel="0" collapsed="false">
      <c r="A6963" s="15" t="n">
        <v>6960</v>
      </c>
      <c r="B6963" s="19" t="s">
        <v>11845</v>
      </c>
      <c r="C6963" s="21" t="s">
        <v>11846</v>
      </c>
      <c r="D6963" s="19" t="s">
        <v>11847</v>
      </c>
    </row>
    <row r="6964" s="10" customFormat="true" ht="23.25" hidden="false" customHeight="true" outlineLevel="0" collapsed="false">
      <c r="A6964" s="15" t="n">
        <v>6961</v>
      </c>
      <c r="B6964" s="19" t="s">
        <v>11848</v>
      </c>
      <c r="C6964" s="21" t="s">
        <v>11849</v>
      </c>
      <c r="D6964" s="19" t="s">
        <v>11850</v>
      </c>
    </row>
    <row r="6965" s="10" customFormat="true" ht="23.25" hidden="false" customHeight="true" outlineLevel="0" collapsed="false">
      <c r="A6965" s="15" t="n">
        <v>6962</v>
      </c>
      <c r="B6965" s="19" t="s">
        <v>11851</v>
      </c>
      <c r="C6965" s="21" t="s">
        <v>11852</v>
      </c>
      <c r="D6965" s="19" t="s">
        <v>11853</v>
      </c>
    </row>
    <row r="6966" s="10" customFormat="true" ht="35.25" hidden="false" customHeight="true" outlineLevel="0" collapsed="false">
      <c r="A6966" s="15" t="n">
        <v>6963</v>
      </c>
      <c r="B6966" s="19" t="s">
        <v>11854</v>
      </c>
      <c r="C6966" s="21" t="s">
        <v>11855</v>
      </c>
      <c r="D6966" s="19" t="s">
        <v>11856</v>
      </c>
    </row>
    <row r="6967" s="10" customFormat="true" ht="35.25" hidden="false" customHeight="true" outlineLevel="0" collapsed="false">
      <c r="A6967" s="15" t="n">
        <v>6964</v>
      </c>
      <c r="B6967" s="19" t="s">
        <v>11857</v>
      </c>
      <c r="C6967" s="21" t="s">
        <v>11858</v>
      </c>
      <c r="D6967" s="19" t="s">
        <v>11859</v>
      </c>
    </row>
    <row r="6968" s="10" customFormat="true" ht="35.25" hidden="false" customHeight="true" outlineLevel="0" collapsed="false">
      <c r="A6968" s="15" t="n">
        <v>6965</v>
      </c>
      <c r="B6968" s="19" t="s">
        <v>10887</v>
      </c>
      <c r="C6968" s="21" t="s">
        <v>10888</v>
      </c>
      <c r="D6968" s="19" t="s">
        <v>10889</v>
      </c>
    </row>
    <row r="6969" s="10" customFormat="true" ht="19.5" hidden="false" customHeight="true" outlineLevel="0" collapsed="false">
      <c r="A6969" s="15" t="n">
        <v>6966</v>
      </c>
      <c r="B6969" s="19" t="s">
        <v>10864</v>
      </c>
      <c r="C6969" s="21" t="s">
        <v>10865</v>
      </c>
      <c r="D6969" s="19" t="s">
        <v>10866</v>
      </c>
    </row>
    <row r="6970" s="10" customFormat="true" ht="19.5" hidden="false" customHeight="true" outlineLevel="0" collapsed="false">
      <c r="A6970" s="15" t="n">
        <v>6967</v>
      </c>
      <c r="B6970" s="19" t="s">
        <v>11860</v>
      </c>
      <c r="C6970" s="21" t="s">
        <v>11861</v>
      </c>
      <c r="D6970" s="19" t="s">
        <v>11862</v>
      </c>
    </row>
    <row r="6971" s="10" customFormat="true" ht="19.5" hidden="false" customHeight="true" outlineLevel="0" collapsed="false">
      <c r="A6971" s="15" t="n">
        <v>6968</v>
      </c>
      <c r="B6971" s="19" t="s">
        <v>11863</v>
      </c>
      <c r="C6971" s="21" t="s">
        <v>11864</v>
      </c>
      <c r="D6971" s="19" t="s">
        <v>11865</v>
      </c>
    </row>
    <row r="6972" s="10" customFormat="true" ht="19.5" hidden="false" customHeight="true" outlineLevel="0" collapsed="false">
      <c r="A6972" s="15" t="n">
        <v>6969</v>
      </c>
      <c r="B6972" s="19" t="s">
        <v>11866</v>
      </c>
      <c r="C6972" s="21" t="s">
        <v>11867</v>
      </c>
      <c r="D6972" s="19" t="s">
        <v>11868</v>
      </c>
    </row>
    <row r="6973" s="10" customFormat="true" ht="19.5" hidden="false" customHeight="true" outlineLevel="0" collapsed="false">
      <c r="A6973" s="15" t="n">
        <v>6970</v>
      </c>
      <c r="B6973" s="12" t="n">
        <v>1610360923</v>
      </c>
      <c r="C6973" s="17" t="s">
        <v>11869</v>
      </c>
      <c r="D6973" s="19" t="s">
        <v>11870</v>
      </c>
    </row>
    <row r="6974" s="10" customFormat="true" ht="19.5" hidden="false" customHeight="true" outlineLevel="0" collapsed="false">
      <c r="A6974" s="15" t="n">
        <v>6971</v>
      </c>
      <c r="B6974" s="19" t="s">
        <v>11871</v>
      </c>
      <c r="C6974" s="21" t="s">
        <v>11872</v>
      </c>
      <c r="D6974" s="19" t="s">
        <v>11873</v>
      </c>
    </row>
    <row r="6975" s="10" customFormat="true" ht="19.5" hidden="false" customHeight="true" outlineLevel="0" collapsed="false">
      <c r="A6975" s="15" t="n">
        <v>6972</v>
      </c>
      <c r="B6975" s="19" t="s">
        <v>11874</v>
      </c>
      <c r="C6975" s="21" t="s">
        <v>11875</v>
      </c>
      <c r="D6975" s="19" t="s">
        <v>11876</v>
      </c>
    </row>
    <row r="6976" s="10" customFormat="true" ht="19.5" hidden="false" customHeight="true" outlineLevel="0" collapsed="false">
      <c r="A6976" s="15" t="n">
        <v>6973</v>
      </c>
      <c r="B6976" s="19" t="s">
        <v>11877</v>
      </c>
      <c r="C6976" s="21" t="s">
        <v>11878</v>
      </c>
      <c r="D6976" s="19" t="s">
        <v>11879</v>
      </c>
    </row>
    <row r="6977" s="10" customFormat="true" ht="19.5" hidden="false" customHeight="true" outlineLevel="0" collapsed="false">
      <c r="A6977" s="15" t="n">
        <v>6974</v>
      </c>
      <c r="B6977" s="19" t="s">
        <v>11880</v>
      </c>
      <c r="C6977" s="21" t="s">
        <v>11881</v>
      </c>
      <c r="D6977" s="19" t="s">
        <v>11882</v>
      </c>
    </row>
    <row r="6978" s="10" customFormat="true" ht="19.5" hidden="false" customHeight="true" outlineLevel="0" collapsed="false">
      <c r="A6978" s="15" t="n">
        <v>6975</v>
      </c>
      <c r="B6978" s="19" t="s">
        <v>11883</v>
      </c>
      <c r="C6978" s="21" t="s">
        <v>11884</v>
      </c>
      <c r="D6978" s="19" t="s">
        <v>11885</v>
      </c>
    </row>
    <row r="6979" s="10" customFormat="true" ht="19.5" hidden="false" customHeight="true" outlineLevel="0" collapsed="false">
      <c r="A6979" s="15" t="n">
        <v>6976</v>
      </c>
      <c r="B6979" s="19" t="s">
        <v>11886</v>
      </c>
      <c r="C6979" s="21" t="s">
        <v>11887</v>
      </c>
      <c r="D6979" s="19" t="s">
        <v>11888</v>
      </c>
    </row>
    <row r="6980" s="10" customFormat="true" ht="19.5" hidden="false" customHeight="true" outlineLevel="0" collapsed="false">
      <c r="A6980" s="15" t="n">
        <v>6977</v>
      </c>
      <c r="B6980" s="19" t="s">
        <v>11889</v>
      </c>
      <c r="C6980" s="21" t="s">
        <v>11890</v>
      </c>
      <c r="D6980" s="19" t="s">
        <v>11891</v>
      </c>
    </row>
    <row r="6981" s="10" customFormat="true" ht="19.5" hidden="false" customHeight="true" outlineLevel="0" collapsed="false">
      <c r="A6981" s="15" t="n">
        <v>6978</v>
      </c>
      <c r="B6981" s="19" t="s">
        <v>11892</v>
      </c>
      <c r="C6981" s="21" t="s">
        <v>11893</v>
      </c>
      <c r="D6981" s="19" t="s">
        <v>11894</v>
      </c>
    </row>
    <row r="6982" s="10" customFormat="true" ht="19.5" hidden="false" customHeight="true" outlineLevel="0" collapsed="false">
      <c r="A6982" s="15" t="n">
        <v>6979</v>
      </c>
      <c r="B6982" s="19" t="s">
        <v>11895</v>
      </c>
      <c r="C6982" s="21" t="s">
        <v>11896</v>
      </c>
      <c r="D6982" s="19" t="s">
        <v>11897</v>
      </c>
    </row>
    <row r="6983" s="10" customFormat="true" ht="19.5" hidden="false" customHeight="true" outlineLevel="0" collapsed="false">
      <c r="A6983" s="15" t="n">
        <v>6980</v>
      </c>
      <c r="B6983" s="19" t="s">
        <v>11898</v>
      </c>
      <c r="C6983" s="21" t="s">
        <v>11899</v>
      </c>
      <c r="D6983" s="19" t="s">
        <v>11900</v>
      </c>
    </row>
    <row r="6984" s="10" customFormat="true" ht="19.5" hidden="false" customHeight="true" outlineLevel="0" collapsed="false">
      <c r="A6984" s="15" t="n">
        <v>6981</v>
      </c>
      <c r="B6984" s="19" t="s">
        <v>11901</v>
      </c>
      <c r="C6984" s="21" t="s">
        <v>8813</v>
      </c>
      <c r="D6984" s="19" t="s">
        <v>11902</v>
      </c>
    </row>
    <row r="6985" s="10" customFormat="true" ht="19.5" hidden="false" customHeight="true" outlineLevel="0" collapsed="false">
      <c r="A6985" s="15" t="n">
        <v>6982</v>
      </c>
      <c r="B6985" s="19" t="s">
        <v>11903</v>
      </c>
      <c r="C6985" s="21" t="s">
        <v>11904</v>
      </c>
      <c r="D6985" s="19" t="s">
        <v>11905</v>
      </c>
    </row>
    <row r="6986" s="10" customFormat="true" ht="19.5" hidden="false" customHeight="true" outlineLevel="0" collapsed="false">
      <c r="A6986" s="15" t="n">
        <v>6983</v>
      </c>
      <c r="B6986" s="19" t="s">
        <v>11906</v>
      </c>
      <c r="C6986" s="21" t="s">
        <v>11907</v>
      </c>
      <c r="D6986" s="19" t="s">
        <v>11908</v>
      </c>
    </row>
    <row r="6987" s="10" customFormat="true" ht="19.5" hidden="false" customHeight="true" outlineLevel="0" collapsed="false">
      <c r="A6987" s="15" t="n">
        <v>6984</v>
      </c>
      <c r="B6987" s="19" t="s">
        <v>11909</v>
      </c>
      <c r="C6987" s="21" t="s">
        <v>11910</v>
      </c>
      <c r="D6987" s="19" t="s">
        <v>11911</v>
      </c>
    </row>
    <row r="6988" s="10" customFormat="true" ht="19.5" hidden="false" customHeight="true" outlineLevel="0" collapsed="false">
      <c r="A6988" s="15" t="n">
        <v>6985</v>
      </c>
      <c r="B6988" s="19" t="s">
        <v>11912</v>
      </c>
      <c r="C6988" s="21" t="s">
        <v>11282</v>
      </c>
      <c r="D6988" s="19" t="s">
        <v>11913</v>
      </c>
    </row>
    <row r="6989" s="10" customFormat="true" ht="19.5" hidden="false" customHeight="true" outlineLevel="0" collapsed="false">
      <c r="A6989" s="15" t="n">
        <v>6986</v>
      </c>
      <c r="B6989" s="19" t="s">
        <v>11914</v>
      </c>
      <c r="C6989" s="21" t="s">
        <v>11915</v>
      </c>
      <c r="D6989" s="19" t="s">
        <v>11916</v>
      </c>
    </row>
    <row r="6990" s="10" customFormat="true" ht="19.5" hidden="false" customHeight="true" outlineLevel="0" collapsed="false">
      <c r="A6990" s="15" t="n">
        <v>6987</v>
      </c>
      <c r="B6990" s="19" t="s">
        <v>11917</v>
      </c>
      <c r="C6990" s="21" t="s">
        <v>11918</v>
      </c>
      <c r="D6990" s="19" t="s">
        <v>11919</v>
      </c>
    </row>
    <row r="6991" s="10" customFormat="true" ht="19.5" hidden="false" customHeight="true" outlineLevel="0" collapsed="false">
      <c r="A6991" s="15" t="n">
        <v>6988</v>
      </c>
      <c r="B6991" s="19" t="s">
        <v>11920</v>
      </c>
      <c r="C6991" s="21" t="s">
        <v>11921</v>
      </c>
      <c r="D6991" s="19" t="s">
        <v>11922</v>
      </c>
    </row>
    <row r="6992" s="10" customFormat="true" ht="19.5" hidden="false" customHeight="true" outlineLevel="0" collapsed="false">
      <c r="A6992" s="15" t="n">
        <v>6989</v>
      </c>
      <c r="B6992" s="19" t="s">
        <v>11923</v>
      </c>
      <c r="C6992" s="21" t="s">
        <v>11924</v>
      </c>
      <c r="D6992" s="19" t="s">
        <v>11925</v>
      </c>
    </row>
    <row r="6993" s="10" customFormat="true" ht="19.5" hidden="false" customHeight="true" outlineLevel="0" collapsed="false">
      <c r="A6993" s="15" t="n">
        <v>6990</v>
      </c>
      <c r="B6993" s="19" t="s">
        <v>11926</v>
      </c>
      <c r="C6993" s="21" t="s">
        <v>11927</v>
      </c>
      <c r="D6993" s="19" t="s">
        <v>11928</v>
      </c>
    </row>
    <row r="6994" s="10" customFormat="true" ht="19.5" hidden="false" customHeight="true" outlineLevel="0" collapsed="false">
      <c r="A6994" s="15" t="n">
        <v>6991</v>
      </c>
      <c r="B6994" s="19" t="s">
        <v>11929</v>
      </c>
      <c r="C6994" s="21" t="s">
        <v>11930</v>
      </c>
      <c r="D6994" s="19" t="s">
        <v>11931</v>
      </c>
    </row>
    <row r="6995" s="10" customFormat="true" ht="19.5" hidden="false" customHeight="true" outlineLevel="0" collapsed="false">
      <c r="A6995" s="15" t="n">
        <v>6992</v>
      </c>
      <c r="B6995" s="19" t="s">
        <v>11932</v>
      </c>
      <c r="C6995" s="21" t="s">
        <v>11933</v>
      </c>
      <c r="D6995" s="19" t="s">
        <v>11934</v>
      </c>
    </row>
    <row r="6996" s="10" customFormat="true" ht="19.5" hidden="false" customHeight="true" outlineLevel="0" collapsed="false">
      <c r="A6996" s="15" t="n">
        <v>6993</v>
      </c>
      <c r="B6996" s="19" t="s">
        <v>11935</v>
      </c>
      <c r="C6996" s="21" t="s">
        <v>11936</v>
      </c>
      <c r="D6996" s="19" t="s">
        <v>11937</v>
      </c>
    </row>
    <row r="6997" s="10" customFormat="true" ht="19.5" hidden="false" customHeight="true" outlineLevel="0" collapsed="false">
      <c r="A6997" s="15" t="n">
        <v>6994</v>
      </c>
      <c r="B6997" s="19" t="s">
        <v>11938</v>
      </c>
      <c r="C6997" s="21" t="s">
        <v>11939</v>
      </c>
      <c r="D6997" s="19" t="s">
        <v>11940</v>
      </c>
    </row>
    <row r="6998" s="10" customFormat="true" ht="19.5" hidden="false" customHeight="true" outlineLevel="0" collapsed="false">
      <c r="A6998" s="15" t="n">
        <v>6995</v>
      </c>
      <c r="B6998" s="19" t="s">
        <v>11941</v>
      </c>
      <c r="C6998" s="21" t="s">
        <v>11942</v>
      </c>
      <c r="D6998" s="19" t="s">
        <v>11943</v>
      </c>
    </row>
    <row r="6999" s="10" customFormat="true" ht="19.5" hidden="false" customHeight="true" outlineLevel="0" collapsed="false">
      <c r="A6999" s="15" t="n">
        <v>6996</v>
      </c>
      <c r="B6999" s="19" t="s">
        <v>11944</v>
      </c>
      <c r="C6999" s="21" t="s">
        <v>11945</v>
      </c>
      <c r="D6999" s="19" t="s">
        <v>11946</v>
      </c>
    </row>
    <row r="7000" s="10" customFormat="true" ht="19.5" hidden="false" customHeight="true" outlineLevel="0" collapsed="false">
      <c r="A7000" s="15" t="n">
        <v>6997</v>
      </c>
      <c r="B7000" s="19" t="s">
        <v>11947</v>
      </c>
      <c r="C7000" s="21" t="s">
        <v>11948</v>
      </c>
      <c r="D7000" s="19" t="s">
        <v>11949</v>
      </c>
    </row>
    <row r="7001" s="10" customFormat="true" ht="19.5" hidden="false" customHeight="true" outlineLevel="0" collapsed="false">
      <c r="A7001" s="15" t="n">
        <v>6998</v>
      </c>
      <c r="B7001" s="19" t="s">
        <v>11950</v>
      </c>
      <c r="C7001" s="21" t="s">
        <v>11951</v>
      </c>
      <c r="D7001" s="19" t="s">
        <v>11952</v>
      </c>
    </row>
    <row r="7002" s="10" customFormat="true" ht="19.5" hidden="false" customHeight="true" outlineLevel="0" collapsed="false">
      <c r="A7002" s="15" t="n">
        <v>6999</v>
      </c>
      <c r="B7002" s="19" t="s">
        <v>11953</v>
      </c>
      <c r="C7002" s="21" t="s">
        <v>11954</v>
      </c>
      <c r="D7002" s="19" t="s">
        <v>11955</v>
      </c>
    </row>
    <row r="7003" s="10" customFormat="true" ht="19.5" hidden="false" customHeight="true" outlineLevel="0" collapsed="false">
      <c r="A7003" s="15" t="n">
        <v>7000</v>
      </c>
      <c r="B7003" s="19" t="s">
        <v>11956</v>
      </c>
      <c r="C7003" s="21" t="s">
        <v>11957</v>
      </c>
      <c r="D7003" s="19" t="s">
        <v>11958</v>
      </c>
    </row>
    <row r="7004" s="10" customFormat="true" ht="19.5" hidden="false" customHeight="true" outlineLevel="0" collapsed="false">
      <c r="A7004" s="15" t="n">
        <v>7001</v>
      </c>
      <c r="B7004" s="19" t="s">
        <v>11959</v>
      </c>
      <c r="C7004" s="21" t="s">
        <v>11960</v>
      </c>
      <c r="D7004" s="19" t="s">
        <v>11961</v>
      </c>
    </row>
    <row r="7005" s="10" customFormat="true" ht="19.5" hidden="false" customHeight="true" outlineLevel="0" collapsed="false">
      <c r="A7005" s="15" t="n">
        <v>7002</v>
      </c>
      <c r="B7005" s="19" t="s">
        <v>11962</v>
      </c>
      <c r="C7005" s="21" t="s">
        <v>11963</v>
      </c>
      <c r="D7005" s="19" t="s">
        <v>11964</v>
      </c>
    </row>
    <row r="7006" s="10" customFormat="true" ht="19.5" hidden="false" customHeight="true" outlineLevel="0" collapsed="false">
      <c r="A7006" s="15" t="n">
        <v>7003</v>
      </c>
      <c r="B7006" s="19" t="s">
        <v>11965</v>
      </c>
      <c r="C7006" s="21" t="s">
        <v>11966</v>
      </c>
      <c r="D7006" s="19" t="s">
        <v>11967</v>
      </c>
    </row>
    <row r="7007" s="10" customFormat="true" ht="19.5" hidden="false" customHeight="true" outlineLevel="0" collapsed="false">
      <c r="A7007" s="15" t="n">
        <v>7004</v>
      </c>
      <c r="B7007" s="19" t="s">
        <v>11968</v>
      </c>
      <c r="C7007" s="21" t="s">
        <v>11969</v>
      </c>
      <c r="D7007" s="19" t="s">
        <v>11970</v>
      </c>
    </row>
    <row r="7008" s="10" customFormat="true" ht="19.5" hidden="false" customHeight="true" outlineLevel="0" collapsed="false">
      <c r="A7008" s="15" t="n">
        <v>7005</v>
      </c>
      <c r="B7008" s="19" t="s">
        <v>11971</v>
      </c>
      <c r="C7008" s="21" t="s">
        <v>11972</v>
      </c>
      <c r="D7008" s="19" t="s">
        <v>11973</v>
      </c>
    </row>
    <row r="7009" s="10" customFormat="true" ht="19.5" hidden="false" customHeight="true" outlineLevel="0" collapsed="false">
      <c r="A7009" s="15" t="n">
        <v>7006</v>
      </c>
      <c r="B7009" s="19" t="s">
        <v>11974</v>
      </c>
      <c r="C7009" s="21" t="s">
        <v>11975</v>
      </c>
      <c r="D7009" s="19" t="s">
        <v>11976</v>
      </c>
    </row>
    <row r="7010" s="10" customFormat="true" ht="19.5" hidden="false" customHeight="true" outlineLevel="0" collapsed="false">
      <c r="A7010" s="15" t="n">
        <v>7007</v>
      </c>
      <c r="B7010" s="19" t="s">
        <v>11977</v>
      </c>
      <c r="C7010" s="21" t="s">
        <v>11978</v>
      </c>
      <c r="D7010" s="19" t="s">
        <v>11979</v>
      </c>
    </row>
    <row r="7011" s="10" customFormat="true" ht="19.5" hidden="false" customHeight="true" outlineLevel="0" collapsed="false">
      <c r="A7011" s="15" t="n">
        <v>7008</v>
      </c>
      <c r="B7011" s="19" t="s">
        <v>11980</v>
      </c>
      <c r="C7011" s="21" t="s">
        <v>11981</v>
      </c>
      <c r="D7011" s="19" t="s">
        <v>11982</v>
      </c>
    </row>
    <row r="7012" s="10" customFormat="true" ht="19.5" hidden="false" customHeight="true" outlineLevel="0" collapsed="false">
      <c r="A7012" s="15" t="n">
        <v>7009</v>
      </c>
      <c r="B7012" s="19" t="s">
        <v>11983</v>
      </c>
      <c r="C7012" s="21" t="s">
        <v>11984</v>
      </c>
      <c r="D7012" s="19" t="s">
        <v>11985</v>
      </c>
    </row>
    <row r="7013" s="10" customFormat="true" ht="19.5" hidden="false" customHeight="true" outlineLevel="0" collapsed="false">
      <c r="A7013" s="15" t="n">
        <v>7010</v>
      </c>
      <c r="B7013" s="19" t="s">
        <v>11986</v>
      </c>
      <c r="C7013" s="21" t="s">
        <v>11987</v>
      </c>
      <c r="D7013" s="19" t="s">
        <v>11988</v>
      </c>
    </row>
    <row r="7014" s="10" customFormat="true" ht="19.5" hidden="false" customHeight="true" outlineLevel="0" collapsed="false">
      <c r="A7014" s="15" t="n">
        <v>7011</v>
      </c>
      <c r="B7014" s="19" t="s">
        <v>11989</v>
      </c>
      <c r="C7014" s="21" t="s">
        <v>11990</v>
      </c>
      <c r="D7014" s="19" t="s">
        <v>11991</v>
      </c>
    </row>
    <row r="7015" s="10" customFormat="true" ht="19.5" hidden="false" customHeight="true" outlineLevel="0" collapsed="false">
      <c r="A7015" s="15" t="n">
        <v>7012</v>
      </c>
      <c r="B7015" s="19" t="s">
        <v>11992</v>
      </c>
      <c r="C7015" s="21" t="s">
        <v>11993</v>
      </c>
      <c r="D7015" s="19" t="s">
        <v>11994</v>
      </c>
    </row>
    <row r="7016" s="10" customFormat="true" ht="19.5" hidden="false" customHeight="true" outlineLevel="0" collapsed="false">
      <c r="A7016" s="15" t="n">
        <v>7013</v>
      </c>
      <c r="B7016" s="19" t="s">
        <v>11995</v>
      </c>
      <c r="C7016" s="21" t="s">
        <v>11996</v>
      </c>
      <c r="D7016" s="19" t="s">
        <v>11997</v>
      </c>
    </row>
    <row r="7017" s="10" customFormat="true" ht="19.5" hidden="false" customHeight="true" outlineLevel="0" collapsed="false">
      <c r="A7017" s="15" t="n">
        <v>7014</v>
      </c>
      <c r="B7017" s="19" t="s">
        <v>11998</v>
      </c>
      <c r="C7017" s="21" t="s">
        <v>11999</v>
      </c>
      <c r="D7017" s="19" t="s">
        <v>12000</v>
      </c>
    </row>
    <row r="7018" s="10" customFormat="true" ht="19.5" hidden="false" customHeight="true" outlineLevel="0" collapsed="false">
      <c r="A7018" s="15" t="n">
        <v>7015</v>
      </c>
      <c r="B7018" s="19" t="s">
        <v>12001</v>
      </c>
      <c r="C7018" s="21" t="s">
        <v>12002</v>
      </c>
      <c r="D7018" s="19" t="s">
        <v>12003</v>
      </c>
    </row>
    <row r="7019" s="10" customFormat="true" ht="19.5" hidden="false" customHeight="true" outlineLevel="0" collapsed="false">
      <c r="A7019" s="15" t="n">
        <v>7016</v>
      </c>
      <c r="B7019" s="19" t="s">
        <v>12004</v>
      </c>
      <c r="C7019" s="21" t="s">
        <v>12005</v>
      </c>
      <c r="D7019" s="19" t="s">
        <v>12006</v>
      </c>
    </row>
    <row r="7020" s="10" customFormat="true" ht="19.5" hidden="false" customHeight="true" outlineLevel="0" collapsed="false">
      <c r="A7020" s="15" t="n">
        <v>7017</v>
      </c>
      <c r="B7020" s="19" t="s">
        <v>12007</v>
      </c>
      <c r="C7020" s="21" t="s">
        <v>12008</v>
      </c>
      <c r="D7020" s="19" t="s">
        <v>12009</v>
      </c>
    </row>
    <row r="7021" s="10" customFormat="true" ht="19.5" hidden="false" customHeight="true" outlineLevel="0" collapsed="false">
      <c r="A7021" s="15" t="n">
        <v>7018</v>
      </c>
      <c r="B7021" s="19" t="s">
        <v>12010</v>
      </c>
      <c r="C7021" s="21" t="s">
        <v>12011</v>
      </c>
      <c r="D7021" s="19" t="s">
        <v>4043</v>
      </c>
    </row>
    <row r="7022" s="10" customFormat="true" ht="19.5" hidden="false" customHeight="true" outlineLevel="0" collapsed="false">
      <c r="A7022" s="15" t="n">
        <v>7019</v>
      </c>
      <c r="B7022" s="19" t="s">
        <v>12012</v>
      </c>
      <c r="C7022" s="21" t="s">
        <v>12013</v>
      </c>
      <c r="D7022" s="19" t="s">
        <v>12014</v>
      </c>
    </row>
    <row r="7023" s="10" customFormat="true" ht="19.5" hidden="false" customHeight="true" outlineLevel="0" collapsed="false">
      <c r="A7023" s="15" t="n">
        <v>7020</v>
      </c>
      <c r="B7023" s="19" t="s">
        <v>12015</v>
      </c>
      <c r="C7023" s="21" t="s">
        <v>12016</v>
      </c>
      <c r="D7023" s="19" t="s">
        <v>417</v>
      </c>
    </row>
    <row r="7024" s="10" customFormat="true" ht="19.5" hidden="false" customHeight="true" outlineLevel="0" collapsed="false">
      <c r="A7024" s="15" t="n">
        <v>7021</v>
      </c>
      <c r="B7024" s="19" t="s">
        <v>12017</v>
      </c>
      <c r="C7024" s="21" t="s">
        <v>12018</v>
      </c>
      <c r="D7024" s="19" t="s">
        <v>12019</v>
      </c>
    </row>
    <row r="7025" s="10" customFormat="true" ht="19.5" hidden="false" customHeight="true" outlineLevel="0" collapsed="false">
      <c r="A7025" s="15" t="n">
        <v>7022</v>
      </c>
      <c r="B7025" s="19" t="s">
        <v>12020</v>
      </c>
      <c r="C7025" s="21" t="s">
        <v>12021</v>
      </c>
      <c r="D7025" s="19" t="s">
        <v>12022</v>
      </c>
    </row>
    <row r="7026" s="10" customFormat="true" ht="19.5" hidden="false" customHeight="true" outlineLevel="0" collapsed="false">
      <c r="A7026" s="15" t="n">
        <v>7023</v>
      </c>
      <c r="B7026" s="19" t="s">
        <v>12023</v>
      </c>
      <c r="C7026" s="21" t="s">
        <v>12024</v>
      </c>
      <c r="D7026" s="19" t="s">
        <v>12025</v>
      </c>
    </row>
    <row r="7027" s="10" customFormat="true" ht="19.5" hidden="false" customHeight="true" outlineLevel="0" collapsed="false">
      <c r="A7027" s="15" t="n">
        <v>7024</v>
      </c>
      <c r="B7027" s="19" t="s">
        <v>12026</v>
      </c>
      <c r="C7027" s="21" t="s">
        <v>12027</v>
      </c>
      <c r="D7027" s="19" t="s">
        <v>12028</v>
      </c>
    </row>
    <row r="7028" s="10" customFormat="true" ht="19.5" hidden="false" customHeight="true" outlineLevel="0" collapsed="false">
      <c r="A7028" s="15" t="n">
        <v>7025</v>
      </c>
      <c r="B7028" s="19" t="s">
        <v>12029</v>
      </c>
      <c r="C7028" s="21" t="s">
        <v>12030</v>
      </c>
      <c r="D7028" s="19" t="s">
        <v>12031</v>
      </c>
    </row>
    <row r="7029" s="10" customFormat="true" ht="19.5" hidden="false" customHeight="true" outlineLevel="0" collapsed="false">
      <c r="A7029" s="15" t="n">
        <v>7026</v>
      </c>
      <c r="B7029" s="19" t="s">
        <v>12032</v>
      </c>
      <c r="C7029" s="21" t="s">
        <v>12033</v>
      </c>
      <c r="D7029" s="19" t="s">
        <v>12034</v>
      </c>
    </row>
    <row r="7030" s="10" customFormat="true" ht="19.5" hidden="false" customHeight="true" outlineLevel="0" collapsed="false">
      <c r="A7030" s="15" t="n">
        <v>7027</v>
      </c>
      <c r="B7030" s="19" t="s">
        <v>12035</v>
      </c>
      <c r="C7030" s="21" t="s">
        <v>12036</v>
      </c>
      <c r="D7030" s="19" t="s">
        <v>12037</v>
      </c>
    </row>
    <row r="7031" s="10" customFormat="true" ht="19.5" hidden="false" customHeight="true" outlineLevel="0" collapsed="false">
      <c r="A7031" s="15" t="n">
        <v>7028</v>
      </c>
      <c r="B7031" s="19" t="s">
        <v>12038</v>
      </c>
      <c r="C7031" s="21" t="s">
        <v>12039</v>
      </c>
      <c r="D7031" s="19" t="s">
        <v>12040</v>
      </c>
    </row>
    <row r="7032" s="10" customFormat="true" ht="19.5" hidden="false" customHeight="true" outlineLevel="0" collapsed="false">
      <c r="A7032" s="15" t="n">
        <v>7029</v>
      </c>
      <c r="B7032" s="19" t="s">
        <v>12041</v>
      </c>
      <c r="C7032" s="21" t="s">
        <v>12042</v>
      </c>
      <c r="D7032" s="19" t="s">
        <v>12043</v>
      </c>
    </row>
    <row r="7033" s="10" customFormat="true" ht="19.5" hidden="false" customHeight="true" outlineLevel="0" collapsed="false">
      <c r="A7033" s="15" t="n">
        <v>7030</v>
      </c>
      <c r="B7033" s="12" t="n">
        <v>1610361139</v>
      </c>
      <c r="C7033" s="17" t="s">
        <v>12044</v>
      </c>
      <c r="D7033" s="19" t="s">
        <v>12045</v>
      </c>
    </row>
    <row r="7034" s="10" customFormat="true" ht="19.5" hidden="false" customHeight="true" outlineLevel="0" collapsed="false">
      <c r="A7034" s="15" t="n">
        <v>7031</v>
      </c>
      <c r="B7034" s="19" t="s">
        <v>12046</v>
      </c>
      <c r="C7034" s="21" t="s">
        <v>12047</v>
      </c>
      <c r="D7034" s="19" t="s">
        <v>12048</v>
      </c>
    </row>
    <row r="7035" s="10" customFormat="true" ht="19.5" hidden="false" customHeight="true" outlineLevel="0" collapsed="false">
      <c r="A7035" s="15" t="n">
        <v>7032</v>
      </c>
      <c r="B7035" s="19" t="s">
        <v>12049</v>
      </c>
      <c r="C7035" s="21" t="s">
        <v>12050</v>
      </c>
      <c r="D7035" s="19" t="s">
        <v>12051</v>
      </c>
    </row>
    <row r="7036" s="10" customFormat="true" ht="19.5" hidden="false" customHeight="true" outlineLevel="0" collapsed="false">
      <c r="A7036" s="15" t="n">
        <v>7033</v>
      </c>
      <c r="B7036" s="19" t="s">
        <v>12052</v>
      </c>
      <c r="C7036" s="21" t="s">
        <v>12053</v>
      </c>
      <c r="D7036" s="19" t="s">
        <v>12054</v>
      </c>
    </row>
    <row r="7037" s="10" customFormat="true" ht="19.5" hidden="false" customHeight="true" outlineLevel="0" collapsed="false">
      <c r="A7037" s="15" t="n">
        <v>7034</v>
      </c>
      <c r="B7037" s="19" t="s">
        <v>12055</v>
      </c>
      <c r="C7037" s="21" t="s">
        <v>12056</v>
      </c>
      <c r="D7037" s="19" t="s">
        <v>12057</v>
      </c>
    </row>
    <row r="7038" s="10" customFormat="true" ht="19.5" hidden="false" customHeight="true" outlineLevel="0" collapsed="false">
      <c r="A7038" s="15" t="n">
        <v>7035</v>
      </c>
      <c r="B7038" s="19" t="s">
        <v>12058</v>
      </c>
      <c r="C7038" s="21" t="s">
        <v>12059</v>
      </c>
      <c r="D7038" s="19" t="s">
        <v>12060</v>
      </c>
    </row>
    <row r="7039" s="10" customFormat="true" ht="19.5" hidden="false" customHeight="true" outlineLevel="0" collapsed="false">
      <c r="A7039" s="15" t="n">
        <v>7036</v>
      </c>
      <c r="B7039" s="19" t="s">
        <v>12061</v>
      </c>
      <c r="C7039" s="21" t="s">
        <v>12062</v>
      </c>
      <c r="D7039" s="19" t="s">
        <v>12063</v>
      </c>
    </row>
    <row r="7040" s="10" customFormat="true" ht="19.5" hidden="false" customHeight="true" outlineLevel="0" collapsed="false">
      <c r="A7040" s="15" t="n">
        <v>7037</v>
      </c>
      <c r="B7040" s="19" t="s">
        <v>12064</v>
      </c>
      <c r="C7040" s="21" t="s">
        <v>12065</v>
      </c>
      <c r="D7040" s="19" t="s">
        <v>12066</v>
      </c>
    </row>
    <row r="7041" s="10" customFormat="true" ht="19.5" hidden="false" customHeight="true" outlineLevel="0" collapsed="false">
      <c r="A7041" s="15" t="n">
        <v>7038</v>
      </c>
      <c r="B7041" s="19" t="s">
        <v>12067</v>
      </c>
      <c r="C7041" s="21" t="s">
        <v>12068</v>
      </c>
      <c r="D7041" s="19" t="s">
        <v>12069</v>
      </c>
    </row>
    <row r="7042" s="10" customFormat="true" ht="19.5" hidden="false" customHeight="true" outlineLevel="0" collapsed="false">
      <c r="A7042" s="15" t="n">
        <v>7039</v>
      </c>
      <c r="B7042" s="19" t="s">
        <v>12070</v>
      </c>
      <c r="C7042" s="21" t="s">
        <v>12071</v>
      </c>
      <c r="D7042" s="19" t="s">
        <v>12072</v>
      </c>
    </row>
    <row r="7043" s="10" customFormat="true" ht="19.5" hidden="false" customHeight="true" outlineLevel="0" collapsed="false">
      <c r="A7043" s="15" t="n">
        <v>7040</v>
      </c>
      <c r="B7043" s="19" t="s">
        <v>12073</v>
      </c>
      <c r="C7043" s="21" t="s">
        <v>12074</v>
      </c>
      <c r="D7043" s="19" t="s">
        <v>12075</v>
      </c>
    </row>
    <row r="7044" s="10" customFormat="true" ht="19.5" hidden="false" customHeight="true" outlineLevel="0" collapsed="false">
      <c r="A7044" s="15" t="n">
        <v>7041</v>
      </c>
      <c r="B7044" s="19" t="s">
        <v>12076</v>
      </c>
      <c r="C7044" s="21" t="s">
        <v>12077</v>
      </c>
      <c r="D7044" s="19" t="s">
        <v>12078</v>
      </c>
    </row>
    <row r="7045" s="10" customFormat="true" ht="19.5" hidden="false" customHeight="true" outlineLevel="0" collapsed="false">
      <c r="A7045" s="15" t="n">
        <v>7042</v>
      </c>
      <c r="B7045" s="19" t="s">
        <v>12079</v>
      </c>
      <c r="C7045" s="21" t="s">
        <v>12080</v>
      </c>
      <c r="D7045" s="19" t="s">
        <v>12081</v>
      </c>
    </row>
    <row r="7046" s="10" customFormat="true" ht="19.5" hidden="false" customHeight="true" outlineLevel="0" collapsed="false">
      <c r="A7046" s="15" t="n">
        <v>7043</v>
      </c>
      <c r="B7046" s="19" t="s">
        <v>12082</v>
      </c>
      <c r="C7046" s="21" t="s">
        <v>12083</v>
      </c>
      <c r="D7046" s="19" t="s">
        <v>12084</v>
      </c>
    </row>
    <row r="7047" s="10" customFormat="true" ht="19.5" hidden="false" customHeight="true" outlineLevel="0" collapsed="false">
      <c r="A7047" s="15" t="n">
        <v>7044</v>
      </c>
      <c r="B7047" s="19" t="s">
        <v>12085</v>
      </c>
      <c r="C7047" s="21" t="s">
        <v>12086</v>
      </c>
      <c r="D7047" s="19" t="s">
        <v>12087</v>
      </c>
    </row>
    <row r="7048" s="10" customFormat="true" ht="19.5" hidden="false" customHeight="true" outlineLevel="0" collapsed="false">
      <c r="A7048" s="15" t="n">
        <v>7045</v>
      </c>
      <c r="B7048" s="19" t="s">
        <v>12088</v>
      </c>
      <c r="C7048" s="21" t="s">
        <v>12089</v>
      </c>
      <c r="D7048" s="19" t="s">
        <v>12090</v>
      </c>
    </row>
    <row r="7049" s="10" customFormat="true" ht="19.5" hidden="false" customHeight="true" outlineLevel="0" collapsed="false">
      <c r="A7049" s="15" t="n">
        <v>7046</v>
      </c>
      <c r="B7049" s="19" t="s">
        <v>12091</v>
      </c>
      <c r="C7049" s="21" t="s">
        <v>12092</v>
      </c>
      <c r="D7049" s="19" t="s">
        <v>12093</v>
      </c>
    </row>
    <row r="7050" s="10" customFormat="true" ht="19.5" hidden="false" customHeight="true" outlineLevel="0" collapsed="false">
      <c r="A7050" s="15" t="n">
        <v>7047</v>
      </c>
      <c r="B7050" s="19" t="s">
        <v>12094</v>
      </c>
      <c r="C7050" s="21" t="s">
        <v>12095</v>
      </c>
      <c r="D7050" s="19" t="s">
        <v>12096</v>
      </c>
    </row>
    <row r="7051" s="10" customFormat="true" ht="19.5" hidden="false" customHeight="true" outlineLevel="0" collapsed="false">
      <c r="A7051" s="15" t="n">
        <v>7048</v>
      </c>
      <c r="B7051" s="19" t="s">
        <v>12097</v>
      </c>
      <c r="C7051" s="21" t="s">
        <v>12098</v>
      </c>
      <c r="D7051" s="19" t="s">
        <v>12099</v>
      </c>
    </row>
    <row r="7052" s="10" customFormat="true" ht="19.5" hidden="false" customHeight="true" outlineLevel="0" collapsed="false">
      <c r="A7052" s="15" t="n">
        <v>7049</v>
      </c>
      <c r="B7052" s="19" t="s">
        <v>12100</v>
      </c>
      <c r="C7052" s="21" t="s">
        <v>12101</v>
      </c>
      <c r="D7052" s="19" t="s">
        <v>12102</v>
      </c>
    </row>
    <row r="7053" s="10" customFormat="true" ht="19.5" hidden="false" customHeight="true" outlineLevel="0" collapsed="false">
      <c r="A7053" s="15" t="n">
        <v>7050</v>
      </c>
      <c r="B7053" s="19" t="s">
        <v>12103</v>
      </c>
      <c r="C7053" s="21" t="s">
        <v>12104</v>
      </c>
      <c r="D7053" s="19" t="s">
        <v>12105</v>
      </c>
    </row>
    <row r="7054" s="10" customFormat="true" ht="19.5" hidden="false" customHeight="true" outlineLevel="0" collapsed="false">
      <c r="A7054" s="15" t="n">
        <v>7051</v>
      </c>
      <c r="B7054" s="19" t="s">
        <v>12106</v>
      </c>
      <c r="C7054" s="21" t="s">
        <v>12107</v>
      </c>
      <c r="D7054" s="19" t="s">
        <v>12108</v>
      </c>
    </row>
    <row r="7055" s="10" customFormat="true" ht="19.5" hidden="false" customHeight="true" outlineLevel="0" collapsed="false">
      <c r="A7055" s="15" t="n">
        <v>7052</v>
      </c>
      <c r="B7055" s="19" t="s">
        <v>12109</v>
      </c>
      <c r="C7055" s="21" t="s">
        <v>12110</v>
      </c>
      <c r="D7055" s="19" t="s">
        <v>12111</v>
      </c>
    </row>
    <row r="7056" s="10" customFormat="true" ht="19.5" hidden="false" customHeight="true" outlineLevel="0" collapsed="false">
      <c r="A7056" s="15" t="n">
        <v>7053</v>
      </c>
      <c r="B7056" s="19" t="s">
        <v>12112</v>
      </c>
      <c r="C7056" s="21" t="s">
        <v>12113</v>
      </c>
      <c r="D7056" s="19" t="s">
        <v>12114</v>
      </c>
    </row>
    <row r="7057" s="10" customFormat="true" ht="19.5" hidden="false" customHeight="true" outlineLevel="0" collapsed="false">
      <c r="A7057" s="15" t="n">
        <v>7054</v>
      </c>
      <c r="B7057" s="19" t="s">
        <v>12115</v>
      </c>
      <c r="C7057" s="21" t="s">
        <v>12116</v>
      </c>
      <c r="D7057" s="19" t="s">
        <v>12117</v>
      </c>
    </row>
    <row r="7058" s="10" customFormat="true" ht="19.5" hidden="false" customHeight="true" outlineLevel="0" collapsed="false">
      <c r="A7058" s="15" t="n">
        <v>7055</v>
      </c>
      <c r="B7058" s="19" t="s">
        <v>12118</v>
      </c>
      <c r="C7058" s="21" t="s">
        <v>12119</v>
      </c>
      <c r="D7058" s="19" t="s">
        <v>12120</v>
      </c>
    </row>
    <row r="7059" s="10" customFormat="true" ht="19.5" hidden="false" customHeight="true" outlineLevel="0" collapsed="false">
      <c r="A7059" s="15" t="n">
        <v>7056</v>
      </c>
      <c r="B7059" s="19" t="s">
        <v>12121</v>
      </c>
      <c r="C7059" s="21" t="s">
        <v>12122</v>
      </c>
      <c r="D7059" s="19" t="s">
        <v>12123</v>
      </c>
    </row>
    <row r="7060" s="10" customFormat="true" ht="19.5" hidden="false" customHeight="true" outlineLevel="0" collapsed="false">
      <c r="A7060" s="15" t="n">
        <v>7057</v>
      </c>
      <c r="B7060" s="19" t="s">
        <v>12124</v>
      </c>
      <c r="C7060" s="21" t="s">
        <v>12125</v>
      </c>
      <c r="D7060" s="19" t="s">
        <v>12126</v>
      </c>
    </row>
    <row r="7061" s="10" customFormat="true" ht="19.5" hidden="false" customHeight="true" outlineLevel="0" collapsed="false">
      <c r="A7061" s="15" t="n">
        <v>7058</v>
      </c>
      <c r="B7061" s="19" t="s">
        <v>12127</v>
      </c>
      <c r="C7061" s="21" t="s">
        <v>12128</v>
      </c>
      <c r="D7061" s="19" t="s">
        <v>12129</v>
      </c>
    </row>
    <row r="7062" s="10" customFormat="true" ht="19.5" hidden="false" customHeight="true" outlineLevel="0" collapsed="false">
      <c r="A7062" s="15" t="n">
        <v>7059</v>
      </c>
      <c r="B7062" s="19" t="s">
        <v>12130</v>
      </c>
      <c r="C7062" s="21" t="s">
        <v>12131</v>
      </c>
      <c r="D7062" s="19" t="s">
        <v>12132</v>
      </c>
    </row>
    <row r="7063" s="10" customFormat="true" ht="19.5" hidden="false" customHeight="true" outlineLevel="0" collapsed="false">
      <c r="A7063" s="15" t="n">
        <v>7060</v>
      </c>
      <c r="B7063" s="19" t="s">
        <v>12133</v>
      </c>
      <c r="C7063" s="21" t="s">
        <v>12134</v>
      </c>
      <c r="D7063" s="19" t="s">
        <v>12135</v>
      </c>
    </row>
    <row r="7064" s="10" customFormat="true" ht="19.5" hidden="false" customHeight="true" outlineLevel="0" collapsed="false">
      <c r="A7064" s="15" t="n">
        <v>7061</v>
      </c>
      <c r="B7064" s="19" t="s">
        <v>12136</v>
      </c>
      <c r="C7064" s="21" t="s">
        <v>12137</v>
      </c>
      <c r="D7064" s="19" t="s">
        <v>12138</v>
      </c>
    </row>
    <row r="7065" s="10" customFormat="true" ht="19.5" hidden="false" customHeight="true" outlineLevel="0" collapsed="false">
      <c r="A7065" s="15" t="n">
        <v>7062</v>
      </c>
      <c r="B7065" s="19" t="s">
        <v>12139</v>
      </c>
      <c r="C7065" s="21" t="s">
        <v>12140</v>
      </c>
      <c r="D7065" s="19" t="s">
        <v>12141</v>
      </c>
    </row>
    <row r="7066" s="10" customFormat="true" ht="19.5" hidden="false" customHeight="true" outlineLevel="0" collapsed="false">
      <c r="A7066" s="15" t="n">
        <v>7063</v>
      </c>
      <c r="B7066" s="19" t="s">
        <v>12142</v>
      </c>
      <c r="C7066" s="21" t="s">
        <v>12143</v>
      </c>
      <c r="D7066" s="19" t="s">
        <v>12144</v>
      </c>
    </row>
    <row r="7067" s="10" customFormat="true" ht="19.5" hidden="false" customHeight="true" outlineLevel="0" collapsed="false">
      <c r="A7067" s="15" t="n">
        <v>7064</v>
      </c>
      <c r="B7067" s="19" t="s">
        <v>12145</v>
      </c>
      <c r="C7067" s="21" t="s">
        <v>12146</v>
      </c>
      <c r="D7067" s="19" t="s">
        <v>12147</v>
      </c>
    </row>
    <row r="7068" s="10" customFormat="true" ht="19.5" hidden="false" customHeight="true" outlineLevel="0" collapsed="false">
      <c r="A7068" s="15" t="n">
        <v>7065</v>
      </c>
      <c r="B7068" s="19" t="s">
        <v>12148</v>
      </c>
      <c r="C7068" s="21" t="s">
        <v>12149</v>
      </c>
      <c r="D7068" s="19" t="s">
        <v>12150</v>
      </c>
    </row>
    <row r="7069" s="10" customFormat="true" ht="19.5" hidden="false" customHeight="true" outlineLevel="0" collapsed="false">
      <c r="A7069" s="15" t="n">
        <v>7066</v>
      </c>
      <c r="B7069" s="19" t="s">
        <v>12151</v>
      </c>
      <c r="C7069" s="21" t="s">
        <v>12152</v>
      </c>
      <c r="D7069" s="19" t="s">
        <v>12153</v>
      </c>
    </row>
    <row r="7070" s="10" customFormat="true" ht="19.5" hidden="false" customHeight="true" outlineLevel="0" collapsed="false">
      <c r="A7070" s="15" t="n">
        <v>7067</v>
      </c>
      <c r="B7070" s="19" t="s">
        <v>12154</v>
      </c>
      <c r="C7070" s="21" t="s">
        <v>12155</v>
      </c>
      <c r="D7070" s="19" t="s">
        <v>12156</v>
      </c>
    </row>
    <row r="7071" s="10" customFormat="true" ht="19.5" hidden="false" customHeight="true" outlineLevel="0" collapsed="false">
      <c r="A7071" s="15" t="n">
        <v>7068</v>
      </c>
      <c r="B7071" s="19" t="s">
        <v>12157</v>
      </c>
      <c r="C7071" s="21" t="s">
        <v>12158</v>
      </c>
      <c r="D7071" s="19" t="s">
        <v>12159</v>
      </c>
    </row>
    <row r="7072" s="10" customFormat="true" ht="19.5" hidden="false" customHeight="true" outlineLevel="0" collapsed="false">
      <c r="A7072" s="15" t="n">
        <v>7069</v>
      </c>
      <c r="B7072" s="19" t="s">
        <v>12160</v>
      </c>
      <c r="C7072" s="21" t="s">
        <v>12161</v>
      </c>
      <c r="D7072" s="19" t="s">
        <v>12162</v>
      </c>
    </row>
    <row r="7073" s="10" customFormat="true" ht="19.5" hidden="false" customHeight="true" outlineLevel="0" collapsed="false">
      <c r="A7073" s="15" t="n">
        <v>7070</v>
      </c>
      <c r="B7073" s="19" t="s">
        <v>12163</v>
      </c>
      <c r="C7073" s="21" t="s">
        <v>12164</v>
      </c>
      <c r="D7073" s="19" t="s">
        <v>12165</v>
      </c>
    </row>
    <row r="7074" s="10" customFormat="true" ht="19.5" hidden="false" customHeight="true" outlineLevel="0" collapsed="false">
      <c r="A7074" s="15" t="n">
        <v>7071</v>
      </c>
      <c r="B7074" s="19" t="s">
        <v>12166</v>
      </c>
      <c r="C7074" s="21" t="s">
        <v>12167</v>
      </c>
      <c r="D7074" s="19" t="s">
        <v>12168</v>
      </c>
    </row>
    <row r="7075" s="10" customFormat="true" ht="19.5" hidden="false" customHeight="true" outlineLevel="0" collapsed="false">
      <c r="A7075" s="15" t="n">
        <v>7072</v>
      </c>
      <c r="B7075" s="19" t="s">
        <v>12169</v>
      </c>
      <c r="C7075" s="21" t="s">
        <v>12170</v>
      </c>
      <c r="D7075" s="19" t="s">
        <v>12171</v>
      </c>
    </row>
    <row r="7076" s="10" customFormat="true" ht="19.5" hidden="false" customHeight="true" outlineLevel="0" collapsed="false">
      <c r="A7076" s="15" t="n">
        <v>7073</v>
      </c>
      <c r="B7076" s="19" t="s">
        <v>12172</v>
      </c>
      <c r="C7076" s="21" t="s">
        <v>12173</v>
      </c>
      <c r="D7076" s="19" t="s">
        <v>12174</v>
      </c>
    </row>
    <row r="7077" s="10" customFormat="true" ht="19.5" hidden="false" customHeight="true" outlineLevel="0" collapsed="false">
      <c r="A7077" s="15" t="n">
        <v>7074</v>
      </c>
      <c r="B7077" s="19" t="s">
        <v>12175</v>
      </c>
      <c r="C7077" s="21" t="s">
        <v>12176</v>
      </c>
      <c r="D7077" s="19" t="s">
        <v>12177</v>
      </c>
    </row>
    <row r="7078" s="10" customFormat="true" ht="19.5" hidden="false" customHeight="true" outlineLevel="0" collapsed="false">
      <c r="A7078" s="15" t="n">
        <v>7075</v>
      </c>
      <c r="B7078" s="19" t="s">
        <v>12178</v>
      </c>
      <c r="C7078" s="21" t="s">
        <v>12179</v>
      </c>
      <c r="D7078" s="19" t="s">
        <v>12180</v>
      </c>
    </row>
    <row r="7079" s="10" customFormat="true" ht="19.5" hidden="false" customHeight="true" outlineLevel="0" collapsed="false">
      <c r="A7079" s="15" t="n">
        <v>7076</v>
      </c>
      <c r="B7079" s="19" t="s">
        <v>12181</v>
      </c>
      <c r="C7079" s="21" t="s">
        <v>12182</v>
      </c>
      <c r="D7079" s="19" t="s">
        <v>12183</v>
      </c>
    </row>
    <row r="7080" s="10" customFormat="true" ht="19.5" hidden="false" customHeight="true" outlineLevel="0" collapsed="false">
      <c r="A7080" s="15" t="n">
        <v>7077</v>
      </c>
      <c r="B7080" s="19" t="s">
        <v>12184</v>
      </c>
      <c r="C7080" s="21" t="s">
        <v>6353</v>
      </c>
      <c r="D7080" s="19" t="s">
        <v>12185</v>
      </c>
    </row>
    <row r="7081" s="10" customFormat="true" ht="19.5" hidden="false" customHeight="true" outlineLevel="0" collapsed="false">
      <c r="A7081" s="15" t="n">
        <v>7078</v>
      </c>
      <c r="B7081" s="19" t="s">
        <v>12186</v>
      </c>
      <c r="C7081" s="21" t="s">
        <v>12187</v>
      </c>
      <c r="D7081" s="19" t="s">
        <v>12188</v>
      </c>
    </row>
    <row r="7082" s="10" customFormat="true" ht="19.5" hidden="false" customHeight="true" outlineLevel="0" collapsed="false">
      <c r="A7082" s="15" t="n">
        <v>7079</v>
      </c>
      <c r="B7082" s="19" t="s">
        <v>12189</v>
      </c>
      <c r="C7082" s="21" t="s">
        <v>12190</v>
      </c>
      <c r="D7082" s="19" t="s">
        <v>12191</v>
      </c>
    </row>
    <row r="7083" s="10" customFormat="true" ht="19.5" hidden="false" customHeight="true" outlineLevel="0" collapsed="false">
      <c r="A7083" s="15" t="n">
        <v>7080</v>
      </c>
      <c r="B7083" s="19" t="s">
        <v>12192</v>
      </c>
      <c r="C7083" s="21" t="s">
        <v>12193</v>
      </c>
      <c r="D7083" s="19" t="s">
        <v>12194</v>
      </c>
    </row>
    <row r="7084" s="10" customFormat="true" ht="19.5" hidden="false" customHeight="true" outlineLevel="0" collapsed="false">
      <c r="A7084" s="15" t="n">
        <v>7081</v>
      </c>
      <c r="B7084" s="19" t="s">
        <v>12195</v>
      </c>
      <c r="C7084" s="21" t="s">
        <v>12196</v>
      </c>
      <c r="D7084" s="19" t="s">
        <v>12197</v>
      </c>
    </row>
    <row r="7085" s="10" customFormat="true" ht="19.5" hidden="false" customHeight="true" outlineLevel="0" collapsed="false">
      <c r="A7085" s="15" t="n">
        <v>7082</v>
      </c>
      <c r="B7085" s="19" t="s">
        <v>12198</v>
      </c>
      <c r="C7085" s="21" t="s">
        <v>12199</v>
      </c>
      <c r="D7085" s="19" t="s">
        <v>12200</v>
      </c>
    </row>
    <row r="7086" s="10" customFormat="true" ht="19.5" hidden="false" customHeight="true" outlineLevel="0" collapsed="false">
      <c r="A7086" s="15" t="n">
        <v>7083</v>
      </c>
      <c r="B7086" s="19" t="s">
        <v>12201</v>
      </c>
      <c r="C7086" s="21" t="s">
        <v>12202</v>
      </c>
      <c r="D7086" s="19" t="s">
        <v>12203</v>
      </c>
    </row>
    <row r="7087" s="10" customFormat="true" ht="19.5" hidden="false" customHeight="true" outlineLevel="0" collapsed="false">
      <c r="A7087" s="15" t="n">
        <v>7084</v>
      </c>
      <c r="B7087" s="19" t="s">
        <v>12204</v>
      </c>
      <c r="C7087" s="21" t="s">
        <v>12205</v>
      </c>
      <c r="D7087" s="19" t="s">
        <v>12206</v>
      </c>
    </row>
    <row r="7088" s="10" customFormat="true" ht="19.5" hidden="false" customHeight="true" outlineLevel="0" collapsed="false">
      <c r="A7088" s="15" t="n">
        <v>7085</v>
      </c>
      <c r="B7088" s="19" t="s">
        <v>12207</v>
      </c>
      <c r="C7088" s="21" t="s">
        <v>12208</v>
      </c>
      <c r="D7088" s="19" t="s">
        <v>12209</v>
      </c>
    </row>
    <row r="7089" s="10" customFormat="true" ht="19.5" hidden="false" customHeight="true" outlineLevel="0" collapsed="false">
      <c r="A7089" s="15" t="n">
        <v>7086</v>
      </c>
      <c r="B7089" s="19" t="s">
        <v>12210</v>
      </c>
      <c r="C7089" s="21" t="s">
        <v>12211</v>
      </c>
      <c r="D7089" s="19" t="s">
        <v>12212</v>
      </c>
    </row>
    <row r="7090" s="10" customFormat="true" ht="19.5" hidden="false" customHeight="true" outlineLevel="0" collapsed="false">
      <c r="A7090" s="15" t="n">
        <v>7087</v>
      </c>
      <c r="B7090" s="19" t="s">
        <v>12213</v>
      </c>
      <c r="C7090" s="21" t="s">
        <v>12214</v>
      </c>
      <c r="D7090" s="19" t="s">
        <v>12215</v>
      </c>
    </row>
    <row r="7091" s="10" customFormat="true" ht="19.5" hidden="false" customHeight="true" outlineLevel="0" collapsed="false">
      <c r="A7091" s="15" t="n">
        <v>7088</v>
      </c>
      <c r="B7091" s="19" t="s">
        <v>12216</v>
      </c>
      <c r="C7091" s="21" t="s">
        <v>12217</v>
      </c>
      <c r="D7091" s="19" t="s">
        <v>12218</v>
      </c>
    </row>
    <row r="7092" s="10" customFormat="true" ht="19.5" hidden="false" customHeight="true" outlineLevel="0" collapsed="false">
      <c r="A7092" s="15" t="n">
        <v>7089</v>
      </c>
      <c r="B7092" s="19" t="s">
        <v>12219</v>
      </c>
      <c r="C7092" s="21" t="s">
        <v>12220</v>
      </c>
      <c r="D7092" s="19" t="s">
        <v>12221</v>
      </c>
    </row>
    <row r="7093" s="10" customFormat="true" ht="19.5" hidden="false" customHeight="true" outlineLevel="0" collapsed="false">
      <c r="A7093" s="15" t="n">
        <v>7090</v>
      </c>
      <c r="B7093" s="19" t="s">
        <v>12222</v>
      </c>
      <c r="C7093" s="21" t="s">
        <v>12223</v>
      </c>
      <c r="D7093" s="19" t="s">
        <v>12224</v>
      </c>
    </row>
    <row r="7094" s="10" customFormat="true" ht="19.5" hidden="false" customHeight="true" outlineLevel="0" collapsed="false">
      <c r="A7094" s="15" t="n">
        <v>7091</v>
      </c>
      <c r="B7094" s="19" t="s">
        <v>12225</v>
      </c>
      <c r="C7094" s="21" t="s">
        <v>12226</v>
      </c>
      <c r="D7094" s="19" t="s">
        <v>12227</v>
      </c>
    </row>
    <row r="7095" s="10" customFormat="true" ht="19.5" hidden="false" customHeight="true" outlineLevel="0" collapsed="false">
      <c r="A7095" s="15" t="n">
        <v>7092</v>
      </c>
      <c r="B7095" s="19" t="s">
        <v>12228</v>
      </c>
      <c r="C7095" s="21" t="s">
        <v>12229</v>
      </c>
      <c r="D7095" s="19" t="s">
        <v>12230</v>
      </c>
    </row>
    <row r="7096" s="10" customFormat="true" ht="19.5" hidden="false" customHeight="true" outlineLevel="0" collapsed="false">
      <c r="A7096" s="15" t="n">
        <v>7093</v>
      </c>
      <c r="B7096" s="19" t="s">
        <v>12231</v>
      </c>
      <c r="C7096" s="21" t="s">
        <v>12232</v>
      </c>
      <c r="D7096" s="19" t="s">
        <v>12233</v>
      </c>
    </row>
    <row r="7097" s="10" customFormat="true" ht="19.5" hidden="false" customHeight="true" outlineLevel="0" collapsed="false">
      <c r="A7097" s="15" t="n">
        <v>7094</v>
      </c>
      <c r="B7097" s="19" t="s">
        <v>12234</v>
      </c>
      <c r="C7097" s="21" t="s">
        <v>12235</v>
      </c>
      <c r="D7097" s="19" t="s">
        <v>12236</v>
      </c>
    </row>
    <row r="7098" s="10" customFormat="true" ht="19.5" hidden="false" customHeight="true" outlineLevel="0" collapsed="false">
      <c r="A7098" s="15" t="n">
        <v>7095</v>
      </c>
      <c r="B7098" s="19" t="s">
        <v>12237</v>
      </c>
      <c r="C7098" s="21" t="s">
        <v>12238</v>
      </c>
      <c r="D7098" s="19" t="s">
        <v>12239</v>
      </c>
    </row>
    <row r="7099" s="10" customFormat="true" ht="19.5" hidden="false" customHeight="true" outlineLevel="0" collapsed="false">
      <c r="A7099" s="15" t="n">
        <v>7096</v>
      </c>
      <c r="B7099" s="19" t="s">
        <v>12240</v>
      </c>
      <c r="C7099" s="21" t="s">
        <v>12241</v>
      </c>
      <c r="D7099" s="19" t="s">
        <v>12242</v>
      </c>
    </row>
    <row r="7100" s="10" customFormat="true" ht="19.5" hidden="false" customHeight="true" outlineLevel="0" collapsed="false">
      <c r="A7100" s="15" t="n">
        <v>7097</v>
      </c>
      <c r="B7100" s="19" t="s">
        <v>12243</v>
      </c>
      <c r="C7100" s="21" t="s">
        <v>12244</v>
      </c>
      <c r="D7100" s="19" t="s">
        <v>12245</v>
      </c>
    </row>
    <row r="7101" s="10" customFormat="true" ht="19.5" hidden="false" customHeight="true" outlineLevel="0" collapsed="false">
      <c r="A7101" s="15" t="n">
        <v>7098</v>
      </c>
      <c r="B7101" s="19" t="s">
        <v>12246</v>
      </c>
      <c r="C7101" s="21" t="s">
        <v>12247</v>
      </c>
      <c r="D7101" s="19" t="s">
        <v>12248</v>
      </c>
    </row>
    <row r="7102" s="10" customFormat="true" ht="19.5" hidden="false" customHeight="true" outlineLevel="0" collapsed="false">
      <c r="A7102" s="15" t="n">
        <v>7099</v>
      </c>
      <c r="B7102" s="19" t="s">
        <v>12249</v>
      </c>
      <c r="C7102" s="21" t="s">
        <v>12250</v>
      </c>
      <c r="D7102" s="19" t="s">
        <v>12251</v>
      </c>
    </row>
    <row r="7103" s="10" customFormat="true" ht="19.5" hidden="false" customHeight="true" outlineLevel="0" collapsed="false">
      <c r="A7103" s="15" t="n">
        <v>7100</v>
      </c>
      <c r="B7103" s="19" t="s">
        <v>12252</v>
      </c>
      <c r="C7103" s="21" t="s">
        <v>12253</v>
      </c>
      <c r="D7103" s="19" t="s">
        <v>12254</v>
      </c>
    </row>
    <row r="7104" s="10" customFormat="true" ht="19.5" hidden="false" customHeight="true" outlineLevel="0" collapsed="false">
      <c r="A7104" s="15" t="n">
        <v>7101</v>
      </c>
      <c r="B7104" s="19" t="s">
        <v>12255</v>
      </c>
      <c r="C7104" s="21" t="s">
        <v>12256</v>
      </c>
      <c r="D7104" s="19" t="s">
        <v>12257</v>
      </c>
    </row>
    <row r="7105" s="10" customFormat="true" ht="19.5" hidden="false" customHeight="true" outlineLevel="0" collapsed="false">
      <c r="A7105" s="15" t="n">
        <v>7102</v>
      </c>
      <c r="B7105" s="19" t="s">
        <v>12258</v>
      </c>
      <c r="C7105" s="21" t="s">
        <v>12259</v>
      </c>
      <c r="D7105" s="19" t="s">
        <v>12260</v>
      </c>
    </row>
    <row r="7106" s="10" customFormat="true" ht="19.5" hidden="false" customHeight="true" outlineLevel="0" collapsed="false">
      <c r="A7106" s="15" t="n">
        <v>7103</v>
      </c>
      <c r="B7106" s="19" t="s">
        <v>12261</v>
      </c>
      <c r="C7106" s="21" t="s">
        <v>12262</v>
      </c>
      <c r="D7106" s="19" t="s">
        <v>12263</v>
      </c>
    </row>
    <row r="7107" s="10" customFormat="true" ht="19.5" hidden="false" customHeight="true" outlineLevel="0" collapsed="false">
      <c r="A7107" s="15" t="n">
        <v>7104</v>
      </c>
      <c r="B7107" s="19" t="s">
        <v>12264</v>
      </c>
      <c r="C7107" s="21" t="s">
        <v>12265</v>
      </c>
      <c r="D7107" s="19" t="s">
        <v>12266</v>
      </c>
    </row>
    <row r="7108" s="10" customFormat="true" ht="19.5" hidden="false" customHeight="true" outlineLevel="0" collapsed="false">
      <c r="A7108" s="15" t="n">
        <v>7105</v>
      </c>
      <c r="B7108" s="19" t="s">
        <v>12267</v>
      </c>
      <c r="C7108" s="21" t="s">
        <v>12268</v>
      </c>
      <c r="D7108" s="19" t="s">
        <v>12269</v>
      </c>
    </row>
    <row r="7109" s="10" customFormat="true" ht="19.5" hidden="false" customHeight="true" outlineLevel="0" collapsed="false">
      <c r="A7109" s="15" t="n">
        <v>7106</v>
      </c>
      <c r="B7109" s="19" t="s">
        <v>12270</v>
      </c>
      <c r="C7109" s="21" t="s">
        <v>12271</v>
      </c>
      <c r="D7109" s="19" t="s">
        <v>12272</v>
      </c>
    </row>
    <row r="7110" s="10" customFormat="true" ht="19.5" hidden="false" customHeight="true" outlineLevel="0" collapsed="false">
      <c r="A7110" s="15" t="n">
        <v>7107</v>
      </c>
      <c r="B7110" s="19" t="s">
        <v>12273</v>
      </c>
      <c r="C7110" s="21" t="s">
        <v>12274</v>
      </c>
      <c r="D7110" s="19" t="s">
        <v>12275</v>
      </c>
    </row>
    <row r="7111" s="10" customFormat="true" ht="19.5" hidden="false" customHeight="true" outlineLevel="0" collapsed="false">
      <c r="A7111" s="15" t="n">
        <v>7108</v>
      </c>
      <c r="B7111" s="19" t="s">
        <v>12276</v>
      </c>
      <c r="C7111" s="21" t="s">
        <v>12277</v>
      </c>
      <c r="D7111" s="19" t="s">
        <v>12278</v>
      </c>
    </row>
    <row r="7112" s="10" customFormat="true" ht="19.5" hidden="false" customHeight="true" outlineLevel="0" collapsed="false">
      <c r="A7112" s="15" t="n">
        <v>7109</v>
      </c>
      <c r="B7112" s="19" t="s">
        <v>12279</v>
      </c>
      <c r="C7112" s="21" t="s">
        <v>12280</v>
      </c>
      <c r="D7112" s="19" t="s">
        <v>12281</v>
      </c>
    </row>
    <row r="7113" s="10" customFormat="true" ht="19.5" hidden="false" customHeight="true" outlineLevel="0" collapsed="false">
      <c r="A7113" s="15" t="n">
        <v>7110</v>
      </c>
      <c r="B7113" s="19" t="s">
        <v>12282</v>
      </c>
      <c r="C7113" s="21" t="s">
        <v>12283</v>
      </c>
      <c r="D7113" s="19" t="s">
        <v>12284</v>
      </c>
    </row>
    <row r="7114" s="10" customFormat="true" ht="19.5" hidden="false" customHeight="true" outlineLevel="0" collapsed="false">
      <c r="A7114" s="15" t="n">
        <v>7111</v>
      </c>
      <c r="B7114" s="19" t="s">
        <v>12285</v>
      </c>
      <c r="C7114" s="21" t="s">
        <v>12286</v>
      </c>
      <c r="D7114" s="19" t="s">
        <v>12287</v>
      </c>
    </row>
    <row r="7115" s="10" customFormat="true" ht="19.5" hidden="false" customHeight="true" outlineLevel="0" collapsed="false">
      <c r="A7115" s="15" t="n">
        <v>7112</v>
      </c>
      <c r="B7115" s="19" t="s">
        <v>12288</v>
      </c>
      <c r="C7115" s="21" t="s">
        <v>12289</v>
      </c>
      <c r="D7115" s="19" t="s">
        <v>12290</v>
      </c>
    </row>
    <row r="7116" s="10" customFormat="true" ht="19.5" hidden="false" customHeight="true" outlineLevel="0" collapsed="false">
      <c r="A7116" s="15" t="n">
        <v>7113</v>
      </c>
      <c r="B7116" s="19" t="s">
        <v>12291</v>
      </c>
      <c r="C7116" s="21" t="s">
        <v>12292</v>
      </c>
      <c r="D7116" s="19" t="s">
        <v>12293</v>
      </c>
    </row>
    <row r="7117" s="10" customFormat="true" ht="19.5" hidden="false" customHeight="true" outlineLevel="0" collapsed="false">
      <c r="A7117" s="15" t="n">
        <v>7114</v>
      </c>
      <c r="B7117" s="19" t="s">
        <v>12294</v>
      </c>
      <c r="C7117" s="21" t="s">
        <v>12295</v>
      </c>
      <c r="D7117" s="19" t="s">
        <v>12296</v>
      </c>
    </row>
    <row r="7118" s="10" customFormat="true" ht="19.5" hidden="false" customHeight="true" outlineLevel="0" collapsed="false">
      <c r="A7118" s="15" t="n">
        <v>7115</v>
      </c>
      <c r="B7118" s="19" t="s">
        <v>12297</v>
      </c>
      <c r="C7118" s="21" t="s">
        <v>12298</v>
      </c>
      <c r="D7118" s="19" t="s">
        <v>12299</v>
      </c>
    </row>
    <row r="7119" s="10" customFormat="true" ht="19.5" hidden="false" customHeight="true" outlineLevel="0" collapsed="false">
      <c r="A7119" s="15" t="n">
        <v>7116</v>
      </c>
      <c r="B7119" s="19" t="s">
        <v>12300</v>
      </c>
      <c r="C7119" s="21" t="s">
        <v>12301</v>
      </c>
      <c r="D7119" s="19" t="s">
        <v>12302</v>
      </c>
    </row>
    <row r="7120" s="10" customFormat="true" ht="19.5" hidden="false" customHeight="true" outlineLevel="0" collapsed="false">
      <c r="A7120" s="15" t="n">
        <v>7117</v>
      </c>
      <c r="B7120" s="19" t="s">
        <v>12303</v>
      </c>
      <c r="C7120" s="21" t="s">
        <v>12304</v>
      </c>
      <c r="D7120" s="19" t="s">
        <v>12305</v>
      </c>
    </row>
    <row r="7121" s="10" customFormat="true" ht="19.5" hidden="false" customHeight="true" outlineLevel="0" collapsed="false">
      <c r="A7121" s="15" t="n">
        <v>7118</v>
      </c>
      <c r="B7121" s="19" t="s">
        <v>12306</v>
      </c>
      <c r="C7121" s="21" t="s">
        <v>12307</v>
      </c>
      <c r="D7121" s="19" t="s">
        <v>12308</v>
      </c>
    </row>
    <row r="7122" s="10" customFormat="true" ht="19.5" hidden="false" customHeight="true" outlineLevel="0" collapsed="false">
      <c r="A7122" s="15" t="n">
        <v>7119</v>
      </c>
      <c r="B7122" s="19" t="s">
        <v>12309</v>
      </c>
      <c r="C7122" s="21" t="s">
        <v>12310</v>
      </c>
      <c r="D7122" s="19" t="s">
        <v>12311</v>
      </c>
    </row>
    <row r="7123" s="10" customFormat="true" ht="19.5" hidden="false" customHeight="true" outlineLevel="0" collapsed="false">
      <c r="A7123" s="15" t="n">
        <v>7120</v>
      </c>
      <c r="B7123" s="19" t="s">
        <v>12312</v>
      </c>
      <c r="C7123" s="21" t="s">
        <v>12313</v>
      </c>
      <c r="D7123" s="19" t="s">
        <v>12314</v>
      </c>
    </row>
    <row r="7124" s="10" customFormat="true" ht="19.5" hidden="false" customHeight="true" outlineLevel="0" collapsed="false">
      <c r="A7124" s="15" t="n">
        <v>7121</v>
      </c>
      <c r="B7124" s="19" t="s">
        <v>12315</v>
      </c>
      <c r="C7124" s="21" t="s">
        <v>12316</v>
      </c>
      <c r="D7124" s="19" t="s">
        <v>12317</v>
      </c>
    </row>
    <row r="7125" s="10" customFormat="true" ht="19.5" hidden="false" customHeight="true" outlineLevel="0" collapsed="false">
      <c r="A7125" s="15" t="n">
        <v>7122</v>
      </c>
      <c r="B7125" s="19" t="s">
        <v>12318</v>
      </c>
      <c r="C7125" s="21" t="s">
        <v>12319</v>
      </c>
      <c r="D7125" s="19" t="s">
        <v>12320</v>
      </c>
    </row>
    <row r="7126" s="10" customFormat="true" ht="19.5" hidden="false" customHeight="true" outlineLevel="0" collapsed="false">
      <c r="A7126" s="15" t="n">
        <v>7123</v>
      </c>
      <c r="B7126" s="19" t="s">
        <v>12321</v>
      </c>
      <c r="C7126" s="21" t="s">
        <v>12322</v>
      </c>
      <c r="D7126" s="19" t="s">
        <v>12323</v>
      </c>
    </row>
    <row r="7127" s="10" customFormat="true" ht="19.5" hidden="false" customHeight="true" outlineLevel="0" collapsed="false">
      <c r="A7127" s="15" t="n">
        <v>7124</v>
      </c>
      <c r="B7127" s="19" t="s">
        <v>12324</v>
      </c>
      <c r="C7127" s="21" t="s">
        <v>12325</v>
      </c>
      <c r="D7127" s="19" t="s">
        <v>12326</v>
      </c>
    </row>
    <row r="7128" s="10" customFormat="true" ht="19.5" hidden="false" customHeight="true" outlineLevel="0" collapsed="false">
      <c r="A7128" s="15" t="n">
        <v>7125</v>
      </c>
      <c r="B7128" s="19" t="s">
        <v>12327</v>
      </c>
      <c r="C7128" s="21" t="s">
        <v>12328</v>
      </c>
      <c r="D7128" s="19" t="s">
        <v>12329</v>
      </c>
    </row>
    <row r="7129" s="10" customFormat="true" ht="19.5" hidden="false" customHeight="true" outlineLevel="0" collapsed="false">
      <c r="A7129" s="15" t="n">
        <v>7126</v>
      </c>
      <c r="B7129" s="19" t="s">
        <v>12330</v>
      </c>
      <c r="C7129" s="21" t="s">
        <v>12331</v>
      </c>
      <c r="D7129" s="19" t="s">
        <v>12332</v>
      </c>
    </row>
    <row r="7130" s="10" customFormat="true" ht="19.5" hidden="false" customHeight="true" outlineLevel="0" collapsed="false">
      <c r="A7130" s="15" t="n">
        <v>7127</v>
      </c>
      <c r="B7130" s="19" t="s">
        <v>12333</v>
      </c>
      <c r="C7130" s="21" t="s">
        <v>12334</v>
      </c>
      <c r="D7130" s="19" t="s">
        <v>12335</v>
      </c>
    </row>
    <row r="7131" s="10" customFormat="true" ht="19.5" hidden="false" customHeight="true" outlineLevel="0" collapsed="false">
      <c r="A7131" s="15" t="n">
        <v>7128</v>
      </c>
      <c r="B7131" s="19" t="s">
        <v>12336</v>
      </c>
      <c r="C7131" s="21" t="s">
        <v>12337</v>
      </c>
      <c r="D7131" s="19" t="s">
        <v>12338</v>
      </c>
    </row>
    <row r="7132" s="10" customFormat="true" ht="19.5" hidden="false" customHeight="true" outlineLevel="0" collapsed="false">
      <c r="A7132" s="15" t="n">
        <v>7129</v>
      </c>
      <c r="B7132" s="19" t="s">
        <v>12339</v>
      </c>
      <c r="C7132" s="21" t="s">
        <v>12340</v>
      </c>
      <c r="D7132" s="19" t="s">
        <v>12341</v>
      </c>
    </row>
    <row r="7133" s="10" customFormat="true" ht="19.5" hidden="false" customHeight="true" outlineLevel="0" collapsed="false">
      <c r="A7133" s="15" t="n">
        <v>7130</v>
      </c>
      <c r="B7133" s="19" t="s">
        <v>12342</v>
      </c>
      <c r="C7133" s="21" t="s">
        <v>12343</v>
      </c>
      <c r="D7133" s="19" t="s">
        <v>12344</v>
      </c>
    </row>
    <row r="7134" s="10" customFormat="true" ht="19.5" hidden="false" customHeight="true" outlineLevel="0" collapsed="false">
      <c r="A7134" s="15" t="n">
        <v>7131</v>
      </c>
      <c r="B7134" s="19" t="s">
        <v>12345</v>
      </c>
      <c r="C7134" s="21" t="s">
        <v>12346</v>
      </c>
      <c r="D7134" s="19" t="s">
        <v>12347</v>
      </c>
    </row>
    <row r="7135" s="10" customFormat="true" ht="19.5" hidden="false" customHeight="true" outlineLevel="0" collapsed="false">
      <c r="A7135" s="15" t="n">
        <v>7132</v>
      </c>
      <c r="B7135" s="19" t="s">
        <v>12348</v>
      </c>
      <c r="C7135" s="21" t="s">
        <v>12349</v>
      </c>
      <c r="D7135" s="19" t="s">
        <v>12350</v>
      </c>
    </row>
    <row r="7136" s="10" customFormat="true" ht="19.5" hidden="false" customHeight="true" outlineLevel="0" collapsed="false">
      <c r="A7136" s="15" t="n">
        <v>7133</v>
      </c>
      <c r="B7136" s="19" t="s">
        <v>12351</v>
      </c>
      <c r="C7136" s="21" t="s">
        <v>12352</v>
      </c>
      <c r="D7136" s="19" t="s">
        <v>12353</v>
      </c>
    </row>
    <row r="7137" s="10" customFormat="true" ht="19.5" hidden="false" customHeight="true" outlineLevel="0" collapsed="false">
      <c r="A7137" s="15" t="n">
        <v>7134</v>
      </c>
      <c r="B7137" s="19" t="s">
        <v>12354</v>
      </c>
      <c r="C7137" s="21" t="s">
        <v>12355</v>
      </c>
      <c r="D7137" s="19" t="s">
        <v>12356</v>
      </c>
    </row>
    <row r="7138" s="10" customFormat="true" ht="19.5" hidden="false" customHeight="true" outlineLevel="0" collapsed="false">
      <c r="A7138" s="15" t="n">
        <v>7135</v>
      </c>
      <c r="B7138" s="19" t="s">
        <v>12357</v>
      </c>
      <c r="C7138" s="21" t="s">
        <v>12358</v>
      </c>
      <c r="D7138" s="19" t="s">
        <v>12359</v>
      </c>
    </row>
    <row r="7139" s="10" customFormat="true" ht="19.5" hidden="false" customHeight="true" outlineLevel="0" collapsed="false">
      <c r="A7139" s="15" t="n">
        <v>7136</v>
      </c>
      <c r="B7139" s="19" t="s">
        <v>12360</v>
      </c>
      <c r="C7139" s="21" t="s">
        <v>12361</v>
      </c>
      <c r="D7139" s="19" t="s">
        <v>12362</v>
      </c>
    </row>
    <row r="7140" s="10" customFormat="true" ht="19.5" hidden="false" customHeight="true" outlineLevel="0" collapsed="false">
      <c r="A7140" s="15" t="n">
        <v>7137</v>
      </c>
      <c r="B7140" s="19" t="s">
        <v>12363</v>
      </c>
      <c r="C7140" s="21" t="s">
        <v>12364</v>
      </c>
      <c r="D7140" s="19" t="s">
        <v>12365</v>
      </c>
    </row>
    <row r="7141" s="10" customFormat="true" ht="19.5" hidden="false" customHeight="true" outlineLevel="0" collapsed="false">
      <c r="A7141" s="15" t="n">
        <v>7138</v>
      </c>
      <c r="B7141" s="19" t="s">
        <v>12366</v>
      </c>
      <c r="C7141" s="21" t="s">
        <v>12367</v>
      </c>
      <c r="D7141" s="19" t="s">
        <v>12368</v>
      </c>
    </row>
    <row r="7142" s="10" customFormat="true" ht="19.5" hidden="false" customHeight="true" outlineLevel="0" collapsed="false">
      <c r="A7142" s="15" t="n">
        <v>7139</v>
      </c>
      <c r="B7142" s="19" t="s">
        <v>12369</v>
      </c>
      <c r="C7142" s="21" t="s">
        <v>12370</v>
      </c>
      <c r="D7142" s="19" t="s">
        <v>12371</v>
      </c>
    </row>
    <row r="7143" s="10" customFormat="true" ht="19.5" hidden="false" customHeight="true" outlineLevel="0" collapsed="false">
      <c r="A7143" s="15" t="n">
        <v>7140</v>
      </c>
      <c r="B7143" s="19" t="s">
        <v>10620</v>
      </c>
      <c r="C7143" s="21" t="s">
        <v>10621</v>
      </c>
      <c r="D7143" s="19" t="s">
        <v>10622</v>
      </c>
    </row>
    <row r="7144" s="10" customFormat="true" ht="19.5" hidden="false" customHeight="true" outlineLevel="0" collapsed="false">
      <c r="A7144" s="15" t="n">
        <v>7141</v>
      </c>
      <c r="B7144" s="19" t="s">
        <v>12372</v>
      </c>
      <c r="C7144" s="21" t="s">
        <v>12373</v>
      </c>
      <c r="D7144" s="19" t="s">
        <v>12374</v>
      </c>
    </row>
    <row r="7145" s="10" customFormat="true" ht="19.5" hidden="false" customHeight="true" outlineLevel="0" collapsed="false">
      <c r="A7145" s="15" t="n">
        <v>7142</v>
      </c>
      <c r="B7145" s="19" t="s">
        <v>12375</v>
      </c>
      <c r="C7145" s="21" t="s">
        <v>12376</v>
      </c>
      <c r="D7145" s="19" t="s">
        <v>12377</v>
      </c>
    </row>
    <row r="7146" s="10" customFormat="true" ht="19.5" hidden="false" customHeight="true" outlineLevel="0" collapsed="false">
      <c r="A7146" s="15" t="n">
        <v>7143</v>
      </c>
      <c r="B7146" s="19" t="s">
        <v>12378</v>
      </c>
      <c r="C7146" s="21" t="s">
        <v>12379</v>
      </c>
      <c r="D7146" s="19" t="s">
        <v>12380</v>
      </c>
    </row>
    <row r="7147" s="10" customFormat="true" ht="19.5" hidden="false" customHeight="true" outlineLevel="0" collapsed="false">
      <c r="A7147" s="15" t="n">
        <v>7144</v>
      </c>
      <c r="B7147" s="19" t="s">
        <v>12381</v>
      </c>
      <c r="C7147" s="21" t="s">
        <v>12382</v>
      </c>
      <c r="D7147" s="19" t="s">
        <v>12383</v>
      </c>
    </row>
    <row r="7148" s="10" customFormat="true" ht="19.5" hidden="false" customHeight="true" outlineLevel="0" collapsed="false">
      <c r="A7148" s="15" t="n">
        <v>7145</v>
      </c>
      <c r="B7148" s="19" t="s">
        <v>12384</v>
      </c>
      <c r="C7148" s="21" t="s">
        <v>12385</v>
      </c>
      <c r="D7148" s="19" t="s">
        <v>12386</v>
      </c>
    </row>
    <row r="7149" s="10" customFormat="true" ht="19.5" hidden="false" customHeight="true" outlineLevel="0" collapsed="false">
      <c r="A7149" s="15" t="n">
        <v>7146</v>
      </c>
      <c r="B7149" s="19" t="s">
        <v>12387</v>
      </c>
      <c r="C7149" s="21" t="s">
        <v>12388</v>
      </c>
      <c r="D7149" s="19" t="s">
        <v>12389</v>
      </c>
    </row>
    <row r="7150" s="10" customFormat="true" ht="19.5" hidden="false" customHeight="true" outlineLevel="0" collapsed="false">
      <c r="A7150" s="15" t="n">
        <v>7147</v>
      </c>
      <c r="B7150" s="19" t="s">
        <v>12390</v>
      </c>
      <c r="C7150" s="21" t="s">
        <v>3162</v>
      </c>
      <c r="D7150" s="19" t="s">
        <v>12391</v>
      </c>
    </row>
    <row r="7151" s="10" customFormat="true" ht="19.5" hidden="false" customHeight="true" outlineLevel="0" collapsed="false">
      <c r="A7151" s="15" t="n">
        <v>7148</v>
      </c>
      <c r="B7151" s="19" t="s">
        <v>10446</v>
      </c>
      <c r="C7151" s="21" t="s">
        <v>10447</v>
      </c>
      <c r="D7151" s="19" t="s">
        <v>10448</v>
      </c>
    </row>
    <row r="7152" s="10" customFormat="true" ht="19.5" hidden="false" customHeight="true" outlineLevel="0" collapsed="false">
      <c r="A7152" s="15" t="n">
        <v>7149</v>
      </c>
      <c r="B7152" s="19" t="s">
        <v>12392</v>
      </c>
      <c r="C7152" s="21" t="s">
        <v>12393</v>
      </c>
      <c r="D7152" s="19" t="s">
        <v>12394</v>
      </c>
    </row>
    <row r="7153" s="10" customFormat="true" ht="19.5" hidden="false" customHeight="true" outlineLevel="0" collapsed="false">
      <c r="A7153" s="15" t="n">
        <v>7150</v>
      </c>
      <c r="B7153" s="19" t="s">
        <v>12395</v>
      </c>
      <c r="C7153" s="21" t="s">
        <v>12396</v>
      </c>
      <c r="D7153" s="19" t="s">
        <v>12397</v>
      </c>
    </row>
    <row r="7154" s="10" customFormat="true" ht="19.5" hidden="false" customHeight="true" outlineLevel="0" collapsed="false">
      <c r="A7154" s="15" t="n">
        <v>7151</v>
      </c>
      <c r="B7154" s="19" t="s">
        <v>12398</v>
      </c>
      <c r="C7154" s="21" t="s">
        <v>12399</v>
      </c>
      <c r="D7154" s="19" t="s">
        <v>12400</v>
      </c>
    </row>
    <row r="7155" s="10" customFormat="true" ht="19.5" hidden="false" customHeight="true" outlineLevel="0" collapsed="false">
      <c r="A7155" s="15" t="n">
        <v>7152</v>
      </c>
      <c r="B7155" s="19" t="s">
        <v>12401</v>
      </c>
      <c r="C7155" s="21" t="s">
        <v>12402</v>
      </c>
      <c r="D7155" s="19" t="s">
        <v>4043</v>
      </c>
    </row>
    <row r="7156" s="10" customFormat="true" ht="19.5" hidden="false" customHeight="true" outlineLevel="0" collapsed="false">
      <c r="A7156" s="15" t="n">
        <v>7153</v>
      </c>
      <c r="B7156" s="19" t="s">
        <v>12403</v>
      </c>
      <c r="C7156" s="21" t="s">
        <v>12404</v>
      </c>
      <c r="D7156" s="19" t="s">
        <v>12405</v>
      </c>
    </row>
    <row r="7157" s="10" customFormat="true" ht="19.5" hidden="false" customHeight="true" outlineLevel="0" collapsed="false">
      <c r="A7157" s="15" t="n">
        <v>7154</v>
      </c>
      <c r="B7157" s="19" t="s">
        <v>12406</v>
      </c>
      <c r="C7157" s="21" t="s">
        <v>12407</v>
      </c>
      <c r="D7157" s="19" t="s">
        <v>12408</v>
      </c>
    </row>
    <row r="7158" s="10" customFormat="true" ht="19.5" hidden="false" customHeight="true" outlineLevel="0" collapsed="false">
      <c r="A7158" s="15" t="n">
        <v>7155</v>
      </c>
      <c r="B7158" s="19" t="s">
        <v>12409</v>
      </c>
      <c r="C7158" s="21" t="s">
        <v>12410</v>
      </c>
      <c r="D7158" s="19" t="s">
        <v>12411</v>
      </c>
    </row>
    <row r="7159" s="10" customFormat="true" ht="19.5" hidden="false" customHeight="true" outlineLevel="0" collapsed="false">
      <c r="A7159" s="15" t="n">
        <v>7156</v>
      </c>
      <c r="B7159" s="19" t="s">
        <v>12412</v>
      </c>
      <c r="C7159" s="21" t="s">
        <v>12413</v>
      </c>
      <c r="D7159" s="19" t="s">
        <v>12414</v>
      </c>
    </row>
    <row r="7160" s="10" customFormat="true" ht="19.5" hidden="false" customHeight="true" outlineLevel="0" collapsed="false">
      <c r="A7160" s="15" t="n">
        <v>7157</v>
      </c>
      <c r="B7160" s="19" t="s">
        <v>12415</v>
      </c>
      <c r="C7160" s="21" t="s">
        <v>12416</v>
      </c>
      <c r="D7160" s="19" t="s">
        <v>12417</v>
      </c>
    </row>
    <row r="7161" s="10" customFormat="true" ht="19.5" hidden="false" customHeight="true" outlineLevel="0" collapsed="false">
      <c r="A7161" s="15" t="n">
        <v>7158</v>
      </c>
      <c r="B7161" s="19" t="s">
        <v>12418</v>
      </c>
      <c r="C7161" s="21" t="s">
        <v>12419</v>
      </c>
      <c r="D7161" s="19" t="s">
        <v>12420</v>
      </c>
    </row>
    <row r="7162" s="10" customFormat="true" ht="19.5" hidden="false" customHeight="true" outlineLevel="0" collapsed="false">
      <c r="A7162" s="15" t="n">
        <v>7159</v>
      </c>
      <c r="B7162" s="19" t="s">
        <v>12421</v>
      </c>
      <c r="C7162" s="21" t="s">
        <v>12422</v>
      </c>
      <c r="D7162" s="19" t="s">
        <v>12423</v>
      </c>
    </row>
    <row r="7163" s="10" customFormat="true" ht="19.5" hidden="false" customHeight="true" outlineLevel="0" collapsed="false">
      <c r="A7163" s="15" t="n">
        <v>7160</v>
      </c>
      <c r="B7163" s="19" t="s">
        <v>12424</v>
      </c>
      <c r="C7163" s="21" t="s">
        <v>12425</v>
      </c>
      <c r="D7163" s="19" t="s">
        <v>12426</v>
      </c>
    </row>
    <row r="7164" s="10" customFormat="true" ht="19.5" hidden="false" customHeight="true" outlineLevel="0" collapsed="false">
      <c r="A7164" s="15" t="n">
        <v>7161</v>
      </c>
      <c r="B7164" s="19" t="s">
        <v>12427</v>
      </c>
      <c r="C7164" s="21" t="s">
        <v>12428</v>
      </c>
      <c r="D7164" s="19" t="s">
        <v>12429</v>
      </c>
    </row>
    <row r="7165" s="10" customFormat="true" ht="19.5" hidden="false" customHeight="true" outlineLevel="0" collapsed="false">
      <c r="A7165" s="15" t="n">
        <v>7162</v>
      </c>
      <c r="B7165" s="19" t="s">
        <v>12430</v>
      </c>
      <c r="C7165" s="21" t="s">
        <v>12431</v>
      </c>
      <c r="D7165" s="19" t="s">
        <v>12432</v>
      </c>
    </row>
    <row r="7166" s="10" customFormat="true" ht="19.5" hidden="false" customHeight="true" outlineLevel="0" collapsed="false">
      <c r="A7166" s="15" t="n">
        <v>7163</v>
      </c>
      <c r="B7166" s="19" t="s">
        <v>12433</v>
      </c>
      <c r="C7166" s="21" t="s">
        <v>12434</v>
      </c>
      <c r="D7166" s="19" t="s">
        <v>12435</v>
      </c>
    </row>
    <row r="7167" s="10" customFormat="true" ht="19.5" hidden="false" customHeight="true" outlineLevel="0" collapsed="false">
      <c r="A7167" s="15" t="n">
        <v>7164</v>
      </c>
      <c r="B7167" s="19" t="s">
        <v>12436</v>
      </c>
      <c r="C7167" s="21" t="s">
        <v>12437</v>
      </c>
      <c r="D7167" s="19" t="s">
        <v>12438</v>
      </c>
    </row>
    <row r="7168" s="10" customFormat="true" ht="19.5" hidden="false" customHeight="true" outlineLevel="0" collapsed="false">
      <c r="A7168" s="15" t="n">
        <v>7165</v>
      </c>
      <c r="B7168" s="19" t="s">
        <v>12439</v>
      </c>
      <c r="C7168" s="21" t="s">
        <v>12440</v>
      </c>
      <c r="D7168" s="19" t="s">
        <v>12441</v>
      </c>
    </row>
    <row r="7169" s="10" customFormat="true" ht="19.5" hidden="false" customHeight="true" outlineLevel="0" collapsed="false">
      <c r="A7169" s="15" t="n">
        <v>7166</v>
      </c>
      <c r="B7169" s="19" t="s">
        <v>12442</v>
      </c>
      <c r="C7169" s="21" t="s">
        <v>12443</v>
      </c>
      <c r="D7169" s="19" t="s">
        <v>12444</v>
      </c>
    </row>
    <row r="7170" s="10" customFormat="true" ht="19.5" hidden="false" customHeight="true" outlineLevel="0" collapsed="false">
      <c r="A7170" s="15" t="n">
        <v>7167</v>
      </c>
      <c r="B7170" s="19" t="s">
        <v>12445</v>
      </c>
      <c r="C7170" s="21" t="s">
        <v>12446</v>
      </c>
      <c r="D7170" s="19" t="s">
        <v>12447</v>
      </c>
    </row>
    <row r="7171" s="10" customFormat="true" ht="19.5" hidden="false" customHeight="true" outlineLevel="0" collapsed="false">
      <c r="A7171" s="15" t="n">
        <v>7168</v>
      </c>
      <c r="B7171" s="19" t="s">
        <v>12448</v>
      </c>
      <c r="C7171" s="21" t="s">
        <v>11309</v>
      </c>
      <c r="D7171" s="19" t="s">
        <v>12449</v>
      </c>
    </row>
    <row r="7172" s="10" customFormat="true" ht="19.5" hidden="false" customHeight="true" outlineLevel="0" collapsed="false">
      <c r="A7172" s="15" t="n">
        <v>7169</v>
      </c>
      <c r="B7172" s="19" t="s">
        <v>12450</v>
      </c>
      <c r="C7172" s="21" t="s">
        <v>12451</v>
      </c>
      <c r="D7172" s="19" t="s">
        <v>12452</v>
      </c>
    </row>
    <row r="7173" s="10" customFormat="true" ht="19.5" hidden="false" customHeight="true" outlineLevel="0" collapsed="false">
      <c r="A7173" s="15" t="n">
        <v>7170</v>
      </c>
      <c r="B7173" s="19" t="s">
        <v>12453</v>
      </c>
      <c r="C7173" s="21" t="s">
        <v>12454</v>
      </c>
      <c r="D7173" s="19" t="s">
        <v>12455</v>
      </c>
    </row>
    <row r="7174" s="10" customFormat="true" ht="19.5" hidden="false" customHeight="true" outlineLevel="0" collapsed="false">
      <c r="A7174" s="15" t="n">
        <v>7171</v>
      </c>
      <c r="B7174" s="19" t="s">
        <v>12456</v>
      </c>
      <c r="C7174" s="21" t="s">
        <v>12457</v>
      </c>
      <c r="D7174" s="19" t="s">
        <v>12458</v>
      </c>
    </row>
    <row r="7175" s="10" customFormat="true" ht="19.5" hidden="false" customHeight="true" outlineLevel="0" collapsed="false">
      <c r="A7175" s="15" t="n">
        <v>7172</v>
      </c>
      <c r="B7175" s="19" t="s">
        <v>12459</v>
      </c>
      <c r="C7175" s="21" t="s">
        <v>12460</v>
      </c>
      <c r="D7175" s="19" t="s">
        <v>12461</v>
      </c>
    </row>
    <row r="7176" s="10" customFormat="true" ht="19.5" hidden="false" customHeight="true" outlineLevel="0" collapsed="false">
      <c r="A7176" s="15" t="n">
        <v>7173</v>
      </c>
      <c r="B7176" s="19" t="s">
        <v>12462</v>
      </c>
      <c r="C7176" s="21" t="s">
        <v>12463</v>
      </c>
      <c r="D7176" s="19" t="s">
        <v>12464</v>
      </c>
    </row>
    <row r="7177" s="10" customFormat="true" ht="19.5" hidden="false" customHeight="true" outlineLevel="0" collapsed="false">
      <c r="A7177" s="15" t="n">
        <v>7174</v>
      </c>
      <c r="B7177" s="19" t="s">
        <v>12465</v>
      </c>
      <c r="C7177" s="21" t="s">
        <v>12466</v>
      </c>
      <c r="D7177" s="19" t="s">
        <v>12467</v>
      </c>
    </row>
    <row r="7178" s="10" customFormat="true" ht="19.5" hidden="false" customHeight="true" outlineLevel="0" collapsed="false">
      <c r="A7178" s="15" t="n">
        <v>7175</v>
      </c>
      <c r="B7178" s="19" t="s">
        <v>12468</v>
      </c>
      <c r="C7178" s="21" t="s">
        <v>12469</v>
      </c>
      <c r="D7178" s="19" t="s">
        <v>12470</v>
      </c>
    </row>
    <row r="7179" s="10" customFormat="true" ht="19.5" hidden="false" customHeight="true" outlineLevel="0" collapsed="false">
      <c r="A7179" s="15" t="n">
        <v>7176</v>
      </c>
      <c r="B7179" s="19" t="s">
        <v>12471</v>
      </c>
      <c r="C7179" s="21" t="s">
        <v>12472</v>
      </c>
      <c r="D7179" s="19" t="s">
        <v>12473</v>
      </c>
    </row>
    <row r="7180" s="10" customFormat="true" ht="19.5" hidden="false" customHeight="true" outlineLevel="0" collapsed="false">
      <c r="A7180" s="15" t="n">
        <v>7177</v>
      </c>
      <c r="B7180" s="19" t="s">
        <v>12474</v>
      </c>
      <c r="C7180" s="21" t="s">
        <v>12475</v>
      </c>
      <c r="D7180" s="19" t="s">
        <v>12476</v>
      </c>
    </row>
    <row r="7181" s="10" customFormat="true" ht="19.5" hidden="false" customHeight="true" outlineLevel="0" collapsed="false">
      <c r="A7181" s="15" t="n">
        <v>7178</v>
      </c>
      <c r="B7181" s="19" t="s">
        <v>12477</v>
      </c>
      <c r="C7181" s="21" t="s">
        <v>12478</v>
      </c>
      <c r="D7181" s="19" t="s">
        <v>12479</v>
      </c>
    </row>
    <row r="7182" s="10" customFormat="true" ht="19.5" hidden="false" customHeight="true" outlineLevel="0" collapsed="false">
      <c r="A7182" s="15" t="n">
        <v>7179</v>
      </c>
      <c r="B7182" s="19" t="s">
        <v>12480</v>
      </c>
      <c r="C7182" s="21" t="s">
        <v>12481</v>
      </c>
      <c r="D7182" s="19" t="s">
        <v>12482</v>
      </c>
    </row>
    <row r="7183" s="10" customFormat="true" ht="19.5" hidden="false" customHeight="true" outlineLevel="0" collapsed="false">
      <c r="A7183" s="15" t="n">
        <v>7180</v>
      </c>
      <c r="B7183" s="19" t="s">
        <v>12483</v>
      </c>
      <c r="C7183" s="21" t="s">
        <v>12484</v>
      </c>
      <c r="D7183" s="19" t="s">
        <v>12485</v>
      </c>
    </row>
    <row r="7184" s="10" customFormat="true" ht="19.5" hidden="false" customHeight="true" outlineLevel="0" collapsed="false">
      <c r="A7184" s="15" t="n">
        <v>7181</v>
      </c>
      <c r="B7184" s="19" t="s">
        <v>12486</v>
      </c>
      <c r="C7184" s="21" t="s">
        <v>12487</v>
      </c>
      <c r="D7184" s="19" t="s">
        <v>12488</v>
      </c>
    </row>
    <row r="7185" s="10" customFormat="true" ht="19.5" hidden="false" customHeight="true" outlineLevel="0" collapsed="false">
      <c r="A7185" s="15" t="n">
        <v>7182</v>
      </c>
      <c r="B7185" s="19" t="s">
        <v>12489</v>
      </c>
      <c r="C7185" s="21" t="s">
        <v>12490</v>
      </c>
      <c r="D7185" s="19" t="s">
        <v>12491</v>
      </c>
    </row>
    <row r="7186" s="10" customFormat="true" ht="19.5" hidden="false" customHeight="true" outlineLevel="0" collapsed="false">
      <c r="A7186" s="15" t="n">
        <v>7183</v>
      </c>
      <c r="B7186" s="19" t="s">
        <v>12492</v>
      </c>
      <c r="C7186" s="21" t="s">
        <v>12493</v>
      </c>
      <c r="D7186" s="19" t="s">
        <v>12494</v>
      </c>
    </row>
    <row r="7187" s="10" customFormat="true" ht="19.5" hidden="false" customHeight="true" outlineLevel="0" collapsed="false">
      <c r="A7187" s="15" t="n">
        <v>7184</v>
      </c>
      <c r="B7187" s="19" t="s">
        <v>12495</v>
      </c>
      <c r="C7187" s="21" t="s">
        <v>12496</v>
      </c>
      <c r="D7187" s="19" t="s">
        <v>12497</v>
      </c>
    </row>
    <row r="7188" s="10" customFormat="true" ht="19.5" hidden="false" customHeight="true" outlineLevel="0" collapsed="false">
      <c r="A7188" s="15" t="n">
        <v>7185</v>
      </c>
      <c r="B7188" s="19" t="s">
        <v>12498</v>
      </c>
      <c r="C7188" s="21" t="s">
        <v>12499</v>
      </c>
      <c r="D7188" s="19" t="s">
        <v>12500</v>
      </c>
    </row>
    <row r="7189" s="10" customFormat="true" ht="19.5" hidden="false" customHeight="true" outlineLevel="0" collapsed="false">
      <c r="A7189" s="15" t="n">
        <v>7186</v>
      </c>
      <c r="B7189" s="19" t="s">
        <v>12501</v>
      </c>
      <c r="C7189" s="21" t="s">
        <v>12502</v>
      </c>
      <c r="D7189" s="19" t="s">
        <v>12503</v>
      </c>
    </row>
    <row r="7190" s="10" customFormat="true" ht="19.5" hidden="false" customHeight="true" outlineLevel="0" collapsed="false">
      <c r="A7190" s="15" t="n">
        <v>7187</v>
      </c>
      <c r="B7190" s="19" t="s">
        <v>12504</v>
      </c>
      <c r="C7190" s="21" t="s">
        <v>12505</v>
      </c>
      <c r="D7190" s="19" t="s">
        <v>12506</v>
      </c>
    </row>
    <row r="7191" s="10" customFormat="true" ht="19.5" hidden="false" customHeight="true" outlineLevel="0" collapsed="false">
      <c r="A7191" s="15" t="n">
        <v>7188</v>
      </c>
      <c r="B7191" s="19" t="s">
        <v>12507</v>
      </c>
      <c r="C7191" s="21" t="s">
        <v>12508</v>
      </c>
      <c r="D7191" s="19" t="s">
        <v>12509</v>
      </c>
    </row>
    <row r="7192" s="10" customFormat="true" ht="19.5" hidden="false" customHeight="true" outlineLevel="0" collapsed="false">
      <c r="A7192" s="15" t="n">
        <v>7189</v>
      </c>
      <c r="B7192" s="19" t="s">
        <v>12510</v>
      </c>
      <c r="C7192" s="21" t="s">
        <v>12511</v>
      </c>
      <c r="D7192" s="19" t="s">
        <v>12512</v>
      </c>
    </row>
    <row r="7193" s="10" customFormat="true" ht="19.5" hidden="false" customHeight="true" outlineLevel="0" collapsed="false">
      <c r="A7193" s="15" t="n">
        <v>7190</v>
      </c>
      <c r="B7193" s="19" t="s">
        <v>12513</v>
      </c>
      <c r="C7193" s="21" t="s">
        <v>12514</v>
      </c>
      <c r="D7193" s="19" t="s">
        <v>12515</v>
      </c>
    </row>
    <row r="7194" s="10" customFormat="true" ht="19.5" hidden="false" customHeight="true" outlineLevel="0" collapsed="false">
      <c r="A7194" s="15" t="n">
        <v>7191</v>
      </c>
      <c r="B7194" s="19" t="s">
        <v>12516</v>
      </c>
      <c r="C7194" s="21" t="s">
        <v>12517</v>
      </c>
      <c r="D7194" s="19" t="s">
        <v>12518</v>
      </c>
    </row>
    <row r="7195" s="10" customFormat="true" ht="19.5" hidden="false" customHeight="true" outlineLevel="0" collapsed="false">
      <c r="A7195" s="15" t="n">
        <v>7192</v>
      </c>
      <c r="B7195" s="19" t="s">
        <v>12519</v>
      </c>
      <c r="C7195" s="21" t="s">
        <v>12520</v>
      </c>
      <c r="D7195" s="19" t="s">
        <v>12521</v>
      </c>
    </row>
    <row r="7196" s="10" customFormat="true" ht="19.5" hidden="false" customHeight="true" outlineLevel="0" collapsed="false">
      <c r="A7196" s="15" t="n">
        <v>7193</v>
      </c>
      <c r="B7196" s="19" t="s">
        <v>12522</v>
      </c>
      <c r="C7196" s="21" t="s">
        <v>12523</v>
      </c>
      <c r="D7196" s="19" t="s">
        <v>12524</v>
      </c>
    </row>
    <row r="7197" s="10" customFormat="true" ht="19.5" hidden="false" customHeight="true" outlineLevel="0" collapsed="false">
      <c r="A7197" s="15" t="n">
        <v>7194</v>
      </c>
      <c r="B7197" s="19" t="s">
        <v>12525</v>
      </c>
      <c r="C7197" s="21" t="s">
        <v>12526</v>
      </c>
      <c r="D7197" s="19" t="s">
        <v>12527</v>
      </c>
    </row>
    <row r="7198" s="10" customFormat="true" ht="19.5" hidden="false" customHeight="true" outlineLevel="0" collapsed="false">
      <c r="A7198" s="15" t="n">
        <v>7195</v>
      </c>
      <c r="B7198" s="19" t="s">
        <v>12528</v>
      </c>
      <c r="C7198" s="21" t="s">
        <v>12529</v>
      </c>
      <c r="D7198" s="19" t="s">
        <v>12530</v>
      </c>
    </row>
    <row r="7199" s="10" customFormat="true" ht="19.5" hidden="false" customHeight="true" outlineLevel="0" collapsed="false">
      <c r="A7199" s="15" t="n">
        <v>7196</v>
      </c>
      <c r="B7199" s="19" t="s">
        <v>12531</v>
      </c>
      <c r="C7199" s="21" t="s">
        <v>12532</v>
      </c>
      <c r="D7199" s="19" t="s">
        <v>12533</v>
      </c>
    </row>
    <row r="7200" s="10" customFormat="true" ht="19.5" hidden="false" customHeight="true" outlineLevel="0" collapsed="false">
      <c r="A7200" s="15" t="n">
        <v>7197</v>
      </c>
      <c r="B7200" s="19" t="s">
        <v>12534</v>
      </c>
      <c r="C7200" s="21" t="s">
        <v>12535</v>
      </c>
      <c r="D7200" s="19" t="s">
        <v>12536</v>
      </c>
    </row>
    <row r="7201" s="10" customFormat="true" ht="19.5" hidden="false" customHeight="true" outlineLevel="0" collapsed="false">
      <c r="A7201" s="15" t="n">
        <v>7198</v>
      </c>
      <c r="B7201" s="19" t="s">
        <v>12537</v>
      </c>
      <c r="C7201" s="21" t="s">
        <v>12538</v>
      </c>
      <c r="D7201" s="19" t="s">
        <v>12539</v>
      </c>
    </row>
    <row r="7202" s="10" customFormat="true" ht="19.5" hidden="false" customHeight="true" outlineLevel="0" collapsed="false">
      <c r="A7202" s="15" t="n">
        <v>7199</v>
      </c>
      <c r="B7202" s="19" t="s">
        <v>12540</v>
      </c>
      <c r="C7202" s="21" t="s">
        <v>12541</v>
      </c>
      <c r="D7202" s="19" t="s">
        <v>12542</v>
      </c>
    </row>
    <row r="7203" s="10" customFormat="true" ht="19.5" hidden="false" customHeight="true" outlineLevel="0" collapsed="false">
      <c r="A7203" s="15" t="n">
        <v>7200</v>
      </c>
      <c r="B7203" s="19" t="s">
        <v>12543</v>
      </c>
      <c r="C7203" s="21" t="s">
        <v>12544</v>
      </c>
      <c r="D7203" s="19" t="s">
        <v>12545</v>
      </c>
    </row>
    <row r="7204" s="10" customFormat="true" ht="19.5" hidden="false" customHeight="true" outlineLevel="0" collapsed="false">
      <c r="A7204" s="15" t="n">
        <v>7201</v>
      </c>
      <c r="B7204" s="19" t="s">
        <v>12546</v>
      </c>
      <c r="C7204" s="21" t="s">
        <v>12547</v>
      </c>
      <c r="D7204" s="19" t="s">
        <v>12548</v>
      </c>
    </row>
    <row r="7205" s="10" customFormat="true" ht="19.5" hidden="false" customHeight="true" outlineLevel="0" collapsed="false">
      <c r="A7205" s="15" t="n">
        <v>7202</v>
      </c>
      <c r="B7205" s="19" t="s">
        <v>12549</v>
      </c>
      <c r="C7205" s="21" t="s">
        <v>12550</v>
      </c>
      <c r="D7205" s="19" t="s">
        <v>12551</v>
      </c>
    </row>
    <row r="7206" s="10" customFormat="true" ht="19.5" hidden="false" customHeight="true" outlineLevel="0" collapsed="false">
      <c r="A7206" s="15" t="n">
        <v>7203</v>
      </c>
      <c r="B7206" s="19" t="s">
        <v>12552</v>
      </c>
      <c r="C7206" s="21" t="s">
        <v>12553</v>
      </c>
      <c r="D7206" s="19" t="s">
        <v>12554</v>
      </c>
    </row>
    <row r="7207" s="10" customFormat="true" ht="19.5" hidden="false" customHeight="true" outlineLevel="0" collapsed="false">
      <c r="A7207" s="15" t="n">
        <v>7204</v>
      </c>
      <c r="B7207" s="19" t="s">
        <v>12555</v>
      </c>
      <c r="C7207" s="21" t="s">
        <v>12556</v>
      </c>
      <c r="D7207" s="19" t="s">
        <v>12557</v>
      </c>
    </row>
    <row r="7208" s="10" customFormat="true" ht="19.5" hidden="false" customHeight="true" outlineLevel="0" collapsed="false">
      <c r="A7208" s="15" t="n">
        <v>7205</v>
      </c>
      <c r="B7208" s="19" t="s">
        <v>12558</v>
      </c>
      <c r="C7208" s="21" t="s">
        <v>12559</v>
      </c>
      <c r="D7208" s="19" t="s">
        <v>12560</v>
      </c>
    </row>
    <row r="7209" s="10" customFormat="true" ht="19.5" hidden="false" customHeight="true" outlineLevel="0" collapsed="false">
      <c r="A7209" s="15" t="n">
        <v>7206</v>
      </c>
      <c r="B7209" s="19" t="s">
        <v>12561</v>
      </c>
      <c r="C7209" s="21" t="s">
        <v>12562</v>
      </c>
      <c r="D7209" s="19" t="s">
        <v>12563</v>
      </c>
    </row>
    <row r="7210" s="10" customFormat="true" ht="19.5" hidden="false" customHeight="true" outlineLevel="0" collapsed="false">
      <c r="A7210" s="15" t="n">
        <v>7207</v>
      </c>
      <c r="B7210" s="19" t="s">
        <v>12564</v>
      </c>
      <c r="C7210" s="21" t="s">
        <v>12565</v>
      </c>
      <c r="D7210" s="19" t="s">
        <v>12566</v>
      </c>
    </row>
    <row r="7211" s="10" customFormat="true" ht="19.5" hidden="false" customHeight="true" outlineLevel="0" collapsed="false">
      <c r="A7211" s="15" t="n">
        <v>7208</v>
      </c>
      <c r="B7211" s="19" t="s">
        <v>12567</v>
      </c>
      <c r="C7211" s="21" t="s">
        <v>12568</v>
      </c>
      <c r="D7211" s="19" t="s">
        <v>12569</v>
      </c>
    </row>
    <row r="7212" s="10" customFormat="true" ht="19.5" hidden="false" customHeight="true" outlineLevel="0" collapsed="false">
      <c r="A7212" s="15" t="n">
        <v>7209</v>
      </c>
      <c r="B7212" s="19" t="s">
        <v>12570</v>
      </c>
      <c r="C7212" s="21" t="s">
        <v>12571</v>
      </c>
      <c r="D7212" s="19" t="s">
        <v>12572</v>
      </c>
    </row>
    <row r="7213" s="10" customFormat="true" ht="19.5" hidden="false" customHeight="true" outlineLevel="0" collapsed="false">
      <c r="A7213" s="15" t="n">
        <v>7210</v>
      </c>
      <c r="B7213" s="19" t="s">
        <v>12573</v>
      </c>
      <c r="C7213" s="21" t="s">
        <v>12574</v>
      </c>
      <c r="D7213" s="19" t="s">
        <v>12575</v>
      </c>
    </row>
    <row r="7214" s="10" customFormat="true" ht="19.5" hidden="false" customHeight="true" outlineLevel="0" collapsed="false">
      <c r="A7214" s="15" t="n">
        <v>7211</v>
      </c>
      <c r="B7214" s="19" t="s">
        <v>12576</v>
      </c>
      <c r="C7214" s="21" t="s">
        <v>12577</v>
      </c>
      <c r="D7214" s="19" t="s">
        <v>12578</v>
      </c>
    </row>
    <row r="7215" s="10" customFormat="true" ht="19.5" hidden="false" customHeight="true" outlineLevel="0" collapsed="false">
      <c r="A7215" s="15" t="n">
        <v>7212</v>
      </c>
      <c r="B7215" s="19" t="s">
        <v>12579</v>
      </c>
      <c r="C7215" s="21" t="s">
        <v>12580</v>
      </c>
      <c r="D7215" s="19" t="s">
        <v>12581</v>
      </c>
    </row>
    <row r="7216" s="10" customFormat="true" ht="19.5" hidden="false" customHeight="true" outlineLevel="0" collapsed="false">
      <c r="A7216" s="15" t="n">
        <v>7213</v>
      </c>
      <c r="B7216" s="19" t="s">
        <v>12582</v>
      </c>
      <c r="C7216" s="21" t="s">
        <v>12583</v>
      </c>
      <c r="D7216" s="19" t="s">
        <v>12584</v>
      </c>
    </row>
    <row r="7217" s="10" customFormat="true" ht="19.5" hidden="false" customHeight="true" outlineLevel="0" collapsed="false">
      <c r="A7217" s="15" t="n">
        <v>7214</v>
      </c>
      <c r="B7217" s="19" t="s">
        <v>12585</v>
      </c>
      <c r="C7217" s="21" t="s">
        <v>12586</v>
      </c>
      <c r="D7217" s="19" t="s">
        <v>12587</v>
      </c>
    </row>
    <row r="7218" s="10" customFormat="true" ht="19.5" hidden="false" customHeight="true" outlineLevel="0" collapsed="false">
      <c r="A7218" s="15" t="n">
        <v>7215</v>
      </c>
      <c r="B7218" s="19" t="s">
        <v>12588</v>
      </c>
      <c r="C7218" s="21" t="s">
        <v>12589</v>
      </c>
      <c r="D7218" s="19" t="s">
        <v>12590</v>
      </c>
    </row>
    <row r="7219" s="10" customFormat="true" ht="19.5" hidden="false" customHeight="true" outlineLevel="0" collapsed="false">
      <c r="A7219" s="15" t="n">
        <v>7216</v>
      </c>
      <c r="B7219" s="19" t="s">
        <v>12591</v>
      </c>
      <c r="C7219" s="21" t="s">
        <v>12592</v>
      </c>
      <c r="D7219" s="19"/>
    </row>
    <row r="7220" s="10" customFormat="true" ht="19.5" hidden="false" customHeight="true" outlineLevel="0" collapsed="false">
      <c r="A7220" s="15" t="n">
        <v>7217</v>
      </c>
      <c r="B7220" s="19" t="s">
        <v>12593</v>
      </c>
      <c r="C7220" s="21" t="s">
        <v>12594</v>
      </c>
      <c r="D7220" s="19" t="s">
        <v>12595</v>
      </c>
    </row>
    <row r="7221" s="10" customFormat="true" ht="19.5" hidden="false" customHeight="true" outlineLevel="0" collapsed="false">
      <c r="A7221" s="15" t="n">
        <v>7218</v>
      </c>
      <c r="B7221" s="19" t="s">
        <v>12596</v>
      </c>
      <c r="C7221" s="21" t="s">
        <v>12597</v>
      </c>
      <c r="D7221" s="19" t="s">
        <v>12598</v>
      </c>
    </row>
    <row r="7222" s="10" customFormat="true" ht="19.5" hidden="false" customHeight="true" outlineLevel="0" collapsed="false">
      <c r="A7222" s="15" t="n">
        <v>7219</v>
      </c>
      <c r="B7222" s="19" t="s">
        <v>12599</v>
      </c>
      <c r="C7222" s="21" t="s">
        <v>12600</v>
      </c>
      <c r="D7222" s="19" t="s">
        <v>12601</v>
      </c>
    </row>
    <row r="7223" s="10" customFormat="true" ht="19.5" hidden="false" customHeight="true" outlineLevel="0" collapsed="false">
      <c r="A7223" s="15" t="n">
        <v>7220</v>
      </c>
      <c r="B7223" s="19" t="s">
        <v>12602</v>
      </c>
      <c r="C7223" s="21" t="s">
        <v>12603</v>
      </c>
      <c r="D7223" s="19" t="s">
        <v>12604</v>
      </c>
    </row>
    <row r="7224" s="10" customFormat="true" ht="19.5" hidden="false" customHeight="true" outlineLevel="0" collapsed="false">
      <c r="A7224" s="15" t="n">
        <v>7221</v>
      </c>
      <c r="B7224" s="19" t="s">
        <v>12605</v>
      </c>
      <c r="C7224" s="21" t="s">
        <v>12606</v>
      </c>
      <c r="D7224" s="19" t="s">
        <v>12607</v>
      </c>
    </row>
    <row r="7225" s="10" customFormat="true" ht="19.5" hidden="false" customHeight="true" outlineLevel="0" collapsed="false">
      <c r="A7225" s="15" t="n">
        <v>7222</v>
      </c>
      <c r="B7225" s="19" t="s">
        <v>12608</v>
      </c>
      <c r="C7225" s="21" t="s">
        <v>12609</v>
      </c>
      <c r="D7225" s="19" t="s">
        <v>12610</v>
      </c>
    </row>
    <row r="7226" s="10" customFormat="true" ht="19.5" hidden="false" customHeight="true" outlineLevel="0" collapsed="false">
      <c r="A7226" s="15" t="n">
        <v>7223</v>
      </c>
      <c r="B7226" s="19" t="s">
        <v>12611</v>
      </c>
      <c r="C7226" s="21" t="s">
        <v>12612</v>
      </c>
      <c r="D7226" s="19" t="s">
        <v>12613</v>
      </c>
    </row>
    <row r="7227" s="10" customFormat="true" ht="19.5" hidden="false" customHeight="true" outlineLevel="0" collapsed="false">
      <c r="A7227" s="15" t="n">
        <v>7224</v>
      </c>
      <c r="B7227" s="19" t="s">
        <v>12614</v>
      </c>
      <c r="C7227" s="21" t="s">
        <v>12615</v>
      </c>
      <c r="D7227" s="19" t="s">
        <v>12616</v>
      </c>
    </row>
    <row r="7228" s="10" customFormat="true" ht="19.5" hidden="false" customHeight="true" outlineLevel="0" collapsed="false">
      <c r="A7228" s="15" t="n">
        <v>7225</v>
      </c>
      <c r="B7228" s="19" t="s">
        <v>12617</v>
      </c>
      <c r="C7228" s="21" t="s">
        <v>12618</v>
      </c>
      <c r="D7228" s="19" t="s">
        <v>12619</v>
      </c>
    </row>
    <row r="7229" s="10" customFormat="true" ht="19.5" hidden="false" customHeight="true" outlineLevel="0" collapsed="false">
      <c r="A7229" s="15" t="n">
        <v>7226</v>
      </c>
      <c r="B7229" s="19" t="s">
        <v>12620</v>
      </c>
      <c r="C7229" s="21" t="s">
        <v>12621</v>
      </c>
      <c r="D7229" s="19" t="s">
        <v>12622</v>
      </c>
    </row>
    <row r="7230" s="10" customFormat="true" ht="19.5" hidden="false" customHeight="true" outlineLevel="0" collapsed="false">
      <c r="A7230" s="15" t="n">
        <v>7227</v>
      </c>
      <c r="B7230" s="19" t="s">
        <v>12623</v>
      </c>
      <c r="C7230" s="21" t="s">
        <v>12624</v>
      </c>
      <c r="D7230" s="19" t="s">
        <v>12625</v>
      </c>
    </row>
    <row r="7231" s="10" customFormat="true" ht="19.5" hidden="false" customHeight="true" outlineLevel="0" collapsed="false">
      <c r="A7231" s="15" t="n">
        <v>7228</v>
      </c>
      <c r="B7231" s="19" t="s">
        <v>12626</v>
      </c>
      <c r="C7231" s="21" t="s">
        <v>12627</v>
      </c>
      <c r="D7231" s="19" t="s">
        <v>12628</v>
      </c>
    </row>
    <row r="7232" s="10" customFormat="true" ht="19.5" hidden="false" customHeight="true" outlineLevel="0" collapsed="false">
      <c r="A7232" s="15" t="n">
        <v>7229</v>
      </c>
      <c r="B7232" s="19" t="s">
        <v>12629</v>
      </c>
      <c r="C7232" s="21" t="s">
        <v>12630</v>
      </c>
      <c r="D7232" s="19" t="s">
        <v>12631</v>
      </c>
    </row>
    <row r="7233" s="10" customFormat="true" ht="19.5" hidden="false" customHeight="true" outlineLevel="0" collapsed="false">
      <c r="A7233" s="15" t="n">
        <v>7230</v>
      </c>
      <c r="B7233" s="19" t="s">
        <v>12632</v>
      </c>
      <c r="C7233" s="21" t="s">
        <v>12633</v>
      </c>
      <c r="D7233" s="19" t="s">
        <v>12634</v>
      </c>
    </row>
    <row r="7234" s="10" customFormat="true" ht="19.5" hidden="false" customHeight="true" outlineLevel="0" collapsed="false">
      <c r="A7234" s="15" t="n">
        <v>7231</v>
      </c>
      <c r="B7234" s="19" t="s">
        <v>12635</v>
      </c>
      <c r="C7234" s="21" t="s">
        <v>12636</v>
      </c>
      <c r="D7234" s="19" t="s">
        <v>12637</v>
      </c>
    </row>
    <row r="7235" s="10" customFormat="true" ht="19.5" hidden="false" customHeight="true" outlineLevel="0" collapsed="false">
      <c r="A7235" s="15" t="n">
        <v>7232</v>
      </c>
      <c r="B7235" s="19" t="s">
        <v>12638</v>
      </c>
      <c r="C7235" s="21" t="s">
        <v>12639</v>
      </c>
      <c r="D7235" s="19" t="s">
        <v>12640</v>
      </c>
    </row>
    <row r="7236" s="10" customFormat="true" ht="19.5" hidden="false" customHeight="true" outlineLevel="0" collapsed="false">
      <c r="A7236" s="15" t="n">
        <v>7233</v>
      </c>
      <c r="B7236" s="19" t="s">
        <v>12641</v>
      </c>
      <c r="C7236" s="21" t="s">
        <v>12642</v>
      </c>
      <c r="D7236" s="19" t="s">
        <v>12643</v>
      </c>
    </row>
    <row r="7237" s="10" customFormat="true" ht="19.5" hidden="false" customHeight="true" outlineLevel="0" collapsed="false">
      <c r="A7237" s="15" t="n">
        <v>7234</v>
      </c>
      <c r="B7237" s="19" t="s">
        <v>12644</v>
      </c>
      <c r="C7237" s="21" t="s">
        <v>12645</v>
      </c>
      <c r="D7237" s="19" t="s">
        <v>12646</v>
      </c>
    </row>
    <row r="7238" s="10" customFormat="true" ht="19.5" hidden="false" customHeight="true" outlineLevel="0" collapsed="false">
      <c r="A7238" s="15" t="n">
        <v>7235</v>
      </c>
      <c r="B7238" s="19" t="s">
        <v>12647</v>
      </c>
      <c r="C7238" s="21" t="s">
        <v>12648</v>
      </c>
      <c r="D7238" s="19" t="s">
        <v>12649</v>
      </c>
    </row>
    <row r="7239" s="10" customFormat="true" ht="19.5" hidden="false" customHeight="true" outlineLevel="0" collapsed="false">
      <c r="A7239" s="15" t="n">
        <v>7236</v>
      </c>
      <c r="B7239" s="19" t="s">
        <v>12650</v>
      </c>
      <c r="C7239" s="21" t="s">
        <v>12651</v>
      </c>
      <c r="D7239" s="19" t="s">
        <v>12652</v>
      </c>
    </row>
    <row r="7240" s="10" customFormat="true" ht="19.5" hidden="false" customHeight="true" outlineLevel="0" collapsed="false">
      <c r="A7240" s="15" t="n">
        <v>7237</v>
      </c>
      <c r="B7240" s="19" t="s">
        <v>12653</v>
      </c>
      <c r="C7240" s="21" t="s">
        <v>12654</v>
      </c>
      <c r="D7240" s="19" t="s">
        <v>12655</v>
      </c>
    </row>
    <row r="7241" s="10" customFormat="true" ht="19.5" hidden="false" customHeight="true" outlineLevel="0" collapsed="false">
      <c r="A7241" s="15" t="n">
        <v>7238</v>
      </c>
      <c r="B7241" s="19" t="s">
        <v>12656</v>
      </c>
      <c r="C7241" s="21" t="s">
        <v>12657</v>
      </c>
      <c r="D7241" s="19" t="s">
        <v>12658</v>
      </c>
    </row>
    <row r="7242" s="10" customFormat="true" ht="19.5" hidden="false" customHeight="true" outlineLevel="0" collapsed="false">
      <c r="A7242" s="15" t="n">
        <v>7239</v>
      </c>
      <c r="B7242" s="19" t="s">
        <v>12659</v>
      </c>
      <c r="C7242" s="21" t="s">
        <v>12660</v>
      </c>
      <c r="D7242" s="19" t="s">
        <v>12661</v>
      </c>
    </row>
    <row r="7243" s="10" customFormat="true" ht="19.5" hidden="false" customHeight="true" outlineLevel="0" collapsed="false">
      <c r="A7243" s="15" t="n">
        <v>7240</v>
      </c>
      <c r="B7243" s="19" t="s">
        <v>12662</v>
      </c>
      <c r="C7243" s="21" t="s">
        <v>12663</v>
      </c>
      <c r="D7243" s="19" t="s">
        <v>12664</v>
      </c>
    </row>
    <row r="7244" s="10" customFormat="true" ht="19.5" hidden="false" customHeight="true" outlineLevel="0" collapsed="false">
      <c r="A7244" s="15" t="n">
        <v>7241</v>
      </c>
      <c r="B7244" s="19" t="s">
        <v>12665</v>
      </c>
      <c r="C7244" s="21" t="s">
        <v>12666</v>
      </c>
      <c r="D7244" s="19" t="s">
        <v>12667</v>
      </c>
    </row>
    <row r="7245" s="10" customFormat="true" ht="19.5" hidden="false" customHeight="true" outlineLevel="0" collapsed="false">
      <c r="A7245" s="15" t="n">
        <v>7242</v>
      </c>
      <c r="B7245" s="19" t="s">
        <v>12668</v>
      </c>
      <c r="C7245" s="21" t="s">
        <v>12669</v>
      </c>
      <c r="D7245" s="19" t="s">
        <v>12670</v>
      </c>
    </row>
    <row r="7246" s="10" customFormat="true" ht="19.5" hidden="false" customHeight="true" outlineLevel="0" collapsed="false">
      <c r="A7246" s="15" t="n">
        <v>7243</v>
      </c>
      <c r="B7246" s="19" t="s">
        <v>12671</v>
      </c>
      <c r="C7246" s="21" t="s">
        <v>12672</v>
      </c>
      <c r="D7246" s="19" t="s">
        <v>12673</v>
      </c>
    </row>
    <row r="7247" s="10" customFormat="true" ht="19.5" hidden="false" customHeight="true" outlineLevel="0" collapsed="false">
      <c r="A7247" s="15" t="n">
        <v>7244</v>
      </c>
      <c r="B7247" s="19" t="s">
        <v>12674</v>
      </c>
      <c r="C7247" s="21" t="s">
        <v>12675</v>
      </c>
      <c r="D7247" s="19" t="s">
        <v>12676</v>
      </c>
    </row>
    <row r="7248" s="10" customFormat="true" ht="19.5" hidden="false" customHeight="true" outlineLevel="0" collapsed="false">
      <c r="A7248" s="15" t="n">
        <v>7245</v>
      </c>
      <c r="B7248" s="19" t="s">
        <v>12677</v>
      </c>
      <c r="C7248" s="21" t="s">
        <v>12678</v>
      </c>
      <c r="D7248" s="19" t="s">
        <v>12679</v>
      </c>
    </row>
    <row r="7249" s="10" customFormat="true" ht="19.5" hidden="false" customHeight="true" outlineLevel="0" collapsed="false">
      <c r="A7249" s="15" t="n">
        <v>7246</v>
      </c>
      <c r="B7249" s="19" t="s">
        <v>12680</v>
      </c>
      <c r="C7249" s="21" t="s">
        <v>12681</v>
      </c>
      <c r="D7249" s="19" t="s">
        <v>12682</v>
      </c>
    </row>
    <row r="7250" s="10" customFormat="true" ht="19.5" hidden="false" customHeight="true" outlineLevel="0" collapsed="false">
      <c r="A7250" s="15" t="n">
        <v>7247</v>
      </c>
      <c r="B7250" s="19" t="s">
        <v>12683</v>
      </c>
      <c r="C7250" s="21" t="s">
        <v>12684</v>
      </c>
      <c r="D7250" s="19" t="s">
        <v>12685</v>
      </c>
    </row>
    <row r="7251" s="10" customFormat="true" ht="19.5" hidden="false" customHeight="true" outlineLevel="0" collapsed="false">
      <c r="A7251" s="15" t="n">
        <v>7248</v>
      </c>
      <c r="B7251" s="19" t="s">
        <v>12686</v>
      </c>
      <c r="C7251" s="21" t="s">
        <v>12687</v>
      </c>
      <c r="D7251" s="19" t="s">
        <v>12688</v>
      </c>
    </row>
    <row r="7252" s="10" customFormat="true" ht="19.5" hidden="false" customHeight="true" outlineLevel="0" collapsed="false">
      <c r="A7252" s="15" t="n">
        <v>7249</v>
      </c>
      <c r="B7252" s="19" t="s">
        <v>12689</v>
      </c>
      <c r="C7252" s="21" t="s">
        <v>12690</v>
      </c>
      <c r="D7252" s="19" t="s">
        <v>12691</v>
      </c>
    </row>
    <row r="7253" s="10" customFormat="true" ht="19.5" hidden="false" customHeight="true" outlineLevel="0" collapsed="false">
      <c r="A7253" s="15" t="n">
        <v>7250</v>
      </c>
      <c r="B7253" s="19" t="s">
        <v>12692</v>
      </c>
      <c r="C7253" s="21" t="s">
        <v>12693</v>
      </c>
      <c r="D7253" s="19" t="s">
        <v>12694</v>
      </c>
    </row>
    <row r="7254" s="10" customFormat="true" ht="19.5" hidden="false" customHeight="true" outlineLevel="0" collapsed="false">
      <c r="A7254" s="15" t="n">
        <v>7251</v>
      </c>
      <c r="B7254" s="19" t="s">
        <v>12695</v>
      </c>
      <c r="C7254" s="21" t="s">
        <v>12696</v>
      </c>
      <c r="D7254" s="19" t="s">
        <v>12697</v>
      </c>
    </row>
    <row r="7255" s="10" customFormat="true" ht="19.5" hidden="false" customHeight="true" outlineLevel="0" collapsed="false">
      <c r="A7255" s="15" t="n">
        <v>7252</v>
      </c>
      <c r="B7255" s="19" t="s">
        <v>12698</v>
      </c>
      <c r="C7255" s="21" t="s">
        <v>12699</v>
      </c>
      <c r="D7255" s="19" t="s">
        <v>12700</v>
      </c>
    </row>
    <row r="7256" s="10" customFormat="true" ht="19.5" hidden="false" customHeight="true" outlineLevel="0" collapsed="false">
      <c r="A7256" s="15" t="n">
        <v>7253</v>
      </c>
      <c r="B7256" s="19" t="s">
        <v>12701</v>
      </c>
      <c r="C7256" s="21" t="s">
        <v>12702</v>
      </c>
      <c r="D7256" s="19" t="s">
        <v>12703</v>
      </c>
    </row>
    <row r="7257" s="10" customFormat="true" ht="19.5" hidden="false" customHeight="true" outlineLevel="0" collapsed="false">
      <c r="A7257" s="15" t="n">
        <v>7254</v>
      </c>
      <c r="B7257" s="19" t="s">
        <v>12704</v>
      </c>
      <c r="C7257" s="21" t="s">
        <v>12705</v>
      </c>
      <c r="D7257" s="19" t="s">
        <v>12706</v>
      </c>
    </row>
    <row r="7258" s="10" customFormat="true" ht="19.5" hidden="false" customHeight="true" outlineLevel="0" collapsed="false">
      <c r="A7258" s="15" t="n">
        <v>7255</v>
      </c>
      <c r="B7258" s="19" t="s">
        <v>12707</v>
      </c>
      <c r="C7258" s="21" t="s">
        <v>12708</v>
      </c>
      <c r="D7258" s="19" t="s">
        <v>6395</v>
      </c>
    </row>
    <row r="7259" s="10" customFormat="true" ht="19.5" hidden="false" customHeight="true" outlineLevel="0" collapsed="false">
      <c r="A7259" s="15" t="n">
        <v>7256</v>
      </c>
      <c r="B7259" s="19" t="s">
        <v>12709</v>
      </c>
      <c r="C7259" s="21" t="s">
        <v>12710</v>
      </c>
      <c r="D7259" s="19" t="s">
        <v>12711</v>
      </c>
    </row>
    <row r="7260" s="10" customFormat="true" ht="19.5" hidden="false" customHeight="true" outlineLevel="0" collapsed="false">
      <c r="A7260" s="15" t="n">
        <v>7257</v>
      </c>
      <c r="B7260" s="19" t="s">
        <v>12712</v>
      </c>
      <c r="C7260" s="21" t="s">
        <v>12713</v>
      </c>
      <c r="D7260" s="19" t="s">
        <v>12714</v>
      </c>
    </row>
    <row r="7261" s="10" customFormat="true" ht="19.5" hidden="false" customHeight="true" outlineLevel="0" collapsed="false">
      <c r="A7261" s="15" t="n">
        <v>7258</v>
      </c>
      <c r="B7261" s="19" t="s">
        <v>12715</v>
      </c>
      <c r="C7261" s="21" t="s">
        <v>12716</v>
      </c>
      <c r="D7261" s="19" t="s">
        <v>12717</v>
      </c>
    </row>
    <row r="7262" s="10" customFormat="true" ht="19.5" hidden="false" customHeight="true" outlineLevel="0" collapsed="false">
      <c r="A7262" s="15" t="n">
        <v>7259</v>
      </c>
      <c r="B7262" s="19" t="s">
        <v>12718</v>
      </c>
      <c r="C7262" s="21" t="s">
        <v>12719</v>
      </c>
      <c r="D7262" s="19" t="s">
        <v>12720</v>
      </c>
    </row>
    <row r="7263" s="10" customFormat="true" ht="19.5" hidden="false" customHeight="true" outlineLevel="0" collapsed="false">
      <c r="A7263" s="15" t="n">
        <v>7260</v>
      </c>
      <c r="B7263" s="19" t="s">
        <v>12721</v>
      </c>
      <c r="C7263" s="21" t="s">
        <v>12722</v>
      </c>
      <c r="D7263" s="19" t="s">
        <v>12723</v>
      </c>
    </row>
    <row r="7264" s="10" customFormat="true" ht="19.5" hidden="false" customHeight="true" outlineLevel="0" collapsed="false">
      <c r="A7264" s="15" t="n">
        <v>7261</v>
      </c>
      <c r="B7264" s="19" t="s">
        <v>12724</v>
      </c>
      <c r="C7264" s="21" t="s">
        <v>12725</v>
      </c>
      <c r="D7264" s="19" t="s">
        <v>12726</v>
      </c>
    </row>
    <row r="7265" s="10" customFormat="true" ht="19.5" hidden="false" customHeight="true" outlineLevel="0" collapsed="false">
      <c r="A7265" s="15" t="n">
        <v>7262</v>
      </c>
      <c r="B7265" s="19" t="s">
        <v>12727</v>
      </c>
      <c r="C7265" s="21" t="s">
        <v>12728</v>
      </c>
      <c r="D7265" s="19" t="s">
        <v>12729</v>
      </c>
    </row>
    <row r="7266" s="10" customFormat="true" ht="19.5" hidden="false" customHeight="true" outlineLevel="0" collapsed="false">
      <c r="A7266" s="15" t="n">
        <v>7263</v>
      </c>
      <c r="B7266" s="19" t="s">
        <v>12730</v>
      </c>
      <c r="C7266" s="21" t="s">
        <v>12731</v>
      </c>
      <c r="D7266" s="19" t="s">
        <v>12732</v>
      </c>
    </row>
    <row r="7267" s="10" customFormat="true" ht="19.5" hidden="false" customHeight="true" outlineLevel="0" collapsed="false">
      <c r="A7267" s="15" t="n">
        <v>7264</v>
      </c>
      <c r="B7267" s="19" t="s">
        <v>12733</v>
      </c>
      <c r="C7267" s="21" t="s">
        <v>12734</v>
      </c>
      <c r="D7267" s="19" t="s">
        <v>1077</v>
      </c>
    </row>
    <row r="7268" s="10" customFormat="true" ht="19.5" hidden="false" customHeight="true" outlineLevel="0" collapsed="false">
      <c r="A7268" s="15" t="n">
        <v>7265</v>
      </c>
      <c r="B7268" s="19" t="s">
        <v>12735</v>
      </c>
      <c r="C7268" s="21" t="s">
        <v>12736</v>
      </c>
      <c r="D7268" s="19" t="s">
        <v>12737</v>
      </c>
    </row>
    <row r="7269" s="10" customFormat="true" ht="19.5" hidden="false" customHeight="true" outlineLevel="0" collapsed="false">
      <c r="A7269" s="15" t="n">
        <v>7266</v>
      </c>
      <c r="B7269" s="19" t="s">
        <v>12738</v>
      </c>
      <c r="C7269" s="21" t="s">
        <v>12739</v>
      </c>
      <c r="D7269" s="19" t="s">
        <v>12740</v>
      </c>
    </row>
    <row r="7270" s="10" customFormat="true" ht="19.5" hidden="false" customHeight="true" outlineLevel="0" collapsed="false">
      <c r="A7270" s="15" t="n">
        <v>7267</v>
      </c>
      <c r="B7270" s="19" t="s">
        <v>12741</v>
      </c>
      <c r="C7270" s="21" t="s">
        <v>12742</v>
      </c>
      <c r="D7270" s="19" t="s">
        <v>12743</v>
      </c>
    </row>
    <row r="7271" s="10" customFormat="true" ht="19.5" hidden="false" customHeight="true" outlineLevel="0" collapsed="false">
      <c r="A7271" s="15" t="n">
        <v>7268</v>
      </c>
      <c r="B7271" s="19" t="s">
        <v>12744</v>
      </c>
      <c r="C7271" s="21" t="s">
        <v>12745</v>
      </c>
      <c r="D7271" s="19" t="s">
        <v>12746</v>
      </c>
    </row>
    <row r="7272" s="10" customFormat="true" ht="19.5" hidden="false" customHeight="true" outlineLevel="0" collapsed="false">
      <c r="A7272" s="15" t="n">
        <v>7269</v>
      </c>
      <c r="B7272" s="19" t="s">
        <v>12747</v>
      </c>
      <c r="C7272" s="21" t="s">
        <v>12748</v>
      </c>
      <c r="D7272" s="19" t="s">
        <v>12749</v>
      </c>
    </row>
    <row r="7273" s="10" customFormat="true" ht="19.5" hidden="false" customHeight="true" outlineLevel="0" collapsed="false">
      <c r="A7273" s="15" t="n">
        <v>7270</v>
      </c>
      <c r="B7273" s="19" t="s">
        <v>12750</v>
      </c>
      <c r="C7273" s="21" t="s">
        <v>12751</v>
      </c>
      <c r="D7273" s="19" t="s">
        <v>12752</v>
      </c>
    </row>
    <row r="7274" s="10" customFormat="true" ht="19.5" hidden="false" customHeight="true" outlineLevel="0" collapsed="false">
      <c r="A7274" s="15" t="n">
        <v>7271</v>
      </c>
      <c r="B7274" s="19" t="s">
        <v>12753</v>
      </c>
      <c r="C7274" s="21" t="s">
        <v>12754</v>
      </c>
      <c r="D7274" s="19" t="s">
        <v>12755</v>
      </c>
    </row>
    <row r="7275" s="10" customFormat="true" ht="19.5" hidden="false" customHeight="true" outlineLevel="0" collapsed="false">
      <c r="A7275" s="15" t="n">
        <v>7272</v>
      </c>
      <c r="B7275" s="19" t="s">
        <v>12756</v>
      </c>
      <c r="C7275" s="21" t="s">
        <v>12757</v>
      </c>
      <c r="D7275" s="19" t="s">
        <v>12758</v>
      </c>
    </row>
    <row r="7276" s="10" customFormat="true" ht="19.5" hidden="false" customHeight="true" outlineLevel="0" collapsed="false">
      <c r="A7276" s="15" t="n">
        <v>7273</v>
      </c>
      <c r="B7276" s="19" t="s">
        <v>12759</v>
      </c>
      <c r="C7276" s="21" t="s">
        <v>12760</v>
      </c>
      <c r="D7276" s="19" t="s">
        <v>12761</v>
      </c>
    </row>
    <row r="7277" s="10" customFormat="true" ht="19.5" hidden="false" customHeight="true" outlineLevel="0" collapsed="false">
      <c r="A7277" s="15" t="n">
        <v>7274</v>
      </c>
      <c r="B7277" s="19" t="s">
        <v>12762</v>
      </c>
      <c r="C7277" s="21" t="s">
        <v>12763</v>
      </c>
      <c r="D7277" s="19" t="s">
        <v>12764</v>
      </c>
    </row>
    <row r="7278" s="10" customFormat="true" ht="19.5" hidden="false" customHeight="true" outlineLevel="0" collapsed="false">
      <c r="A7278" s="15" t="n">
        <v>7275</v>
      </c>
      <c r="B7278" s="19" t="s">
        <v>12765</v>
      </c>
      <c r="C7278" s="21" t="s">
        <v>12766</v>
      </c>
      <c r="D7278" s="19" t="s">
        <v>12767</v>
      </c>
    </row>
    <row r="7279" s="10" customFormat="true" ht="19.5" hidden="false" customHeight="true" outlineLevel="0" collapsed="false">
      <c r="A7279" s="15" t="n">
        <v>7276</v>
      </c>
      <c r="B7279" s="19" t="s">
        <v>12768</v>
      </c>
      <c r="C7279" s="21" t="s">
        <v>12769</v>
      </c>
      <c r="D7279" s="19" t="s">
        <v>12770</v>
      </c>
    </row>
    <row r="7280" s="10" customFormat="true" ht="19.5" hidden="false" customHeight="true" outlineLevel="0" collapsed="false">
      <c r="A7280" s="15" t="n">
        <v>7277</v>
      </c>
      <c r="B7280" s="19" t="s">
        <v>12771</v>
      </c>
      <c r="C7280" s="21" t="s">
        <v>12772</v>
      </c>
      <c r="D7280" s="19" t="s">
        <v>12773</v>
      </c>
    </row>
    <row r="7281" s="10" customFormat="true" ht="19.5" hidden="false" customHeight="true" outlineLevel="0" collapsed="false">
      <c r="A7281" s="15" t="n">
        <v>7278</v>
      </c>
      <c r="B7281" s="19" t="s">
        <v>12774</v>
      </c>
      <c r="C7281" s="21" t="s">
        <v>12775</v>
      </c>
      <c r="D7281" s="19" t="s">
        <v>12776</v>
      </c>
    </row>
    <row r="7282" s="10" customFormat="true" ht="19.5" hidden="false" customHeight="true" outlineLevel="0" collapsed="false">
      <c r="A7282" s="15" t="n">
        <v>7279</v>
      </c>
      <c r="B7282" s="19" t="s">
        <v>12777</v>
      </c>
      <c r="C7282" s="21" t="s">
        <v>12778</v>
      </c>
      <c r="D7282" s="19" t="s">
        <v>12779</v>
      </c>
    </row>
    <row r="7283" s="10" customFormat="true" ht="19.5" hidden="false" customHeight="true" outlineLevel="0" collapsed="false">
      <c r="A7283" s="15" t="n">
        <v>7280</v>
      </c>
      <c r="B7283" s="19" t="s">
        <v>12780</v>
      </c>
      <c r="C7283" s="21" t="s">
        <v>12781</v>
      </c>
      <c r="D7283" s="19" t="s">
        <v>12782</v>
      </c>
    </row>
    <row r="7284" s="10" customFormat="true" ht="19.5" hidden="false" customHeight="true" outlineLevel="0" collapsed="false">
      <c r="A7284" s="15" t="n">
        <v>7281</v>
      </c>
      <c r="B7284" s="19" t="s">
        <v>12783</v>
      </c>
      <c r="C7284" s="21" t="s">
        <v>12784</v>
      </c>
      <c r="D7284" s="19" t="s">
        <v>12785</v>
      </c>
    </row>
    <row r="7285" s="10" customFormat="true" ht="19.5" hidden="false" customHeight="true" outlineLevel="0" collapsed="false">
      <c r="A7285" s="15" t="n">
        <v>7282</v>
      </c>
      <c r="B7285" s="19" t="s">
        <v>12786</v>
      </c>
      <c r="C7285" s="21" t="s">
        <v>12787</v>
      </c>
      <c r="D7285" s="19" t="s">
        <v>12788</v>
      </c>
    </row>
    <row r="7286" s="10" customFormat="true" ht="19.5" hidden="false" customHeight="true" outlineLevel="0" collapsed="false">
      <c r="A7286" s="15" t="n">
        <v>7283</v>
      </c>
      <c r="B7286" s="19" t="s">
        <v>12789</v>
      </c>
      <c r="C7286" s="21" t="s">
        <v>12790</v>
      </c>
      <c r="D7286" s="19" t="s">
        <v>12791</v>
      </c>
    </row>
    <row r="7287" s="10" customFormat="true" ht="19.5" hidden="false" customHeight="true" outlineLevel="0" collapsed="false">
      <c r="A7287" s="15" t="n">
        <v>7284</v>
      </c>
      <c r="B7287" s="19" t="s">
        <v>12792</v>
      </c>
      <c r="C7287" s="21" t="s">
        <v>12793</v>
      </c>
      <c r="D7287" s="19" t="s">
        <v>12794</v>
      </c>
    </row>
    <row r="7288" s="10" customFormat="true" ht="19.5" hidden="false" customHeight="true" outlineLevel="0" collapsed="false">
      <c r="A7288" s="15" t="n">
        <v>7285</v>
      </c>
      <c r="B7288" s="19" t="s">
        <v>12795</v>
      </c>
      <c r="C7288" s="21" t="s">
        <v>12796</v>
      </c>
      <c r="D7288" s="19" t="s">
        <v>12797</v>
      </c>
    </row>
    <row r="7289" s="10" customFormat="true" ht="19.5" hidden="false" customHeight="true" outlineLevel="0" collapsed="false">
      <c r="A7289" s="15" t="n">
        <v>7286</v>
      </c>
      <c r="B7289" s="19" t="s">
        <v>12798</v>
      </c>
      <c r="C7289" s="21" t="s">
        <v>12799</v>
      </c>
      <c r="D7289" s="19" t="s">
        <v>12800</v>
      </c>
    </row>
    <row r="7290" s="10" customFormat="true" ht="19.5" hidden="false" customHeight="true" outlineLevel="0" collapsed="false">
      <c r="A7290" s="15" t="n">
        <v>7287</v>
      </c>
      <c r="B7290" s="19" t="s">
        <v>12801</v>
      </c>
      <c r="C7290" s="21" t="s">
        <v>12802</v>
      </c>
      <c r="D7290" s="19" t="s">
        <v>12803</v>
      </c>
    </row>
    <row r="7291" s="10" customFormat="true" ht="19.5" hidden="false" customHeight="true" outlineLevel="0" collapsed="false">
      <c r="A7291" s="15" t="n">
        <v>7288</v>
      </c>
      <c r="B7291" s="19" t="s">
        <v>12804</v>
      </c>
      <c r="C7291" s="21" t="s">
        <v>12805</v>
      </c>
      <c r="D7291" s="19" t="s">
        <v>12806</v>
      </c>
    </row>
    <row r="7292" s="10" customFormat="true" ht="19.5" hidden="false" customHeight="true" outlineLevel="0" collapsed="false">
      <c r="A7292" s="15" t="n">
        <v>7289</v>
      </c>
      <c r="B7292" s="19" t="s">
        <v>12807</v>
      </c>
      <c r="C7292" s="21" t="s">
        <v>12808</v>
      </c>
      <c r="D7292" s="19" t="s">
        <v>12809</v>
      </c>
    </row>
    <row r="7293" s="10" customFormat="true" ht="19.5" hidden="false" customHeight="true" outlineLevel="0" collapsed="false">
      <c r="A7293" s="15" t="n">
        <v>7290</v>
      </c>
      <c r="B7293" s="19" t="s">
        <v>12810</v>
      </c>
      <c r="C7293" s="21" t="s">
        <v>12811</v>
      </c>
      <c r="D7293" s="19" t="s">
        <v>12812</v>
      </c>
    </row>
    <row r="7294" s="10" customFormat="true" ht="19.5" hidden="false" customHeight="true" outlineLevel="0" collapsed="false">
      <c r="A7294" s="15" t="n">
        <v>7291</v>
      </c>
      <c r="B7294" s="19" t="s">
        <v>12813</v>
      </c>
      <c r="C7294" s="21" t="s">
        <v>12814</v>
      </c>
      <c r="D7294" s="19" t="s">
        <v>12815</v>
      </c>
    </row>
    <row r="7295" s="10" customFormat="true" ht="19.5" hidden="false" customHeight="true" outlineLevel="0" collapsed="false">
      <c r="A7295" s="15" t="n">
        <v>7292</v>
      </c>
      <c r="B7295" s="19" t="s">
        <v>12816</v>
      </c>
      <c r="C7295" s="21" t="s">
        <v>12817</v>
      </c>
      <c r="D7295" s="19" t="s">
        <v>12818</v>
      </c>
    </row>
    <row r="7296" s="10" customFormat="true" ht="19.5" hidden="false" customHeight="true" outlineLevel="0" collapsed="false">
      <c r="A7296" s="15" t="n">
        <v>7293</v>
      </c>
      <c r="B7296" s="19" t="s">
        <v>12819</v>
      </c>
      <c r="C7296" s="21" t="s">
        <v>12820</v>
      </c>
      <c r="D7296" s="19" t="s">
        <v>12821</v>
      </c>
    </row>
    <row r="7297" s="10" customFormat="true" ht="19.5" hidden="false" customHeight="true" outlineLevel="0" collapsed="false">
      <c r="A7297" s="15" t="n">
        <v>7294</v>
      </c>
      <c r="B7297" s="19" t="s">
        <v>12822</v>
      </c>
      <c r="C7297" s="21" t="s">
        <v>12823</v>
      </c>
      <c r="D7297" s="19" t="s">
        <v>12824</v>
      </c>
    </row>
    <row r="7298" s="10" customFormat="true" ht="19.5" hidden="false" customHeight="true" outlineLevel="0" collapsed="false">
      <c r="A7298" s="15" t="n">
        <v>7295</v>
      </c>
      <c r="B7298" s="19" t="s">
        <v>12825</v>
      </c>
      <c r="C7298" s="21" t="s">
        <v>12826</v>
      </c>
      <c r="D7298" s="19" t="s">
        <v>12827</v>
      </c>
    </row>
    <row r="7299" s="10" customFormat="true" ht="19.5" hidden="false" customHeight="true" outlineLevel="0" collapsed="false">
      <c r="A7299" s="15" t="n">
        <v>7296</v>
      </c>
      <c r="B7299" s="19" t="s">
        <v>12828</v>
      </c>
      <c r="C7299" s="21" t="s">
        <v>12829</v>
      </c>
      <c r="D7299" s="19" t="s">
        <v>12830</v>
      </c>
    </row>
    <row r="7300" s="10" customFormat="true" ht="19.5" hidden="false" customHeight="true" outlineLevel="0" collapsed="false">
      <c r="A7300" s="15" t="n">
        <v>7297</v>
      </c>
      <c r="B7300" s="19" t="s">
        <v>12831</v>
      </c>
      <c r="C7300" s="21" t="s">
        <v>12832</v>
      </c>
      <c r="D7300" s="19" t="s">
        <v>12833</v>
      </c>
    </row>
    <row r="7301" s="10" customFormat="true" ht="19.5" hidden="false" customHeight="true" outlineLevel="0" collapsed="false">
      <c r="A7301" s="15" t="n">
        <v>7298</v>
      </c>
      <c r="B7301" s="19" t="s">
        <v>12834</v>
      </c>
      <c r="C7301" s="21" t="s">
        <v>12835</v>
      </c>
      <c r="D7301" s="19" t="s">
        <v>12836</v>
      </c>
    </row>
    <row r="7302" s="10" customFormat="true" ht="19.5" hidden="false" customHeight="true" outlineLevel="0" collapsed="false">
      <c r="A7302" s="15" t="n">
        <v>7299</v>
      </c>
      <c r="B7302" s="19" t="s">
        <v>12837</v>
      </c>
      <c r="C7302" s="21" t="s">
        <v>12838</v>
      </c>
      <c r="D7302" s="19" t="s">
        <v>12839</v>
      </c>
    </row>
    <row r="7303" s="10" customFormat="true" ht="19.5" hidden="false" customHeight="true" outlineLevel="0" collapsed="false">
      <c r="A7303" s="15" t="n">
        <v>7300</v>
      </c>
      <c r="B7303" s="19" t="s">
        <v>12840</v>
      </c>
      <c r="C7303" s="21" t="s">
        <v>12841</v>
      </c>
      <c r="D7303" s="19" t="s">
        <v>12842</v>
      </c>
    </row>
    <row r="7304" s="10" customFormat="true" ht="19.5" hidden="false" customHeight="true" outlineLevel="0" collapsed="false">
      <c r="A7304" s="15" t="n">
        <v>7301</v>
      </c>
      <c r="B7304" s="19" t="s">
        <v>12843</v>
      </c>
      <c r="C7304" s="21" t="s">
        <v>12844</v>
      </c>
      <c r="D7304" s="19" t="s">
        <v>12845</v>
      </c>
    </row>
    <row r="7305" s="10" customFormat="true" ht="19.5" hidden="false" customHeight="true" outlineLevel="0" collapsed="false">
      <c r="A7305" s="15" t="n">
        <v>7302</v>
      </c>
      <c r="B7305" s="19" t="s">
        <v>12846</v>
      </c>
      <c r="C7305" s="21" t="s">
        <v>12847</v>
      </c>
      <c r="D7305" s="19" t="s">
        <v>12848</v>
      </c>
    </row>
    <row r="7306" s="10" customFormat="true" ht="19.5" hidden="false" customHeight="true" outlineLevel="0" collapsed="false">
      <c r="A7306" s="15" t="n">
        <v>7303</v>
      </c>
      <c r="B7306" s="19" t="s">
        <v>12849</v>
      </c>
      <c r="C7306" s="21" t="s">
        <v>12850</v>
      </c>
      <c r="D7306" s="19" t="s">
        <v>12851</v>
      </c>
    </row>
    <row r="7307" s="10" customFormat="true" ht="19.5" hidden="false" customHeight="true" outlineLevel="0" collapsed="false">
      <c r="A7307" s="15" t="n">
        <v>7304</v>
      </c>
      <c r="B7307" s="19" t="s">
        <v>12852</v>
      </c>
      <c r="C7307" s="21" t="s">
        <v>12853</v>
      </c>
      <c r="D7307" s="19" t="s">
        <v>12854</v>
      </c>
    </row>
    <row r="7308" s="10" customFormat="true" ht="19.5" hidden="false" customHeight="true" outlineLevel="0" collapsed="false">
      <c r="A7308" s="15" t="n">
        <v>7305</v>
      </c>
      <c r="B7308" s="19" t="s">
        <v>12855</v>
      </c>
      <c r="C7308" s="21" t="s">
        <v>12856</v>
      </c>
      <c r="D7308" s="19" t="s">
        <v>12857</v>
      </c>
    </row>
    <row r="7309" s="10" customFormat="true" ht="19.5" hidden="false" customHeight="true" outlineLevel="0" collapsed="false">
      <c r="A7309" s="15" t="n">
        <v>7306</v>
      </c>
      <c r="B7309" s="19" t="s">
        <v>12858</v>
      </c>
      <c r="C7309" s="21" t="s">
        <v>12859</v>
      </c>
      <c r="D7309" s="19" t="s">
        <v>12860</v>
      </c>
    </row>
    <row r="7310" s="10" customFormat="true" ht="19.5" hidden="false" customHeight="true" outlineLevel="0" collapsed="false">
      <c r="A7310" s="15" t="n">
        <v>7307</v>
      </c>
      <c r="B7310" s="19" t="s">
        <v>12861</v>
      </c>
      <c r="C7310" s="21" t="s">
        <v>12862</v>
      </c>
      <c r="D7310" s="19" t="s">
        <v>12863</v>
      </c>
    </row>
    <row r="7311" s="10" customFormat="true" ht="19.5" hidden="false" customHeight="true" outlineLevel="0" collapsed="false">
      <c r="A7311" s="15" t="n">
        <v>7308</v>
      </c>
      <c r="B7311" s="19" t="s">
        <v>12864</v>
      </c>
      <c r="C7311" s="21" t="s">
        <v>12865</v>
      </c>
      <c r="D7311" s="19" t="s">
        <v>5210</v>
      </c>
    </row>
    <row r="7312" s="10" customFormat="true" ht="19.5" hidden="false" customHeight="true" outlineLevel="0" collapsed="false">
      <c r="A7312" s="15" t="n">
        <v>7309</v>
      </c>
      <c r="B7312" s="19" t="s">
        <v>12709</v>
      </c>
      <c r="C7312" s="21" t="s">
        <v>12710</v>
      </c>
      <c r="D7312" s="19" t="s">
        <v>12711</v>
      </c>
    </row>
    <row r="7313" s="10" customFormat="true" ht="19.5" hidden="false" customHeight="true" outlineLevel="0" collapsed="false">
      <c r="A7313" s="15" t="n">
        <v>7310</v>
      </c>
      <c r="B7313" s="19" t="s">
        <v>12866</v>
      </c>
      <c r="C7313" s="21" t="s">
        <v>12867</v>
      </c>
      <c r="D7313" s="19" t="s">
        <v>12868</v>
      </c>
    </row>
    <row r="7314" s="10" customFormat="true" ht="19.5" hidden="false" customHeight="true" outlineLevel="0" collapsed="false">
      <c r="A7314" s="15" t="n">
        <v>7311</v>
      </c>
      <c r="B7314" s="19" t="s">
        <v>12869</v>
      </c>
      <c r="C7314" s="21" t="s">
        <v>12870</v>
      </c>
      <c r="D7314" s="19" t="s">
        <v>12871</v>
      </c>
    </row>
    <row r="7315" s="10" customFormat="true" ht="19.5" hidden="false" customHeight="true" outlineLevel="0" collapsed="false">
      <c r="A7315" s="15" t="n">
        <v>7312</v>
      </c>
      <c r="B7315" s="19" t="s">
        <v>12872</v>
      </c>
      <c r="C7315" s="21" t="s">
        <v>12873</v>
      </c>
      <c r="D7315" s="19" t="s">
        <v>12874</v>
      </c>
    </row>
    <row r="7316" s="10" customFormat="true" ht="19.5" hidden="false" customHeight="true" outlineLevel="0" collapsed="false">
      <c r="A7316" s="15" t="n">
        <v>7313</v>
      </c>
      <c r="B7316" s="19" t="s">
        <v>12875</v>
      </c>
      <c r="C7316" s="21" t="s">
        <v>12876</v>
      </c>
      <c r="D7316" s="19" t="s">
        <v>12877</v>
      </c>
    </row>
    <row r="7317" s="10" customFormat="true" ht="19.5" hidden="false" customHeight="true" outlineLevel="0" collapsed="false">
      <c r="A7317" s="15" t="n">
        <v>7314</v>
      </c>
      <c r="B7317" s="19" t="s">
        <v>12878</v>
      </c>
      <c r="C7317" s="21" t="s">
        <v>12879</v>
      </c>
      <c r="D7317" s="19" t="s">
        <v>12880</v>
      </c>
    </row>
    <row r="7318" s="10" customFormat="true" ht="19.5" hidden="false" customHeight="true" outlineLevel="0" collapsed="false">
      <c r="A7318" s="15" t="n">
        <v>7315</v>
      </c>
      <c r="B7318" s="19" t="s">
        <v>12881</v>
      </c>
      <c r="C7318" s="21" t="s">
        <v>12882</v>
      </c>
      <c r="D7318" s="19" t="s">
        <v>12883</v>
      </c>
    </row>
    <row r="7319" s="10" customFormat="true" ht="19.5" hidden="false" customHeight="true" outlineLevel="0" collapsed="false">
      <c r="A7319" s="15" t="n">
        <v>7316</v>
      </c>
      <c r="B7319" s="19" t="s">
        <v>12884</v>
      </c>
      <c r="C7319" s="21" t="s">
        <v>12885</v>
      </c>
      <c r="D7319" s="19" t="s">
        <v>12886</v>
      </c>
    </row>
    <row r="7320" s="10" customFormat="true" ht="19.5" hidden="false" customHeight="true" outlineLevel="0" collapsed="false">
      <c r="A7320" s="15" t="n">
        <v>7317</v>
      </c>
      <c r="B7320" s="19" t="s">
        <v>12887</v>
      </c>
      <c r="C7320" s="21" t="s">
        <v>12888</v>
      </c>
      <c r="D7320" s="19" t="s">
        <v>12889</v>
      </c>
    </row>
    <row r="7321" s="10" customFormat="true" ht="19.5" hidden="false" customHeight="true" outlineLevel="0" collapsed="false">
      <c r="A7321" s="15" t="n">
        <v>7318</v>
      </c>
      <c r="B7321" s="19" t="s">
        <v>12890</v>
      </c>
      <c r="C7321" s="21" t="s">
        <v>12891</v>
      </c>
      <c r="D7321" s="19" t="s">
        <v>12892</v>
      </c>
    </row>
    <row r="7322" s="10" customFormat="true" ht="19.5" hidden="false" customHeight="true" outlineLevel="0" collapsed="false">
      <c r="A7322" s="15" t="n">
        <v>7319</v>
      </c>
      <c r="B7322" s="19" t="s">
        <v>12893</v>
      </c>
      <c r="C7322" s="21" t="s">
        <v>12894</v>
      </c>
      <c r="D7322" s="19" t="s">
        <v>12895</v>
      </c>
    </row>
    <row r="7323" s="10" customFormat="true" ht="19.5" hidden="false" customHeight="true" outlineLevel="0" collapsed="false">
      <c r="A7323" s="15" t="n">
        <v>7320</v>
      </c>
      <c r="B7323" s="19" t="s">
        <v>12896</v>
      </c>
      <c r="C7323" s="21" t="s">
        <v>12897</v>
      </c>
      <c r="D7323" s="19" t="s">
        <v>12898</v>
      </c>
    </row>
    <row r="7324" s="10" customFormat="true" ht="19.5" hidden="false" customHeight="true" outlineLevel="0" collapsed="false">
      <c r="A7324" s="15" t="n">
        <v>7321</v>
      </c>
      <c r="B7324" s="19" t="s">
        <v>12899</v>
      </c>
      <c r="C7324" s="21" t="s">
        <v>12900</v>
      </c>
      <c r="D7324" s="19" t="s">
        <v>12901</v>
      </c>
    </row>
    <row r="7325" s="10" customFormat="true" ht="19.5" hidden="false" customHeight="true" outlineLevel="0" collapsed="false">
      <c r="A7325" s="15" t="n">
        <v>7322</v>
      </c>
      <c r="B7325" s="19" t="s">
        <v>12902</v>
      </c>
      <c r="C7325" s="21" t="s">
        <v>12903</v>
      </c>
      <c r="D7325" s="19" t="s">
        <v>12904</v>
      </c>
    </row>
    <row r="7326" s="10" customFormat="true" ht="19.5" hidden="false" customHeight="true" outlineLevel="0" collapsed="false">
      <c r="A7326" s="15" t="n">
        <v>7323</v>
      </c>
      <c r="B7326" s="19" t="s">
        <v>10760</v>
      </c>
      <c r="C7326" s="21" t="s">
        <v>10761</v>
      </c>
      <c r="D7326" s="19" t="s">
        <v>10762</v>
      </c>
    </row>
    <row r="7327" s="10" customFormat="true" ht="19.5" hidden="false" customHeight="true" outlineLevel="0" collapsed="false">
      <c r="A7327" s="15" t="n">
        <v>7324</v>
      </c>
      <c r="B7327" s="19" t="s">
        <v>12905</v>
      </c>
      <c r="C7327" s="21" t="s">
        <v>12906</v>
      </c>
      <c r="D7327" s="19" t="s">
        <v>12907</v>
      </c>
    </row>
    <row r="7328" s="10" customFormat="true" ht="19.5" hidden="false" customHeight="true" outlineLevel="0" collapsed="false">
      <c r="A7328" s="15" t="n">
        <v>7325</v>
      </c>
      <c r="B7328" s="19" t="s">
        <v>12908</v>
      </c>
      <c r="C7328" s="21" t="s">
        <v>12909</v>
      </c>
      <c r="D7328" s="19" t="s">
        <v>12910</v>
      </c>
    </row>
    <row r="7329" s="10" customFormat="true" ht="19.5" hidden="false" customHeight="true" outlineLevel="0" collapsed="false">
      <c r="A7329" s="15" t="n">
        <v>7326</v>
      </c>
      <c r="B7329" s="19" t="s">
        <v>12911</v>
      </c>
      <c r="C7329" s="21" t="s">
        <v>12912</v>
      </c>
      <c r="D7329" s="19" t="s">
        <v>12913</v>
      </c>
    </row>
    <row r="7330" s="10" customFormat="true" ht="19.5" hidden="false" customHeight="true" outlineLevel="0" collapsed="false">
      <c r="A7330" s="15" t="n">
        <v>7327</v>
      </c>
      <c r="B7330" s="19" t="s">
        <v>12914</v>
      </c>
      <c r="C7330" s="21" t="s">
        <v>12915</v>
      </c>
      <c r="D7330" s="19" t="s">
        <v>12916</v>
      </c>
    </row>
    <row r="7331" s="10" customFormat="true" ht="19.5" hidden="false" customHeight="true" outlineLevel="0" collapsed="false">
      <c r="A7331" s="15" t="n">
        <v>7328</v>
      </c>
      <c r="B7331" s="19" t="s">
        <v>12917</v>
      </c>
      <c r="C7331" s="21" t="s">
        <v>12918</v>
      </c>
      <c r="D7331" s="19" t="s">
        <v>12919</v>
      </c>
    </row>
    <row r="7332" s="10" customFormat="true" ht="19.5" hidden="false" customHeight="true" outlineLevel="0" collapsed="false">
      <c r="A7332" s="15" t="n">
        <v>7329</v>
      </c>
      <c r="B7332" s="19" t="s">
        <v>12920</v>
      </c>
      <c r="C7332" s="21" t="s">
        <v>12921</v>
      </c>
      <c r="D7332" s="19" t="s">
        <v>12922</v>
      </c>
    </row>
    <row r="7333" s="10" customFormat="true" ht="19.5" hidden="false" customHeight="true" outlineLevel="0" collapsed="false">
      <c r="A7333" s="15" t="n">
        <v>7330</v>
      </c>
      <c r="B7333" s="19" t="s">
        <v>12923</v>
      </c>
      <c r="C7333" s="21" t="s">
        <v>12924</v>
      </c>
      <c r="D7333" s="19" t="s">
        <v>12925</v>
      </c>
    </row>
    <row r="7334" s="10" customFormat="true" ht="19.5" hidden="false" customHeight="true" outlineLevel="0" collapsed="false">
      <c r="A7334" s="15" t="n">
        <v>7331</v>
      </c>
      <c r="B7334" s="19" t="s">
        <v>12926</v>
      </c>
      <c r="C7334" s="21" t="s">
        <v>12927</v>
      </c>
      <c r="D7334" s="19" t="s">
        <v>12928</v>
      </c>
    </row>
    <row r="7335" s="10" customFormat="true" ht="19.5" hidden="false" customHeight="true" outlineLevel="0" collapsed="false">
      <c r="A7335" s="15" t="n">
        <v>7332</v>
      </c>
      <c r="B7335" s="19" t="s">
        <v>12929</v>
      </c>
      <c r="C7335" s="21" t="s">
        <v>12930</v>
      </c>
      <c r="D7335" s="19" t="s">
        <v>12931</v>
      </c>
    </row>
    <row r="7336" s="10" customFormat="true" ht="19.5" hidden="false" customHeight="true" outlineLevel="0" collapsed="false">
      <c r="A7336" s="15" t="n">
        <v>7333</v>
      </c>
      <c r="B7336" s="19" t="s">
        <v>12932</v>
      </c>
      <c r="C7336" s="21" t="s">
        <v>12933</v>
      </c>
      <c r="D7336" s="19" t="s">
        <v>12934</v>
      </c>
    </row>
    <row r="7337" s="10" customFormat="true" ht="19.5" hidden="false" customHeight="true" outlineLevel="0" collapsed="false">
      <c r="A7337" s="15" t="n">
        <v>7334</v>
      </c>
      <c r="B7337" s="19" t="s">
        <v>12935</v>
      </c>
      <c r="C7337" s="21" t="s">
        <v>12936</v>
      </c>
      <c r="D7337" s="19" t="s">
        <v>12937</v>
      </c>
    </row>
    <row r="7338" s="10" customFormat="true" ht="19.5" hidden="false" customHeight="true" outlineLevel="0" collapsed="false">
      <c r="A7338" s="15" t="n">
        <v>7335</v>
      </c>
      <c r="B7338" s="19" t="s">
        <v>12938</v>
      </c>
      <c r="C7338" s="21" t="s">
        <v>12939</v>
      </c>
      <c r="D7338" s="19" t="s">
        <v>12940</v>
      </c>
    </row>
    <row r="7339" s="10" customFormat="true" ht="19.5" hidden="false" customHeight="true" outlineLevel="0" collapsed="false">
      <c r="A7339" s="15" t="n">
        <v>7336</v>
      </c>
      <c r="B7339" s="19" t="s">
        <v>12941</v>
      </c>
      <c r="C7339" s="21" t="s">
        <v>12942</v>
      </c>
      <c r="D7339" s="19" t="s">
        <v>12943</v>
      </c>
    </row>
    <row r="7340" s="10" customFormat="true" ht="19.5" hidden="false" customHeight="true" outlineLevel="0" collapsed="false">
      <c r="A7340" s="15" t="n">
        <v>7337</v>
      </c>
      <c r="B7340" s="19" t="s">
        <v>12944</v>
      </c>
      <c r="C7340" s="21" t="s">
        <v>12945</v>
      </c>
      <c r="D7340" s="19" t="s">
        <v>12946</v>
      </c>
    </row>
    <row r="7341" s="10" customFormat="true" ht="19.5" hidden="false" customHeight="true" outlineLevel="0" collapsed="false">
      <c r="A7341" s="15" t="n">
        <v>7338</v>
      </c>
      <c r="B7341" s="19" t="s">
        <v>12947</v>
      </c>
      <c r="C7341" s="21" t="s">
        <v>12948</v>
      </c>
      <c r="D7341" s="19" t="s">
        <v>12949</v>
      </c>
    </row>
    <row r="7342" s="10" customFormat="true" ht="19.5" hidden="false" customHeight="true" outlineLevel="0" collapsed="false">
      <c r="A7342" s="15" t="n">
        <v>7339</v>
      </c>
      <c r="B7342" s="19" t="s">
        <v>12950</v>
      </c>
      <c r="C7342" s="21" t="s">
        <v>12951</v>
      </c>
      <c r="D7342" s="19" t="s">
        <v>12952</v>
      </c>
    </row>
    <row r="7343" s="10" customFormat="true" ht="19.5" hidden="false" customHeight="true" outlineLevel="0" collapsed="false">
      <c r="A7343" s="15" t="n">
        <v>7340</v>
      </c>
      <c r="B7343" s="19" t="s">
        <v>12953</v>
      </c>
      <c r="C7343" s="21" t="s">
        <v>12954</v>
      </c>
      <c r="D7343" s="19" t="s">
        <v>12955</v>
      </c>
    </row>
    <row r="7344" s="10" customFormat="true" ht="19.5" hidden="false" customHeight="true" outlineLevel="0" collapsed="false">
      <c r="A7344" s="15" t="n">
        <v>7341</v>
      </c>
      <c r="B7344" s="19" t="s">
        <v>12956</v>
      </c>
      <c r="C7344" s="21" t="s">
        <v>12957</v>
      </c>
      <c r="D7344" s="19" t="s">
        <v>12958</v>
      </c>
    </row>
    <row r="7345" s="10" customFormat="true" ht="19.5" hidden="false" customHeight="true" outlineLevel="0" collapsed="false">
      <c r="A7345" s="15" t="n">
        <v>7342</v>
      </c>
      <c r="B7345" s="19" t="s">
        <v>12959</v>
      </c>
      <c r="C7345" s="21" t="s">
        <v>12960</v>
      </c>
      <c r="D7345" s="19" t="s">
        <v>12961</v>
      </c>
    </row>
    <row r="7346" s="10" customFormat="true" ht="19.5" hidden="false" customHeight="true" outlineLevel="0" collapsed="false">
      <c r="A7346" s="15" t="n">
        <v>7343</v>
      </c>
      <c r="B7346" s="19" t="s">
        <v>12962</v>
      </c>
      <c r="C7346" s="21" t="s">
        <v>12963</v>
      </c>
      <c r="D7346" s="19" t="s">
        <v>12964</v>
      </c>
    </row>
    <row r="7347" s="10" customFormat="true" ht="19.5" hidden="false" customHeight="true" outlineLevel="0" collapsed="false">
      <c r="A7347" s="15" t="n">
        <v>7344</v>
      </c>
      <c r="B7347" s="19" t="s">
        <v>12965</v>
      </c>
      <c r="C7347" s="21" t="s">
        <v>12966</v>
      </c>
      <c r="D7347" s="19" t="s">
        <v>12967</v>
      </c>
    </row>
    <row r="7348" s="10" customFormat="true" ht="19.5" hidden="false" customHeight="true" outlineLevel="0" collapsed="false">
      <c r="A7348" s="15" t="n">
        <v>7345</v>
      </c>
      <c r="B7348" s="19" t="s">
        <v>12968</v>
      </c>
      <c r="C7348" s="21" t="s">
        <v>12969</v>
      </c>
      <c r="D7348" s="19" t="s">
        <v>12970</v>
      </c>
    </row>
    <row r="7349" s="10" customFormat="true" ht="19.5" hidden="false" customHeight="true" outlineLevel="0" collapsed="false">
      <c r="A7349" s="15" t="n">
        <v>7346</v>
      </c>
      <c r="B7349" s="19" t="s">
        <v>12971</v>
      </c>
      <c r="C7349" s="21" t="s">
        <v>12972</v>
      </c>
      <c r="D7349" s="19" t="s">
        <v>12973</v>
      </c>
    </row>
    <row r="7350" s="10" customFormat="true" ht="19.5" hidden="false" customHeight="true" outlineLevel="0" collapsed="false">
      <c r="A7350" s="15" t="n">
        <v>7347</v>
      </c>
      <c r="B7350" s="19" t="s">
        <v>12974</v>
      </c>
      <c r="C7350" s="21" t="s">
        <v>12975</v>
      </c>
      <c r="D7350" s="19" t="s">
        <v>12976</v>
      </c>
    </row>
    <row r="7351" s="10" customFormat="true" ht="19.5" hidden="false" customHeight="true" outlineLevel="0" collapsed="false">
      <c r="A7351" s="15" t="n">
        <v>7348</v>
      </c>
      <c r="B7351" s="19" t="s">
        <v>12977</v>
      </c>
      <c r="C7351" s="21" t="s">
        <v>12978</v>
      </c>
      <c r="D7351" s="19" t="s">
        <v>12979</v>
      </c>
    </row>
    <row r="7352" s="10" customFormat="true" ht="19.5" hidden="false" customHeight="true" outlineLevel="0" collapsed="false">
      <c r="A7352" s="15" t="n">
        <v>7349</v>
      </c>
      <c r="B7352" s="19" t="s">
        <v>12980</v>
      </c>
      <c r="C7352" s="21" t="s">
        <v>12981</v>
      </c>
      <c r="D7352" s="19" t="s">
        <v>12982</v>
      </c>
    </row>
    <row r="7353" s="10" customFormat="true" ht="19.5" hidden="false" customHeight="true" outlineLevel="0" collapsed="false">
      <c r="A7353" s="15" t="n">
        <v>7350</v>
      </c>
      <c r="B7353" s="19" t="s">
        <v>12983</v>
      </c>
      <c r="C7353" s="21" t="s">
        <v>12984</v>
      </c>
      <c r="D7353" s="19" t="s">
        <v>12985</v>
      </c>
    </row>
    <row r="7354" s="10" customFormat="true" ht="19.5" hidden="false" customHeight="true" outlineLevel="0" collapsed="false">
      <c r="A7354" s="15" t="n">
        <v>7351</v>
      </c>
      <c r="B7354" s="19" t="s">
        <v>12986</v>
      </c>
      <c r="C7354" s="21" t="s">
        <v>12987</v>
      </c>
      <c r="D7354" s="19" t="s">
        <v>12988</v>
      </c>
    </row>
    <row r="7355" s="10" customFormat="true" ht="19.5" hidden="false" customHeight="true" outlineLevel="0" collapsed="false">
      <c r="A7355" s="15" t="n">
        <v>7352</v>
      </c>
      <c r="B7355" s="19" t="s">
        <v>12989</v>
      </c>
      <c r="C7355" s="21" t="s">
        <v>12990</v>
      </c>
      <c r="D7355" s="19" t="s">
        <v>12991</v>
      </c>
    </row>
    <row r="7356" s="10" customFormat="true" ht="19.5" hidden="false" customHeight="true" outlineLevel="0" collapsed="false">
      <c r="A7356" s="15" t="n">
        <v>7353</v>
      </c>
      <c r="B7356" s="19" t="s">
        <v>12992</v>
      </c>
      <c r="C7356" s="21" t="s">
        <v>12993</v>
      </c>
      <c r="D7356" s="19" t="s">
        <v>12994</v>
      </c>
    </row>
    <row r="7357" s="10" customFormat="true" ht="19.5" hidden="false" customHeight="true" outlineLevel="0" collapsed="false">
      <c r="A7357" s="15" t="n">
        <v>7354</v>
      </c>
      <c r="B7357" s="19" t="s">
        <v>12995</v>
      </c>
      <c r="C7357" s="21" t="s">
        <v>12996</v>
      </c>
      <c r="D7357" s="19" t="s">
        <v>12997</v>
      </c>
    </row>
    <row r="7358" s="10" customFormat="true" ht="19.5" hidden="false" customHeight="true" outlineLevel="0" collapsed="false">
      <c r="A7358" s="15" t="n">
        <v>7355</v>
      </c>
      <c r="B7358" s="19" t="s">
        <v>12998</v>
      </c>
      <c r="C7358" s="21" t="s">
        <v>12999</v>
      </c>
      <c r="D7358" s="19" t="s">
        <v>13000</v>
      </c>
    </row>
    <row r="7359" s="10" customFormat="true" ht="19.5" hidden="false" customHeight="true" outlineLevel="0" collapsed="false">
      <c r="A7359" s="15" t="n">
        <v>7356</v>
      </c>
      <c r="B7359" s="19" t="s">
        <v>13001</v>
      </c>
      <c r="C7359" s="21" t="s">
        <v>13002</v>
      </c>
      <c r="D7359" s="19" t="s">
        <v>13003</v>
      </c>
    </row>
    <row r="7360" s="10" customFormat="true" ht="19.5" hidden="false" customHeight="true" outlineLevel="0" collapsed="false">
      <c r="A7360" s="15" t="n">
        <v>7357</v>
      </c>
      <c r="B7360" s="19" t="s">
        <v>13004</v>
      </c>
      <c r="C7360" s="21" t="s">
        <v>13005</v>
      </c>
      <c r="D7360" s="19" t="s">
        <v>13006</v>
      </c>
    </row>
    <row r="7361" s="10" customFormat="true" ht="19.5" hidden="false" customHeight="true" outlineLevel="0" collapsed="false">
      <c r="A7361" s="15" t="n">
        <v>7358</v>
      </c>
      <c r="B7361" s="19" t="s">
        <v>13007</v>
      </c>
      <c r="C7361" s="21" t="s">
        <v>10474</v>
      </c>
      <c r="D7361" s="19" t="s">
        <v>13008</v>
      </c>
    </row>
    <row r="7362" s="10" customFormat="true" ht="19.5" hidden="false" customHeight="true" outlineLevel="0" collapsed="false">
      <c r="A7362" s="15" t="n">
        <v>7359</v>
      </c>
      <c r="B7362" s="19" t="s">
        <v>13009</v>
      </c>
      <c r="C7362" s="21" t="s">
        <v>13010</v>
      </c>
      <c r="D7362" s="19" t="s">
        <v>13011</v>
      </c>
    </row>
    <row r="7363" s="10" customFormat="true" ht="19.5" hidden="false" customHeight="true" outlineLevel="0" collapsed="false">
      <c r="A7363" s="15" t="n">
        <v>7360</v>
      </c>
      <c r="B7363" s="19" t="s">
        <v>13012</v>
      </c>
      <c r="C7363" s="21" t="s">
        <v>9190</v>
      </c>
      <c r="D7363" s="19" t="s">
        <v>13013</v>
      </c>
    </row>
    <row r="7364" s="10" customFormat="true" ht="19.5" hidden="false" customHeight="true" outlineLevel="0" collapsed="false">
      <c r="A7364" s="15" t="n">
        <v>7361</v>
      </c>
      <c r="B7364" s="19" t="s">
        <v>13014</v>
      </c>
      <c r="C7364" s="21" t="s">
        <v>13015</v>
      </c>
      <c r="D7364" s="19" t="s">
        <v>13016</v>
      </c>
    </row>
    <row r="7365" s="10" customFormat="true" ht="19.5" hidden="false" customHeight="true" outlineLevel="0" collapsed="false">
      <c r="A7365" s="15" t="n">
        <v>7362</v>
      </c>
      <c r="B7365" s="19" t="s">
        <v>13017</v>
      </c>
      <c r="C7365" s="21" t="s">
        <v>13018</v>
      </c>
      <c r="D7365" s="19" t="s">
        <v>13019</v>
      </c>
    </row>
    <row r="7366" s="10" customFormat="true" ht="19.5" hidden="false" customHeight="true" outlineLevel="0" collapsed="false">
      <c r="A7366" s="15" t="n">
        <v>7363</v>
      </c>
      <c r="B7366" s="19" t="s">
        <v>13020</v>
      </c>
      <c r="C7366" s="21" t="s">
        <v>13021</v>
      </c>
      <c r="D7366" s="19" t="s">
        <v>13022</v>
      </c>
    </row>
    <row r="7367" s="10" customFormat="true" ht="19.5" hidden="false" customHeight="true" outlineLevel="0" collapsed="false">
      <c r="A7367" s="15" t="n">
        <v>7364</v>
      </c>
      <c r="B7367" s="19" t="s">
        <v>13023</v>
      </c>
      <c r="C7367" s="21" t="s">
        <v>13024</v>
      </c>
      <c r="D7367" s="19" t="s">
        <v>13025</v>
      </c>
    </row>
    <row r="7368" s="10" customFormat="true" ht="19.5" hidden="false" customHeight="true" outlineLevel="0" collapsed="false">
      <c r="A7368" s="15" t="n">
        <v>7365</v>
      </c>
      <c r="B7368" s="19" t="s">
        <v>13026</v>
      </c>
      <c r="C7368" s="21" t="s">
        <v>13027</v>
      </c>
      <c r="D7368" s="19" t="s">
        <v>13028</v>
      </c>
    </row>
    <row r="7369" s="10" customFormat="true" ht="19.5" hidden="false" customHeight="true" outlineLevel="0" collapsed="false">
      <c r="A7369" s="15" t="n">
        <v>7366</v>
      </c>
      <c r="B7369" s="19" t="s">
        <v>13029</v>
      </c>
      <c r="C7369" s="21" t="s">
        <v>13030</v>
      </c>
      <c r="D7369" s="19" t="s">
        <v>13031</v>
      </c>
    </row>
    <row r="7370" s="10" customFormat="true" ht="19.5" hidden="false" customHeight="true" outlineLevel="0" collapsed="false">
      <c r="A7370" s="15" t="n">
        <v>7367</v>
      </c>
      <c r="B7370" s="19" t="s">
        <v>13032</v>
      </c>
      <c r="C7370" s="21" t="s">
        <v>13033</v>
      </c>
      <c r="D7370" s="19" t="s">
        <v>13034</v>
      </c>
    </row>
    <row r="7371" s="10" customFormat="true" ht="19.5" hidden="false" customHeight="true" outlineLevel="0" collapsed="false">
      <c r="A7371" s="15" t="n">
        <v>7368</v>
      </c>
      <c r="B7371" s="19" t="s">
        <v>13035</v>
      </c>
      <c r="C7371" s="21" t="s">
        <v>13036</v>
      </c>
      <c r="D7371" s="19" t="s">
        <v>13037</v>
      </c>
    </row>
    <row r="7372" s="10" customFormat="true" ht="19.5" hidden="false" customHeight="true" outlineLevel="0" collapsed="false">
      <c r="A7372" s="15" t="n">
        <v>7369</v>
      </c>
      <c r="B7372" s="19" t="s">
        <v>13038</v>
      </c>
      <c r="C7372" s="21" t="s">
        <v>13039</v>
      </c>
      <c r="D7372" s="19" t="s">
        <v>13040</v>
      </c>
    </row>
    <row r="7373" s="10" customFormat="true" ht="19.5" hidden="false" customHeight="true" outlineLevel="0" collapsed="false">
      <c r="A7373" s="15" t="n">
        <v>7370</v>
      </c>
      <c r="B7373" s="19" t="s">
        <v>13041</v>
      </c>
      <c r="C7373" s="21" t="s">
        <v>13042</v>
      </c>
      <c r="D7373" s="19" t="s">
        <v>13043</v>
      </c>
    </row>
    <row r="7374" s="10" customFormat="true" ht="19.5" hidden="false" customHeight="true" outlineLevel="0" collapsed="false">
      <c r="A7374" s="15" t="n">
        <v>7371</v>
      </c>
      <c r="B7374" s="19" t="s">
        <v>13044</v>
      </c>
      <c r="C7374" s="21" t="s">
        <v>13045</v>
      </c>
      <c r="D7374" s="19" t="s">
        <v>13046</v>
      </c>
    </row>
    <row r="7375" s="10" customFormat="true" ht="19.5" hidden="false" customHeight="true" outlineLevel="0" collapsed="false">
      <c r="A7375" s="15" t="n">
        <v>7372</v>
      </c>
      <c r="B7375" s="19" t="s">
        <v>13047</v>
      </c>
      <c r="C7375" s="21" t="s">
        <v>13048</v>
      </c>
      <c r="D7375" s="19" t="s">
        <v>13049</v>
      </c>
    </row>
    <row r="7376" s="10" customFormat="true" ht="19.5" hidden="false" customHeight="true" outlineLevel="0" collapsed="false">
      <c r="A7376" s="15" t="n">
        <v>7373</v>
      </c>
      <c r="B7376" s="19" t="s">
        <v>13050</v>
      </c>
      <c r="C7376" s="21" t="s">
        <v>13051</v>
      </c>
      <c r="D7376" s="19" t="s">
        <v>13052</v>
      </c>
    </row>
    <row r="7377" s="10" customFormat="true" ht="19.5" hidden="false" customHeight="true" outlineLevel="0" collapsed="false">
      <c r="A7377" s="15" t="n">
        <v>7374</v>
      </c>
      <c r="B7377" s="19" t="s">
        <v>13053</v>
      </c>
      <c r="C7377" s="21" t="s">
        <v>13054</v>
      </c>
      <c r="D7377" s="19" t="s">
        <v>13055</v>
      </c>
    </row>
    <row r="7378" s="10" customFormat="true" ht="19.5" hidden="false" customHeight="true" outlineLevel="0" collapsed="false">
      <c r="A7378" s="15" t="n">
        <v>7375</v>
      </c>
      <c r="B7378" s="19" t="s">
        <v>13056</v>
      </c>
      <c r="C7378" s="21" t="s">
        <v>13057</v>
      </c>
      <c r="D7378" s="19" t="s">
        <v>13058</v>
      </c>
    </row>
    <row r="7379" s="10" customFormat="true" ht="19.5" hidden="false" customHeight="true" outlineLevel="0" collapsed="false">
      <c r="A7379" s="15" t="n">
        <v>7376</v>
      </c>
      <c r="B7379" s="19" t="s">
        <v>13059</v>
      </c>
      <c r="C7379" s="21" t="s">
        <v>13060</v>
      </c>
      <c r="D7379" s="19" t="s">
        <v>13061</v>
      </c>
    </row>
    <row r="7380" s="10" customFormat="true" ht="19.5" hidden="false" customHeight="true" outlineLevel="0" collapsed="false">
      <c r="A7380" s="15" t="n">
        <v>7377</v>
      </c>
      <c r="B7380" s="19" t="s">
        <v>13062</v>
      </c>
      <c r="C7380" s="21" t="s">
        <v>13063</v>
      </c>
      <c r="D7380" s="19" t="s">
        <v>13064</v>
      </c>
    </row>
    <row r="7381" s="10" customFormat="true" ht="19.5" hidden="false" customHeight="true" outlineLevel="0" collapsed="false">
      <c r="A7381" s="15" t="n">
        <v>7378</v>
      </c>
      <c r="B7381" s="19" t="s">
        <v>13065</v>
      </c>
      <c r="C7381" s="21" t="s">
        <v>13066</v>
      </c>
      <c r="D7381" s="19" t="s">
        <v>13067</v>
      </c>
    </row>
    <row r="7382" s="10" customFormat="true" ht="19.5" hidden="false" customHeight="true" outlineLevel="0" collapsed="false">
      <c r="A7382" s="15" t="n">
        <v>7379</v>
      </c>
      <c r="B7382" s="19" t="s">
        <v>13068</v>
      </c>
      <c r="C7382" s="21" t="s">
        <v>13069</v>
      </c>
      <c r="D7382" s="19" t="s">
        <v>13070</v>
      </c>
    </row>
    <row r="7383" s="10" customFormat="true" ht="19.5" hidden="false" customHeight="true" outlineLevel="0" collapsed="false">
      <c r="A7383" s="15" t="n">
        <v>7380</v>
      </c>
      <c r="B7383" s="19" t="s">
        <v>13071</v>
      </c>
      <c r="C7383" s="21" t="s">
        <v>13072</v>
      </c>
      <c r="D7383" s="19" t="s">
        <v>13073</v>
      </c>
    </row>
    <row r="7384" s="10" customFormat="true" ht="19.5" hidden="false" customHeight="true" outlineLevel="0" collapsed="false">
      <c r="A7384" s="15" t="n">
        <v>7381</v>
      </c>
      <c r="B7384" s="19" t="s">
        <v>13074</v>
      </c>
      <c r="C7384" s="21" t="s">
        <v>13075</v>
      </c>
      <c r="D7384" s="19" t="s">
        <v>13076</v>
      </c>
    </row>
    <row r="7385" s="10" customFormat="true" ht="19.5" hidden="false" customHeight="true" outlineLevel="0" collapsed="false">
      <c r="A7385" s="15" t="n">
        <v>7382</v>
      </c>
      <c r="B7385" s="19" t="s">
        <v>13077</v>
      </c>
      <c r="C7385" s="21" t="s">
        <v>13078</v>
      </c>
      <c r="D7385" s="19" t="s">
        <v>13079</v>
      </c>
    </row>
    <row r="7386" s="10" customFormat="true" ht="19.5" hidden="false" customHeight="true" outlineLevel="0" collapsed="false">
      <c r="A7386" s="15" t="n">
        <v>7383</v>
      </c>
      <c r="B7386" s="19" t="s">
        <v>13080</v>
      </c>
      <c r="C7386" s="21" t="s">
        <v>13081</v>
      </c>
      <c r="D7386" s="19" t="s">
        <v>13082</v>
      </c>
    </row>
    <row r="7387" s="10" customFormat="true" ht="19.5" hidden="false" customHeight="true" outlineLevel="0" collapsed="false">
      <c r="A7387" s="15" t="n">
        <v>7384</v>
      </c>
      <c r="B7387" s="19" t="s">
        <v>13083</v>
      </c>
      <c r="C7387" s="21" t="s">
        <v>13084</v>
      </c>
      <c r="D7387" s="19" t="s">
        <v>13085</v>
      </c>
    </row>
    <row r="7388" s="10" customFormat="true" ht="19.5" hidden="false" customHeight="true" outlineLevel="0" collapsed="false">
      <c r="A7388" s="15" t="n">
        <v>7385</v>
      </c>
      <c r="B7388" s="19" t="s">
        <v>13086</v>
      </c>
      <c r="C7388" s="21" t="s">
        <v>13087</v>
      </c>
      <c r="D7388" s="19" t="s">
        <v>13088</v>
      </c>
    </row>
    <row r="7389" s="10" customFormat="true" ht="19.5" hidden="false" customHeight="true" outlineLevel="0" collapsed="false">
      <c r="A7389" s="15" t="n">
        <v>7386</v>
      </c>
      <c r="B7389" s="19" t="s">
        <v>13089</v>
      </c>
      <c r="C7389" s="21" t="s">
        <v>13090</v>
      </c>
      <c r="D7389" s="19" t="s">
        <v>13091</v>
      </c>
    </row>
    <row r="7390" s="10" customFormat="true" ht="19.5" hidden="false" customHeight="true" outlineLevel="0" collapsed="false">
      <c r="A7390" s="15" t="n">
        <v>7387</v>
      </c>
      <c r="B7390" s="19" t="s">
        <v>13092</v>
      </c>
      <c r="C7390" s="21" t="s">
        <v>13093</v>
      </c>
      <c r="D7390" s="19" t="s">
        <v>13094</v>
      </c>
    </row>
    <row r="7391" s="10" customFormat="true" ht="19.5" hidden="false" customHeight="true" outlineLevel="0" collapsed="false">
      <c r="A7391" s="15" t="n">
        <v>7388</v>
      </c>
      <c r="B7391" s="19" t="s">
        <v>13095</v>
      </c>
      <c r="C7391" s="21" t="s">
        <v>13096</v>
      </c>
      <c r="D7391" s="19" t="s">
        <v>13097</v>
      </c>
    </row>
    <row r="7392" s="10" customFormat="true" ht="19.5" hidden="false" customHeight="true" outlineLevel="0" collapsed="false">
      <c r="A7392" s="15" t="n">
        <v>7389</v>
      </c>
      <c r="B7392" s="19" t="s">
        <v>13098</v>
      </c>
      <c r="C7392" s="21" t="s">
        <v>13099</v>
      </c>
      <c r="D7392" s="19" t="s">
        <v>13100</v>
      </c>
    </row>
    <row r="7393" s="10" customFormat="true" ht="19.5" hidden="false" customHeight="true" outlineLevel="0" collapsed="false">
      <c r="A7393" s="15" t="n">
        <v>7390</v>
      </c>
      <c r="B7393" s="19" t="s">
        <v>13101</v>
      </c>
      <c r="C7393" s="21" t="s">
        <v>13102</v>
      </c>
      <c r="D7393" s="19" t="s">
        <v>13103</v>
      </c>
    </row>
    <row r="7394" s="10" customFormat="true" ht="19.5" hidden="false" customHeight="true" outlineLevel="0" collapsed="false">
      <c r="A7394" s="15" t="n">
        <v>7391</v>
      </c>
      <c r="B7394" s="19" t="s">
        <v>13104</v>
      </c>
      <c r="C7394" s="21" t="s">
        <v>13105</v>
      </c>
      <c r="D7394" s="19"/>
    </row>
    <row r="7395" s="10" customFormat="true" ht="19.5" hidden="false" customHeight="true" outlineLevel="0" collapsed="false">
      <c r="A7395" s="15" t="n">
        <v>7392</v>
      </c>
      <c r="B7395" s="19" t="s">
        <v>13106</v>
      </c>
      <c r="C7395" s="21" t="s">
        <v>13107</v>
      </c>
      <c r="D7395" s="19" t="s">
        <v>13108</v>
      </c>
    </row>
    <row r="7396" s="10" customFormat="true" ht="19.5" hidden="false" customHeight="true" outlineLevel="0" collapsed="false">
      <c r="A7396" s="15" t="n">
        <v>7393</v>
      </c>
      <c r="B7396" s="19" t="s">
        <v>13109</v>
      </c>
      <c r="C7396" s="21" t="s">
        <v>13110</v>
      </c>
      <c r="D7396" s="19" t="s">
        <v>13111</v>
      </c>
    </row>
    <row r="7397" s="10" customFormat="true" ht="19.5" hidden="false" customHeight="true" outlineLevel="0" collapsed="false">
      <c r="A7397" s="15" t="n">
        <v>7394</v>
      </c>
      <c r="B7397" s="19" t="s">
        <v>13112</v>
      </c>
      <c r="C7397" s="21" t="s">
        <v>13113</v>
      </c>
      <c r="D7397" s="19" t="s">
        <v>13114</v>
      </c>
    </row>
    <row r="7398" s="10" customFormat="true" ht="19.5" hidden="false" customHeight="true" outlineLevel="0" collapsed="false">
      <c r="A7398" s="15" t="n">
        <v>7395</v>
      </c>
      <c r="B7398" s="19" t="s">
        <v>13115</v>
      </c>
      <c r="C7398" s="21" t="s">
        <v>13116</v>
      </c>
      <c r="D7398" s="19" t="s">
        <v>13117</v>
      </c>
    </row>
    <row r="7399" s="10" customFormat="true" ht="19.5" hidden="false" customHeight="true" outlineLevel="0" collapsed="false">
      <c r="A7399" s="15" t="n">
        <v>7396</v>
      </c>
      <c r="B7399" s="19" t="s">
        <v>13118</v>
      </c>
      <c r="C7399" s="21" t="s">
        <v>13119</v>
      </c>
      <c r="D7399" s="19" t="s">
        <v>13120</v>
      </c>
    </row>
    <row r="7400" s="10" customFormat="true" ht="19.5" hidden="false" customHeight="true" outlineLevel="0" collapsed="false">
      <c r="A7400" s="15" t="n">
        <v>7397</v>
      </c>
      <c r="B7400" s="19" t="s">
        <v>13121</v>
      </c>
      <c r="C7400" s="21" t="s">
        <v>13122</v>
      </c>
      <c r="D7400" s="19" t="s">
        <v>13123</v>
      </c>
    </row>
    <row r="7401" s="10" customFormat="true" ht="19.5" hidden="false" customHeight="true" outlineLevel="0" collapsed="false">
      <c r="A7401" s="15" t="n">
        <v>7398</v>
      </c>
      <c r="B7401" s="19" t="s">
        <v>13124</v>
      </c>
      <c r="C7401" s="21" t="s">
        <v>13125</v>
      </c>
      <c r="D7401" s="19" t="s">
        <v>13126</v>
      </c>
    </row>
    <row r="7402" s="10" customFormat="true" ht="19.5" hidden="false" customHeight="true" outlineLevel="0" collapsed="false">
      <c r="A7402" s="15" t="n">
        <v>7399</v>
      </c>
      <c r="B7402" s="19" t="s">
        <v>13127</v>
      </c>
      <c r="C7402" s="21" t="s">
        <v>13128</v>
      </c>
      <c r="D7402" s="19" t="s">
        <v>13129</v>
      </c>
    </row>
    <row r="7403" s="10" customFormat="true" ht="19.5" hidden="false" customHeight="true" outlineLevel="0" collapsed="false">
      <c r="A7403" s="15" t="n">
        <v>7400</v>
      </c>
      <c r="B7403" s="19" t="s">
        <v>13130</v>
      </c>
      <c r="C7403" s="21" t="s">
        <v>13131</v>
      </c>
      <c r="D7403" s="19" t="s">
        <v>13132</v>
      </c>
    </row>
    <row r="7404" s="10" customFormat="true" ht="19.5" hidden="false" customHeight="true" outlineLevel="0" collapsed="false">
      <c r="A7404" s="15" t="n">
        <v>7401</v>
      </c>
      <c r="B7404" s="19" t="s">
        <v>13133</v>
      </c>
      <c r="C7404" s="21" t="s">
        <v>13134</v>
      </c>
      <c r="D7404" s="19" t="s">
        <v>13135</v>
      </c>
    </row>
    <row r="7405" s="10" customFormat="true" ht="19.5" hidden="false" customHeight="true" outlineLevel="0" collapsed="false">
      <c r="A7405" s="15" t="n">
        <v>7402</v>
      </c>
      <c r="B7405" s="19" t="s">
        <v>13136</v>
      </c>
      <c r="C7405" s="21" t="s">
        <v>13137</v>
      </c>
      <c r="D7405" s="19" t="s">
        <v>13138</v>
      </c>
    </row>
    <row r="7406" s="10" customFormat="true" ht="19.5" hidden="false" customHeight="true" outlineLevel="0" collapsed="false">
      <c r="A7406" s="15" t="n">
        <v>7403</v>
      </c>
      <c r="B7406" s="19" t="s">
        <v>13139</v>
      </c>
      <c r="C7406" s="21" t="s">
        <v>13140</v>
      </c>
      <c r="D7406" s="19" t="s">
        <v>13141</v>
      </c>
    </row>
    <row r="7407" s="10" customFormat="true" ht="19.5" hidden="false" customHeight="true" outlineLevel="0" collapsed="false">
      <c r="A7407" s="15" t="n">
        <v>7404</v>
      </c>
      <c r="B7407" s="19" t="s">
        <v>13142</v>
      </c>
      <c r="C7407" s="21" t="s">
        <v>13143</v>
      </c>
      <c r="D7407" s="19" t="s">
        <v>13144</v>
      </c>
    </row>
    <row r="7408" s="10" customFormat="true" ht="19.5" hidden="false" customHeight="true" outlineLevel="0" collapsed="false">
      <c r="A7408" s="15" t="n">
        <v>7405</v>
      </c>
      <c r="B7408" s="19" t="s">
        <v>13145</v>
      </c>
      <c r="C7408" s="21" t="s">
        <v>13146</v>
      </c>
      <c r="D7408" s="19" t="s">
        <v>13147</v>
      </c>
    </row>
    <row r="7409" s="10" customFormat="true" ht="19.5" hidden="false" customHeight="true" outlineLevel="0" collapsed="false">
      <c r="A7409" s="15" t="n">
        <v>7406</v>
      </c>
      <c r="B7409" s="19" t="s">
        <v>13148</v>
      </c>
      <c r="C7409" s="21" t="s">
        <v>13149</v>
      </c>
      <c r="D7409" s="19" t="s">
        <v>13150</v>
      </c>
    </row>
    <row r="7410" s="10" customFormat="true" ht="19.5" hidden="false" customHeight="true" outlineLevel="0" collapsed="false">
      <c r="A7410" s="15" t="n">
        <v>7407</v>
      </c>
      <c r="B7410" s="19" t="s">
        <v>13151</v>
      </c>
      <c r="C7410" s="21" t="s">
        <v>13152</v>
      </c>
      <c r="D7410" s="19" t="s">
        <v>13153</v>
      </c>
    </row>
    <row r="7411" s="10" customFormat="true" ht="19.5" hidden="false" customHeight="true" outlineLevel="0" collapsed="false">
      <c r="A7411" s="15" t="n">
        <v>7408</v>
      </c>
      <c r="B7411" s="19" t="s">
        <v>13154</v>
      </c>
      <c r="C7411" s="21" t="s">
        <v>13155</v>
      </c>
      <c r="D7411" s="19" t="s">
        <v>13156</v>
      </c>
    </row>
    <row r="7412" s="10" customFormat="true" ht="19.5" hidden="false" customHeight="true" outlineLevel="0" collapsed="false">
      <c r="A7412" s="15" t="n">
        <v>7409</v>
      </c>
      <c r="B7412" s="19" t="s">
        <v>13157</v>
      </c>
      <c r="C7412" s="21" t="s">
        <v>13158</v>
      </c>
      <c r="D7412" s="19" t="s">
        <v>13159</v>
      </c>
    </row>
    <row r="7413" s="10" customFormat="true" ht="19.5" hidden="false" customHeight="true" outlineLevel="0" collapsed="false">
      <c r="A7413" s="15" t="n">
        <v>7410</v>
      </c>
      <c r="B7413" s="19" t="s">
        <v>13160</v>
      </c>
      <c r="C7413" s="21" t="s">
        <v>13161</v>
      </c>
      <c r="D7413" s="19" t="s">
        <v>13162</v>
      </c>
    </row>
    <row r="7414" s="10" customFormat="true" ht="19.5" hidden="false" customHeight="true" outlineLevel="0" collapsed="false">
      <c r="A7414" s="15" t="n">
        <v>7411</v>
      </c>
      <c r="B7414" s="19" t="s">
        <v>13163</v>
      </c>
      <c r="C7414" s="21" t="s">
        <v>13164</v>
      </c>
      <c r="D7414" s="19" t="s">
        <v>13165</v>
      </c>
    </row>
    <row r="7415" s="10" customFormat="true" ht="19.5" hidden="false" customHeight="true" outlineLevel="0" collapsed="false">
      <c r="A7415" s="15" t="n">
        <v>7412</v>
      </c>
      <c r="B7415" s="19" t="s">
        <v>13166</v>
      </c>
      <c r="C7415" s="21" t="s">
        <v>13167</v>
      </c>
      <c r="D7415" s="19" t="s">
        <v>13168</v>
      </c>
    </row>
    <row r="7416" s="10" customFormat="true" ht="19.5" hidden="false" customHeight="true" outlineLevel="0" collapsed="false">
      <c r="A7416" s="15" t="n">
        <v>7413</v>
      </c>
      <c r="B7416" s="19" t="s">
        <v>13169</v>
      </c>
      <c r="C7416" s="21" t="s">
        <v>13170</v>
      </c>
      <c r="D7416" s="19" t="s">
        <v>5210</v>
      </c>
    </row>
    <row r="7417" s="10" customFormat="true" ht="19.5" hidden="false" customHeight="true" outlineLevel="0" collapsed="false">
      <c r="A7417" s="15" t="n">
        <v>7414</v>
      </c>
      <c r="B7417" s="19" t="s">
        <v>13171</v>
      </c>
      <c r="C7417" s="21" t="s">
        <v>13172</v>
      </c>
      <c r="D7417" s="19" t="s">
        <v>13173</v>
      </c>
    </row>
    <row r="7418" s="10" customFormat="true" ht="19.5" hidden="false" customHeight="true" outlineLevel="0" collapsed="false">
      <c r="A7418" s="15" t="n">
        <v>7415</v>
      </c>
      <c r="B7418" s="19" t="s">
        <v>13174</v>
      </c>
      <c r="C7418" s="21" t="s">
        <v>13175</v>
      </c>
      <c r="D7418" s="19" t="s">
        <v>13176</v>
      </c>
    </row>
    <row r="7419" s="10" customFormat="true" ht="19.5" hidden="false" customHeight="true" outlineLevel="0" collapsed="false">
      <c r="A7419" s="15" t="n">
        <v>7416</v>
      </c>
      <c r="B7419" s="19" t="s">
        <v>13177</v>
      </c>
      <c r="C7419" s="21" t="s">
        <v>13178</v>
      </c>
      <c r="D7419" s="19" t="s">
        <v>13179</v>
      </c>
    </row>
    <row r="7420" s="10" customFormat="true" ht="19.5" hidden="false" customHeight="true" outlineLevel="0" collapsed="false">
      <c r="A7420" s="15" t="n">
        <v>7417</v>
      </c>
      <c r="B7420" s="19" t="s">
        <v>13180</v>
      </c>
      <c r="C7420" s="21" t="s">
        <v>13181</v>
      </c>
      <c r="D7420" s="19" t="s">
        <v>13182</v>
      </c>
    </row>
    <row r="7421" s="10" customFormat="true" ht="19.5" hidden="false" customHeight="true" outlineLevel="0" collapsed="false">
      <c r="A7421" s="15" t="n">
        <v>7418</v>
      </c>
      <c r="B7421" s="19" t="s">
        <v>13183</v>
      </c>
      <c r="C7421" s="21" t="s">
        <v>13184</v>
      </c>
      <c r="D7421" s="19" t="s">
        <v>13185</v>
      </c>
    </row>
    <row r="7422" s="10" customFormat="true" ht="19.5" hidden="false" customHeight="true" outlineLevel="0" collapsed="false">
      <c r="A7422" s="15" t="n">
        <v>7419</v>
      </c>
      <c r="B7422" s="19" t="s">
        <v>13186</v>
      </c>
      <c r="C7422" s="21" t="s">
        <v>13187</v>
      </c>
      <c r="D7422" s="19" t="s">
        <v>13188</v>
      </c>
    </row>
    <row r="7423" s="10" customFormat="true" ht="19.5" hidden="false" customHeight="true" outlineLevel="0" collapsed="false">
      <c r="A7423" s="15" t="n">
        <v>7420</v>
      </c>
      <c r="B7423" s="19" t="s">
        <v>13189</v>
      </c>
      <c r="C7423" s="21" t="s">
        <v>13190</v>
      </c>
      <c r="D7423" s="19" t="s">
        <v>13191</v>
      </c>
    </row>
    <row r="7424" s="10" customFormat="true" ht="19.5" hidden="false" customHeight="true" outlineLevel="0" collapsed="false">
      <c r="A7424" s="15" t="n">
        <v>7421</v>
      </c>
      <c r="B7424" s="19" t="s">
        <v>13192</v>
      </c>
      <c r="C7424" s="21" t="s">
        <v>13193</v>
      </c>
      <c r="D7424" s="19" t="s">
        <v>13194</v>
      </c>
    </row>
    <row r="7425" s="10" customFormat="true" ht="19.5" hidden="false" customHeight="true" outlineLevel="0" collapsed="false">
      <c r="A7425" s="15" t="n">
        <v>7422</v>
      </c>
      <c r="B7425" s="19" t="s">
        <v>13195</v>
      </c>
      <c r="C7425" s="21" t="s">
        <v>13196</v>
      </c>
      <c r="D7425" s="19" t="s">
        <v>13197</v>
      </c>
    </row>
    <row r="7426" s="10" customFormat="true" ht="19.5" hidden="false" customHeight="true" outlineLevel="0" collapsed="false">
      <c r="A7426" s="15" t="n">
        <v>7423</v>
      </c>
      <c r="B7426" s="19" t="s">
        <v>13198</v>
      </c>
      <c r="C7426" s="21" t="s">
        <v>13199</v>
      </c>
      <c r="D7426" s="19" t="s">
        <v>13200</v>
      </c>
    </row>
    <row r="7427" s="10" customFormat="true" ht="19.5" hidden="false" customHeight="true" outlineLevel="0" collapsed="false">
      <c r="A7427" s="15" t="n">
        <v>7424</v>
      </c>
      <c r="B7427" s="19" t="s">
        <v>13201</v>
      </c>
      <c r="C7427" s="21" t="s">
        <v>13202</v>
      </c>
      <c r="D7427" s="19" t="s">
        <v>13203</v>
      </c>
    </row>
    <row r="7428" s="10" customFormat="true" ht="19.5" hidden="false" customHeight="true" outlineLevel="0" collapsed="false">
      <c r="A7428" s="15" t="n">
        <v>7425</v>
      </c>
      <c r="B7428" s="19" t="s">
        <v>13204</v>
      </c>
      <c r="C7428" s="21" t="s">
        <v>13205</v>
      </c>
      <c r="D7428" s="19" t="s">
        <v>13206</v>
      </c>
    </row>
    <row r="7429" s="10" customFormat="true" ht="19.5" hidden="false" customHeight="true" outlineLevel="0" collapsed="false">
      <c r="A7429" s="15" t="n">
        <v>7426</v>
      </c>
      <c r="B7429" s="19" t="s">
        <v>13207</v>
      </c>
      <c r="C7429" s="21" t="s">
        <v>13208</v>
      </c>
      <c r="D7429" s="19" t="s">
        <v>13209</v>
      </c>
    </row>
    <row r="7430" s="10" customFormat="true" ht="19.5" hidden="false" customHeight="true" outlineLevel="0" collapsed="false">
      <c r="A7430" s="15" t="n">
        <v>7427</v>
      </c>
      <c r="B7430" s="19" t="s">
        <v>13210</v>
      </c>
      <c r="C7430" s="21" t="s">
        <v>13211</v>
      </c>
      <c r="D7430" s="19" t="s">
        <v>13212</v>
      </c>
    </row>
    <row r="7431" s="10" customFormat="true" ht="19.5" hidden="false" customHeight="true" outlineLevel="0" collapsed="false">
      <c r="A7431" s="15" t="n">
        <v>7428</v>
      </c>
      <c r="B7431" s="19" t="s">
        <v>13213</v>
      </c>
      <c r="C7431" s="21" t="s">
        <v>13214</v>
      </c>
      <c r="D7431" s="19" t="s">
        <v>13215</v>
      </c>
    </row>
    <row r="7432" s="10" customFormat="true" ht="19.5" hidden="false" customHeight="true" outlineLevel="0" collapsed="false">
      <c r="A7432" s="15" t="n">
        <v>7429</v>
      </c>
      <c r="B7432" s="19" t="s">
        <v>13216</v>
      </c>
      <c r="C7432" s="21" t="s">
        <v>13217</v>
      </c>
      <c r="D7432" s="19" t="s">
        <v>13218</v>
      </c>
    </row>
    <row r="7433" s="10" customFormat="true" ht="19.5" hidden="false" customHeight="true" outlineLevel="0" collapsed="false">
      <c r="A7433" s="15" t="n">
        <v>7430</v>
      </c>
      <c r="B7433" s="19" t="s">
        <v>13219</v>
      </c>
      <c r="C7433" s="21" t="s">
        <v>13220</v>
      </c>
      <c r="D7433" s="19" t="s">
        <v>13221</v>
      </c>
    </row>
    <row r="7434" s="10" customFormat="true" ht="19.5" hidden="false" customHeight="true" outlineLevel="0" collapsed="false">
      <c r="A7434" s="15" t="n">
        <v>7431</v>
      </c>
      <c r="B7434" s="19" t="s">
        <v>13222</v>
      </c>
      <c r="C7434" s="21" t="s">
        <v>13223</v>
      </c>
      <c r="D7434" s="19" t="s">
        <v>13224</v>
      </c>
    </row>
    <row r="7435" s="10" customFormat="true" ht="19.5" hidden="false" customHeight="true" outlineLevel="0" collapsed="false">
      <c r="A7435" s="15" t="n">
        <v>7432</v>
      </c>
      <c r="B7435" s="19" t="s">
        <v>13225</v>
      </c>
      <c r="C7435" s="21" t="s">
        <v>13226</v>
      </c>
      <c r="D7435" s="19" t="s">
        <v>13227</v>
      </c>
    </row>
    <row r="7436" s="10" customFormat="true" ht="19.5" hidden="false" customHeight="true" outlineLevel="0" collapsed="false">
      <c r="A7436" s="15" t="n">
        <v>7433</v>
      </c>
      <c r="B7436" s="19" t="s">
        <v>13228</v>
      </c>
      <c r="C7436" s="21" t="s">
        <v>13229</v>
      </c>
      <c r="D7436" s="19" t="s">
        <v>13230</v>
      </c>
    </row>
    <row r="7437" s="10" customFormat="true" ht="19.5" hidden="false" customHeight="true" outlineLevel="0" collapsed="false">
      <c r="A7437" s="15" t="n">
        <v>7434</v>
      </c>
      <c r="B7437" s="19" t="s">
        <v>13231</v>
      </c>
      <c r="C7437" s="21" t="s">
        <v>13232</v>
      </c>
      <c r="D7437" s="19" t="s">
        <v>13233</v>
      </c>
    </row>
    <row r="7438" s="10" customFormat="true" ht="19.5" hidden="false" customHeight="true" outlineLevel="0" collapsed="false">
      <c r="A7438" s="15" t="n">
        <v>7435</v>
      </c>
      <c r="B7438" s="19" t="s">
        <v>13234</v>
      </c>
      <c r="C7438" s="21" t="s">
        <v>13235</v>
      </c>
      <c r="D7438" s="19" t="s">
        <v>13236</v>
      </c>
    </row>
    <row r="7439" s="10" customFormat="true" ht="19.5" hidden="false" customHeight="true" outlineLevel="0" collapsed="false">
      <c r="A7439" s="15" t="n">
        <v>7436</v>
      </c>
      <c r="B7439" s="19" t="s">
        <v>13237</v>
      </c>
      <c r="C7439" s="21" t="s">
        <v>13238</v>
      </c>
      <c r="D7439" s="19" t="s">
        <v>13239</v>
      </c>
    </row>
    <row r="7440" s="10" customFormat="true" ht="19.5" hidden="false" customHeight="true" outlineLevel="0" collapsed="false">
      <c r="A7440" s="15" t="n">
        <v>7437</v>
      </c>
      <c r="B7440" s="19" t="s">
        <v>13240</v>
      </c>
      <c r="C7440" s="21" t="s">
        <v>13241</v>
      </c>
      <c r="D7440" s="19" t="s">
        <v>13242</v>
      </c>
    </row>
    <row r="7441" s="10" customFormat="true" ht="19.5" hidden="false" customHeight="true" outlineLevel="0" collapsed="false">
      <c r="A7441" s="15" t="n">
        <v>7438</v>
      </c>
      <c r="B7441" s="19" t="s">
        <v>13243</v>
      </c>
      <c r="C7441" s="21" t="s">
        <v>13244</v>
      </c>
      <c r="D7441" s="19" t="s">
        <v>13245</v>
      </c>
    </row>
    <row r="7442" s="10" customFormat="true" ht="19.5" hidden="false" customHeight="true" outlineLevel="0" collapsed="false">
      <c r="A7442" s="15" t="n">
        <v>7439</v>
      </c>
      <c r="B7442" s="19" t="s">
        <v>13246</v>
      </c>
      <c r="C7442" s="21" t="s">
        <v>13247</v>
      </c>
      <c r="D7442" s="19" t="s">
        <v>13248</v>
      </c>
    </row>
    <row r="7443" s="10" customFormat="true" ht="19.5" hidden="false" customHeight="true" outlineLevel="0" collapsed="false">
      <c r="A7443" s="15" t="n">
        <v>7440</v>
      </c>
      <c r="B7443" s="19" t="s">
        <v>13249</v>
      </c>
      <c r="C7443" s="21" t="s">
        <v>13250</v>
      </c>
      <c r="D7443" s="19" t="s">
        <v>13251</v>
      </c>
    </row>
    <row r="7444" s="10" customFormat="true" ht="19.5" hidden="false" customHeight="true" outlineLevel="0" collapsed="false">
      <c r="A7444" s="15" t="n">
        <v>7441</v>
      </c>
      <c r="B7444" s="19" t="s">
        <v>13252</v>
      </c>
      <c r="C7444" s="21" t="s">
        <v>13253</v>
      </c>
      <c r="D7444" s="19" t="s">
        <v>13254</v>
      </c>
    </row>
    <row r="7445" s="10" customFormat="true" ht="19.5" hidden="false" customHeight="true" outlineLevel="0" collapsed="false">
      <c r="A7445" s="15" t="n">
        <v>7442</v>
      </c>
      <c r="B7445" s="19" t="s">
        <v>13255</v>
      </c>
      <c r="C7445" s="21" t="s">
        <v>13256</v>
      </c>
      <c r="D7445" s="19" t="s">
        <v>13257</v>
      </c>
    </row>
    <row r="7446" s="10" customFormat="true" ht="19.5" hidden="false" customHeight="true" outlineLevel="0" collapsed="false">
      <c r="A7446" s="15" t="n">
        <v>7443</v>
      </c>
      <c r="B7446" s="19" t="s">
        <v>13258</v>
      </c>
      <c r="C7446" s="21" t="s">
        <v>13259</v>
      </c>
      <c r="D7446" s="19" t="s">
        <v>13260</v>
      </c>
    </row>
    <row r="7447" s="10" customFormat="true" ht="19.5" hidden="false" customHeight="true" outlineLevel="0" collapsed="false">
      <c r="A7447" s="15" t="n">
        <v>7444</v>
      </c>
      <c r="B7447" s="19" t="s">
        <v>13261</v>
      </c>
      <c r="C7447" s="21" t="s">
        <v>13262</v>
      </c>
      <c r="D7447" s="19" t="s">
        <v>13263</v>
      </c>
    </row>
    <row r="7448" s="10" customFormat="true" ht="19.5" hidden="false" customHeight="true" outlineLevel="0" collapsed="false">
      <c r="A7448" s="15" t="n">
        <v>7445</v>
      </c>
      <c r="B7448" s="19" t="s">
        <v>13264</v>
      </c>
      <c r="C7448" s="21" t="s">
        <v>13265</v>
      </c>
      <c r="D7448" s="19" t="s">
        <v>13266</v>
      </c>
    </row>
    <row r="7449" s="10" customFormat="true" ht="19.5" hidden="false" customHeight="true" outlineLevel="0" collapsed="false">
      <c r="A7449" s="15" t="n">
        <v>7446</v>
      </c>
      <c r="B7449" s="19" t="s">
        <v>13267</v>
      </c>
      <c r="C7449" s="21" t="s">
        <v>13268</v>
      </c>
      <c r="D7449" s="19" t="s">
        <v>13269</v>
      </c>
    </row>
    <row r="7450" s="10" customFormat="true" ht="19.5" hidden="false" customHeight="true" outlineLevel="0" collapsed="false">
      <c r="A7450" s="15" t="n">
        <v>7447</v>
      </c>
      <c r="B7450" s="19" t="s">
        <v>13270</v>
      </c>
      <c r="C7450" s="21" t="s">
        <v>13271</v>
      </c>
      <c r="D7450" s="19" t="s">
        <v>13272</v>
      </c>
    </row>
    <row r="7451" s="10" customFormat="true" ht="19.5" hidden="false" customHeight="true" outlineLevel="0" collapsed="false">
      <c r="A7451" s="15" t="n">
        <v>7448</v>
      </c>
      <c r="B7451" s="19" t="s">
        <v>13273</v>
      </c>
      <c r="C7451" s="21" t="s">
        <v>13274</v>
      </c>
      <c r="D7451" s="19" t="s">
        <v>13275</v>
      </c>
    </row>
    <row r="7452" s="10" customFormat="true" ht="19.5" hidden="false" customHeight="true" outlineLevel="0" collapsed="false">
      <c r="A7452" s="15" t="n">
        <v>7449</v>
      </c>
      <c r="B7452" s="19" t="s">
        <v>13276</v>
      </c>
      <c r="C7452" s="21" t="s">
        <v>13277</v>
      </c>
      <c r="D7452" s="19" t="s">
        <v>13278</v>
      </c>
    </row>
    <row r="7453" s="10" customFormat="true" ht="19.5" hidden="false" customHeight="true" outlineLevel="0" collapsed="false">
      <c r="A7453" s="15" t="n">
        <v>7450</v>
      </c>
      <c r="B7453" s="19" t="s">
        <v>13279</v>
      </c>
      <c r="C7453" s="21" t="s">
        <v>13280</v>
      </c>
      <c r="D7453" s="19" t="s">
        <v>13281</v>
      </c>
    </row>
    <row r="7454" s="10" customFormat="true" ht="19.5" hidden="false" customHeight="true" outlineLevel="0" collapsed="false">
      <c r="A7454" s="15" t="n">
        <v>7451</v>
      </c>
      <c r="B7454" s="19" t="s">
        <v>13282</v>
      </c>
      <c r="C7454" s="21" t="s">
        <v>13283</v>
      </c>
      <c r="D7454" s="19" t="s">
        <v>13284</v>
      </c>
    </row>
    <row r="7455" s="10" customFormat="true" ht="19.5" hidden="false" customHeight="true" outlineLevel="0" collapsed="false">
      <c r="A7455" s="15" t="n">
        <v>7452</v>
      </c>
      <c r="B7455" s="19" t="s">
        <v>13285</v>
      </c>
      <c r="C7455" s="21" t="s">
        <v>13286</v>
      </c>
      <c r="D7455" s="19" t="s">
        <v>13287</v>
      </c>
    </row>
    <row r="7456" s="10" customFormat="true" ht="19.5" hidden="false" customHeight="true" outlineLevel="0" collapsed="false">
      <c r="A7456" s="15" t="n">
        <v>7453</v>
      </c>
      <c r="B7456" s="19" t="s">
        <v>13288</v>
      </c>
      <c r="C7456" s="21" t="s">
        <v>13289</v>
      </c>
      <c r="D7456" s="19" t="s">
        <v>13290</v>
      </c>
    </row>
    <row r="7457" s="10" customFormat="true" ht="19.5" hidden="false" customHeight="true" outlineLevel="0" collapsed="false">
      <c r="A7457" s="15" t="n">
        <v>7454</v>
      </c>
      <c r="B7457" s="19" t="s">
        <v>13291</v>
      </c>
      <c r="C7457" s="21" t="s">
        <v>13292</v>
      </c>
      <c r="D7457" s="19" t="s">
        <v>13293</v>
      </c>
    </row>
    <row r="7458" s="10" customFormat="true" ht="19.5" hidden="false" customHeight="true" outlineLevel="0" collapsed="false">
      <c r="A7458" s="15" t="n">
        <v>7455</v>
      </c>
      <c r="B7458" s="19" t="s">
        <v>13294</v>
      </c>
      <c r="C7458" s="21" t="s">
        <v>13295</v>
      </c>
      <c r="D7458" s="19" t="s">
        <v>13296</v>
      </c>
    </row>
    <row r="7459" s="10" customFormat="true" ht="19.5" hidden="false" customHeight="true" outlineLevel="0" collapsed="false">
      <c r="A7459" s="15" t="n">
        <v>7456</v>
      </c>
      <c r="B7459" s="19" t="s">
        <v>13297</v>
      </c>
      <c r="C7459" s="21" t="s">
        <v>13298</v>
      </c>
      <c r="D7459" s="19" t="s">
        <v>13299</v>
      </c>
    </row>
    <row r="7460" s="10" customFormat="true" ht="19.5" hidden="false" customHeight="true" outlineLevel="0" collapsed="false">
      <c r="A7460" s="15" t="n">
        <v>7457</v>
      </c>
      <c r="B7460" s="19" t="s">
        <v>13300</v>
      </c>
      <c r="C7460" s="21" t="s">
        <v>13301</v>
      </c>
      <c r="D7460" s="19" t="s">
        <v>13302</v>
      </c>
    </row>
    <row r="7461" s="10" customFormat="true" ht="19.5" hidden="false" customHeight="true" outlineLevel="0" collapsed="false">
      <c r="A7461" s="15" t="n">
        <v>7458</v>
      </c>
      <c r="B7461" s="19" t="s">
        <v>13303</v>
      </c>
      <c r="C7461" s="21" t="s">
        <v>13304</v>
      </c>
      <c r="D7461" s="19" t="s">
        <v>13305</v>
      </c>
    </row>
    <row r="7462" s="10" customFormat="true" ht="19.5" hidden="false" customHeight="true" outlineLevel="0" collapsed="false">
      <c r="A7462" s="15" t="n">
        <v>7459</v>
      </c>
      <c r="B7462" s="19" t="s">
        <v>13306</v>
      </c>
      <c r="C7462" s="21" t="s">
        <v>13307</v>
      </c>
      <c r="D7462" s="19" t="s">
        <v>13308</v>
      </c>
    </row>
    <row r="7463" s="10" customFormat="true" ht="19.5" hidden="false" customHeight="true" outlineLevel="0" collapsed="false">
      <c r="A7463" s="15" t="n">
        <v>7460</v>
      </c>
      <c r="B7463" s="19" t="s">
        <v>13309</v>
      </c>
      <c r="C7463" s="21" t="s">
        <v>13310</v>
      </c>
      <c r="D7463" s="19" t="s">
        <v>13311</v>
      </c>
    </row>
    <row r="7464" s="10" customFormat="true" ht="19.5" hidden="false" customHeight="true" outlineLevel="0" collapsed="false">
      <c r="A7464" s="15" t="n">
        <v>7461</v>
      </c>
      <c r="B7464" s="19" t="s">
        <v>13312</v>
      </c>
      <c r="C7464" s="21" t="s">
        <v>13313</v>
      </c>
      <c r="D7464" s="19" t="s">
        <v>13314</v>
      </c>
    </row>
    <row r="7465" s="10" customFormat="true" ht="19.5" hidden="false" customHeight="true" outlineLevel="0" collapsed="false">
      <c r="A7465" s="15" t="n">
        <v>7462</v>
      </c>
      <c r="B7465" s="19" t="s">
        <v>13315</v>
      </c>
      <c r="C7465" s="21" t="s">
        <v>13316</v>
      </c>
      <c r="D7465" s="19" t="s">
        <v>13317</v>
      </c>
    </row>
    <row r="7466" s="10" customFormat="true" ht="19.5" hidden="false" customHeight="true" outlineLevel="0" collapsed="false">
      <c r="A7466" s="15" t="n">
        <v>7463</v>
      </c>
      <c r="B7466" s="19" t="s">
        <v>13318</v>
      </c>
      <c r="C7466" s="21" t="s">
        <v>13319</v>
      </c>
      <c r="D7466" s="19" t="s">
        <v>13320</v>
      </c>
    </row>
    <row r="7467" s="10" customFormat="true" ht="19.5" hidden="false" customHeight="true" outlineLevel="0" collapsed="false">
      <c r="A7467" s="15" t="n">
        <v>7464</v>
      </c>
      <c r="B7467" s="19" t="s">
        <v>13321</v>
      </c>
      <c r="C7467" s="21" t="s">
        <v>13322</v>
      </c>
      <c r="D7467" s="19" t="s">
        <v>13323</v>
      </c>
    </row>
    <row r="7468" s="10" customFormat="true" ht="19.5" hidden="false" customHeight="true" outlineLevel="0" collapsed="false">
      <c r="A7468" s="15" t="n">
        <v>7465</v>
      </c>
      <c r="B7468" s="19" t="s">
        <v>13324</v>
      </c>
      <c r="C7468" s="21" t="s">
        <v>13325</v>
      </c>
      <c r="D7468" s="19" t="s">
        <v>13326</v>
      </c>
    </row>
    <row r="7469" s="10" customFormat="true" ht="19.5" hidden="false" customHeight="true" outlineLevel="0" collapsed="false">
      <c r="A7469" s="15" t="n">
        <v>7466</v>
      </c>
      <c r="B7469" s="19" t="s">
        <v>13327</v>
      </c>
      <c r="C7469" s="21" t="s">
        <v>13328</v>
      </c>
      <c r="D7469" s="19" t="s">
        <v>13329</v>
      </c>
    </row>
    <row r="7470" s="10" customFormat="true" ht="19.5" hidden="false" customHeight="true" outlineLevel="0" collapsed="false">
      <c r="A7470" s="15" t="n">
        <v>7467</v>
      </c>
      <c r="B7470" s="19" t="s">
        <v>13330</v>
      </c>
      <c r="C7470" s="21" t="s">
        <v>13331</v>
      </c>
      <c r="D7470" s="19" t="s">
        <v>13332</v>
      </c>
    </row>
    <row r="7471" s="10" customFormat="true" ht="19.5" hidden="false" customHeight="true" outlineLevel="0" collapsed="false">
      <c r="A7471" s="15" t="n">
        <v>7468</v>
      </c>
      <c r="B7471" s="19" t="s">
        <v>13333</v>
      </c>
      <c r="C7471" s="21" t="s">
        <v>13334</v>
      </c>
      <c r="D7471" s="19" t="s">
        <v>4081</v>
      </c>
    </row>
    <row r="7472" s="10" customFormat="true" ht="19.5" hidden="false" customHeight="true" outlineLevel="0" collapsed="false">
      <c r="A7472" s="15" t="n">
        <v>7469</v>
      </c>
      <c r="B7472" s="19" t="s">
        <v>13335</v>
      </c>
      <c r="C7472" s="21" t="s">
        <v>13336</v>
      </c>
      <c r="D7472" s="19" t="s">
        <v>13337</v>
      </c>
    </row>
    <row r="7473" s="10" customFormat="true" ht="19.5" hidden="false" customHeight="true" outlineLevel="0" collapsed="false">
      <c r="A7473" s="15" t="n">
        <v>7470</v>
      </c>
      <c r="B7473" s="19" t="s">
        <v>13338</v>
      </c>
      <c r="C7473" s="21" t="s">
        <v>13339</v>
      </c>
      <c r="D7473" s="19" t="s">
        <v>13340</v>
      </c>
    </row>
    <row r="7474" s="10" customFormat="true" ht="19.5" hidden="false" customHeight="true" outlineLevel="0" collapsed="false">
      <c r="A7474" s="15" t="n">
        <v>7471</v>
      </c>
      <c r="B7474" s="19" t="s">
        <v>13341</v>
      </c>
      <c r="C7474" s="21" t="s">
        <v>13342</v>
      </c>
      <c r="D7474" s="19" t="s">
        <v>13343</v>
      </c>
    </row>
    <row r="7475" s="10" customFormat="true" ht="19.5" hidden="false" customHeight="true" outlineLevel="0" collapsed="false">
      <c r="A7475" s="15" t="n">
        <v>7472</v>
      </c>
      <c r="B7475" s="19" t="s">
        <v>13344</v>
      </c>
      <c r="C7475" s="21" t="s">
        <v>13345</v>
      </c>
      <c r="D7475" s="19" t="s">
        <v>13346</v>
      </c>
    </row>
    <row r="7476" s="10" customFormat="true" ht="19.5" hidden="false" customHeight="true" outlineLevel="0" collapsed="false">
      <c r="A7476" s="15" t="n">
        <v>7473</v>
      </c>
      <c r="B7476" s="19" t="s">
        <v>13347</v>
      </c>
      <c r="C7476" s="21" t="s">
        <v>13348</v>
      </c>
      <c r="D7476" s="19" t="s">
        <v>13349</v>
      </c>
    </row>
    <row r="7477" s="10" customFormat="true" ht="19.5" hidden="false" customHeight="true" outlineLevel="0" collapsed="false">
      <c r="A7477" s="15" t="n">
        <v>7474</v>
      </c>
      <c r="B7477" s="19" t="s">
        <v>13350</v>
      </c>
      <c r="C7477" s="21" t="s">
        <v>13351</v>
      </c>
      <c r="D7477" s="19" t="s">
        <v>13352</v>
      </c>
    </row>
    <row r="7478" s="10" customFormat="true" ht="19.5" hidden="false" customHeight="true" outlineLevel="0" collapsed="false">
      <c r="A7478" s="15" t="n">
        <v>7475</v>
      </c>
      <c r="B7478" s="19" t="s">
        <v>13353</v>
      </c>
      <c r="C7478" s="21" t="s">
        <v>13354</v>
      </c>
      <c r="D7478" s="19" t="s">
        <v>13355</v>
      </c>
    </row>
    <row r="7479" s="10" customFormat="true" ht="19.5" hidden="false" customHeight="true" outlineLevel="0" collapsed="false">
      <c r="A7479" s="15" t="n">
        <v>7476</v>
      </c>
      <c r="B7479" s="19" t="s">
        <v>13356</v>
      </c>
      <c r="C7479" s="21" t="s">
        <v>13357</v>
      </c>
      <c r="D7479" s="19" t="s">
        <v>13358</v>
      </c>
    </row>
    <row r="7480" s="10" customFormat="true" ht="19.5" hidden="false" customHeight="true" outlineLevel="0" collapsed="false">
      <c r="A7480" s="15" t="n">
        <v>7477</v>
      </c>
      <c r="B7480" s="19" t="s">
        <v>13359</v>
      </c>
      <c r="C7480" s="21" t="s">
        <v>13360</v>
      </c>
      <c r="D7480" s="19" t="s">
        <v>13361</v>
      </c>
    </row>
    <row r="7481" s="10" customFormat="true" ht="19.5" hidden="false" customHeight="true" outlineLevel="0" collapsed="false">
      <c r="A7481" s="15" t="n">
        <v>7478</v>
      </c>
      <c r="B7481" s="19" t="s">
        <v>13362</v>
      </c>
      <c r="C7481" s="21" t="s">
        <v>13363</v>
      </c>
      <c r="D7481" s="19" t="s">
        <v>13364</v>
      </c>
    </row>
    <row r="7482" s="10" customFormat="true" ht="19.5" hidden="false" customHeight="true" outlineLevel="0" collapsed="false">
      <c r="A7482" s="15" t="n">
        <v>7479</v>
      </c>
      <c r="B7482" s="19" t="s">
        <v>13365</v>
      </c>
      <c r="C7482" s="21" t="s">
        <v>13366</v>
      </c>
      <c r="D7482" s="19" t="s">
        <v>13367</v>
      </c>
    </row>
    <row r="7483" s="10" customFormat="true" ht="19.5" hidden="false" customHeight="true" outlineLevel="0" collapsed="false">
      <c r="A7483" s="15" t="n">
        <v>7480</v>
      </c>
      <c r="B7483" s="19" t="s">
        <v>13368</v>
      </c>
      <c r="C7483" s="21" t="s">
        <v>13369</v>
      </c>
      <c r="D7483" s="19" t="s">
        <v>13370</v>
      </c>
    </row>
    <row r="7484" s="10" customFormat="true" ht="19.5" hidden="false" customHeight="true" outlineLevel="0" collapsed="false">
      <c r="A7484" s="15" t="n">
        <v>7481</v>
      </c>
      <c r="B7484" s="19" t="s">
        <v>13371</v>
      </c>
      <c r="C7484" s="21" t="s">
        <v>13372</v>
      </c>
      <c r="D7484" s="19" t="s">
        <v>13373</v>
      </c>
    </row>
    <row r="7485" s="10" customFormat="true" ht="19.5" hidden="false" customHeight="true" outlineLevel="0" collapsed="false">
      <c r="A7485" s="15" t="n">
        <v>7482</v>
      </c>
      <c r="B7485" s="19" t="s">
        <v>13374</v>
      </c>
      <c r="C7485" s="21" t="s">
        <v>13375</v>
      </c>
      <c r="D7485" s="19" t="s">
        <v>13376</v>
      </c>
    </row>
    <row r="7486" s="10" customFormat="true" ht="19.5" hidden="false" customHeight="true" outlineLevel="0" collapsed="false">
      <c r="A7486" s="15" t="n">
        <v>7483</v>
      </c>
      <c r="B7486" s="19" t="s">
        <v>13377</v>
      </c>
      <c r="C7486" s="21" t="s">
        <v>13378</v>
      </c>
      <c r="D7486" s="19" t="s">
        <v>13379</v>
      </c>
    </row>
    <row r="7487" s="10" customFormat="true" ht="19.5" hidden="false" customHeight="true" outlineLevel="0" collapsed="false">
      <c r="A7487" s="15" t="n">
        <v>7484</v>
      </c>
      <c r="B7487" s="19" t="s">
        <v>13380</v>
      </c>
      <c r="C7487" s="21" t="s">
        <v>13381</v>
      </c>
      <c r="D7487" s="19" t="s">
        <v>13382</v>
      </c>
    </row>
    <row r="7488" s="10" customFormat="true" ht="19.5" hidden="false" customHeight="true" outlineLevel="0" collapsed="false">
      <c r="A7488" s="15" t="n">
        <v>7485</v>
      </c>
      <c r="B7488" s="19" t="s">
        <v>13383</v>
      </c>
      <c r="C7488" s="21" t="s">
        <v>13384</v>
      </c>
      <c r="D7488" s="19" t="s">
        <v>13385</v>
      </c>
    </row>
    <row r="7489" s="10" customFormat="true" ht="19.5" hidden="false" customHeight="true" outlineLevel="0" collapsed="false">
      <c r="A7489" s="15" t="n">
        <v>7486</v>
      </c>
      <c r="B7489" s="19" t="s">
        <v>13386</v>
      </c>
      <c r="C7489" s="21" t="s">
        <v>13387</v>
      </c>
      <c r="D7489" s="19" t="s">
        <v>13388</v>
      </c>
    </row>
    <row r="7490" s="10" customFormat="true" ht="19.5" hidden="false" customHeight="true" outlineLevel="0" collapsed="false">
      <c r="A7490" s="15" t="n">
        <v>7487</v>
      </c>
      <c r="B7490" s="19" t="s">
        <v>13389</v>
      </c>
      <c r="C7490" s="21" t="s">
        <v>13390</v>
      </c>
      <c r="D7490" s="19" t="s">
        <v>13391</v>
      </c>
    </row>
    <row r="7491" s="10" customFormat="true" ht="19.5" hidden="false" customHeight="true" outlineLevel="0" collapsed="false">
      <c r="A7491" s="15" t="n">
        <v>7488</v>
      </c>
      <c r="B7491" s="19" t="s">
        <v>13392</v>
      </c>
      <c r="C7491" s="21" t="s">
        <v>13393</v>
      </c>
      <c r="D7491" s="19" t="s">
        <v>13394</v>
      </c>
    </row>
    <row r="7492" s="10" customFormat="true" ht="19.5" hidden="false" customHeight="true" outlineLevel="0" collapsed="false">
      <c r="A7492" s="15" t="n">
        <v>7489</v>
      </c>
      <c r="B7492" s="19" t="s">
        <v>13395</v>
      </c>
      <c r="C7492" s="21" t="s">
        <v>13396</v>
      </c>
      <c r="D7492" s="19" t="s">
        <v>13397</v>
      </c>
    </row>
    <row r="7493" s="10" customFormat="true" ht="19.5" hidden="false" customHeight="true" outlineLevel="0" collapsed="false">
      <c r="A7493" s="15" t="n">
        <v>7490</v>
      </c>
      <c r="B7493" s="19" t="s">
        <v>13398</v>
      </c>
      <c r="C7493" s="21" t="s">
        <v>13399</v>
      </c>
      <c r="D7493" s="19" t="s">
        <v>13400</v>
      </c>
    </row>
    <row r="7494" s="10" customFormat="true" ht="19.5" hidden="false" customHeight="true" outlineLevel="0" collapsed="false">
      <c r="A7494" s="15" t="n">
        <v>7491</v>
      </c>
      <c r="B7494" s="19" t="s">
        <v>13401</v>
      </c>
      <c r="C7494" s="21" t="s">
        <v>13402</v>
      </c>
      <c r="D7494" s="19" t="s">
        <v>13403</v>
      </c>
    </row>
    <row r="7495" s="10" customFormat="true" ht="19.5" hidden="false" customHeight="true" outlineLevel="0" collapsed="false">
      <c r="A7495" s="15" t="n">
        <v>7492</v>
      </c>
      <c r="B7495" s="19" t="s">
        <v>13404</v>
      </c>
      <c r="C7495" s="21" t="s">
        <v>13405</v>
      </c>
      <c r="D7495" s="19" t="s">
        <v>13406</v>
      </c>
    </row>
    <row r="7496" s="10" customFormat="true" ht="19.5" hidden="false" customHeight="true" outlineLevel="0" collapsed="false">
      <c r="A7496" s="15" t="n">
        <v>7493</v>
      </c>
      <c r="B7496" s="19" t="s">
        <v>13407</v>
      </c>
      <c r="C7496" s="21" t="s">
        <v>13408</v>
      </c>
      <c r="D7496" s="19" t="s">
        <v>13409</v>
      </c>
    </row>
    <row r="7497" s="10" customFormat="true" ht="19.5" hidden="false" customHeight="true" outlineLevel="0" collapsed="false">
      <c r="A7497" s="15" t="n">
        <v>7494</v>
      </c>
      <c r="B7497" s="19" t="s">
        <v>13410</v>
      </c>
      <c r="C7497" s="21" t="s">
        <v>13411</v>
      </c>
      <c r="D7497" s="19" t="s">
        <v>13412</v>
      </c>
    </row>
    <row r="7498" s="10" customFormat="true" ht="19.5" hidden="false" customHeight="true" outlineLevel="0" collapsed="false">
      <c r="A7498" s="15" t="n">
        <v>7495</v>
      </c>
      <c r="B7498" s="19" t="s">
        <v>13413</v>
      </c>
      <c r="C7498" s="21" t="s">
        <v>13414</v>
      </c>
      <c r="D7498" s="19" t="s">
        <v>13415</v>
      </c>
    </row>
    <row r="7499" s="10" customFormat="true" ht="19.5" hidden="false" customHeight="true" outlineLevel="0" collapsed="false">
      <c r="A7499" s="15" t="n">
        <v>7496</v>
      </c>
      <c r="B7499" s="19" t="s">
        <v>13416</v>
      </c>
      <c r="C7499" s="21" t="s">
        <v>13417</v>
      </c>
      <c r="D7499" s="19" t="s">
        <v>13418</v>
      </c>
    </row>
    <row r="7500" s="10" customFormat="true" ht="19.5" hidden="false" customHeight="true" outlineLevel="0" collapsed="false">
      <c r="A7500" s="15" t="n">
        <v>7497</v>
      </c>
      <c r="B7500" s="19" t="s">
        <v>13419</v>
      </c>
      <c r="C7500" s="21" t="s">
        <v>13420</v>
      </c>
      <c r="D7500" s="19" t="s">
        <v>13421</v>
      </c>
    </row>
    <row r="7501" s="10" customFormat="true" ht="19.5" hidden="false" customHeight="true" outlineLevel="0" collapsed="false">
      <c r="A7501" s="15" t="n">
        <v>7498</v>
      </c>
      <c r="B7501" s="19" t="s">
        <v>13422</v>
      </c>
      <c r="C7501" s="21" t="s">
        <v>13423</v>
      </c>
      <c r="D7501" s="19" t="s">
        <v>13424</v>
      </c>
    </row>
    <row r="7502" s="10" customFormat="true" ht="19.5" hidden="false" customHeight="true" outlineLevel="0" collapsed="false">
      <c r="A7502" s="15" t="n">
        <v>7499</v>
      </c>
      <c r="B7502" s="19" t="s">
        <v>13425</v>
      </c>
      <c r="C7502" s="21" t="s">
        <v>13426</v>
      </c>
      <c r="D7502" s="19" t="s">
        <v>13427</v>
      </c>
    </row>
    <row r="7503" s="10" customFormat="true" ht="19.5" hidden="false" customHeight="true" outlineLevel="0" collapsed="false">
      <c r="A7503" s="15" t="n">
        <v>7500</v>
      </c>
      <c r="B7503" s="19" t="s">
        <v>13428</v>
      </c>
      <c r="C7503" s="21" t="s">
        <v>13429</v>
      </c>
      <c r="D7503" s="19" t="s">
        <v>13430</v>
      </c>
    </row>
    <row r="7504" s="10" customFormat="true" ht="19.5" hidden="false" customHeight="true" outlineLevel="0" collapsed="false">
      <c r="A7504" s="15" t="n">
        <v>7501</v>
      </c>
      <c r="B7504" s="19" t="s">
        <v>13431</v>
      </c>
      <c r="C7504" s="21" t="s">
        <v>13432</v>
      </c>
      <c r="D7504" s="19" t="s">
        <v>13433</v>
      </c>
    </row>
    <row r="7505" s="10" customFormat="true" ht="19.5" hidden="false" customHeight="true" outlineLevel="0" collapsed="false">
      <c r="A7505" s="15" t="n">
        <v>7502</v>
      </c>
      <c r="B7505" s="19" t="s">
        <v>13434</v>
      </c>
      <c r="C7505" s="21" t="s">
        <v>13435</v>
      </c>
      <c r="D7505" s="19" t="s">
        <v>13436</v>
      </c>
    </row>
    <row r="7506" s="10" customFormat="true" ht="19.5" hidden="false" customHeight="true" outlineLevel="0" collapsed="false">
      <c r="A7506" s="15" t="n">
        <v>7503</v>
      </c>
      <c r="B7506" s="19" t="s">
        <v>13437</v>
      </c>
      <c r="C7506" s="21" t="s">
        <v>13438</v>
      </c>
      <c r="D7506" s="19" t="s">
        <v>13439</v>
      </c>
    </row>
    <row r="7507" s="10" customFormat="true" ht="19.5" hidden="false" customHeight="true" outlineLevel="0" collapsed="false">
      <c r="A7507" s="15" t="n">
        <v>7504</v>
      </c>
      <c r="B7507" s="19" t="s">
        <v>13440</v>
      </c>
      <c r="C7507" s="21" t="s">
        <v>13441</v>
      </c>
      <c r="D7507" s="19" t="s">
        <v>13442</v>
      </c>
    </row>
    <row r="7508" s="10" customFormat="true" ht="19.5" hidden="false" customHeight="true" outlineLevel="0" collapsed="false">
      <c r="A7508" s="15" t="n">
        <v>7505</v>
      </c>
      <c r="B7508" s="19" t="s">
        <v>13443</v>
      </c>
      <c r="C7508" s="21" t="s">
        <v>13444</v>
      </c>
      <c r="D7508" s="19" t="s">
        <v>13445</v>
      </c>
    </row>
    <row r="7509" s="10" customFormat="true" ht="19.5" hidden="false" customHeight="true" outlineLevel="0" collapsed="false">
      <c r="A7509" s="15" t="n">
        <v>7506</v>
      </c>
      <c r="B7509" s="19" t="s">
        <v>13446</v>
      </c>
      <c r="C7509" s="21" t="s">
        <v>13447</v>
      </c>
      <c r="D7509" s="19" t="s">
        <v>13448</v>
      </c>
    </row>
    <row r="7510" s="10" customFormat="true" ht="19.5" hidden="false" customHeight="true" outlineLevel="0" collapsed="false">
      <c r="A7510" s="15" t="n">
        <v>7507</v>
      </c>
      <c r="B7510" s="19" t="s">
        <v>13449</v>
      </c>
      <c r="C7510" s="21" t="s">
        <v>13450</v>
      </c>
      <c r="D7510" s="19" t="s">
        <v>13451</v>
      </c>
    </row>
    <row r="7511" s="10" customFormat="true" ht="19.5" hidden="false" customHeight="true" outlineLevel="0" collapsed="false">
      <c r="A7511" s="15" t="n">
        <v>7508</v>
      </c>
      <c r="B7511" s="19" t="s">
        <v>13452</v>
      </c>
      <c r="C7511" s="21" t="s">
        <v>13453</v>
      </c>
      <c r="D7511" s="19" t="s">
        <v>13454</v>
      </c>
    </row>
    <row r="7512" s="10" customFormat="true" ht="19.5" hidden="false" customHeight="true" outlineLevel="0" collapsed="false">
      <c r="A7512" s="15" t="n">
        <v>7509</v>
      </c>
      <c r="B7512" s="19" t="s">
        <v>13455</v>
      </c>
      <c r="C7512" s="21" t="s">
        <v>13456</v>
      </c>
      <c r="D7512" s="19" t="s">
        <v>13457</v>
      </c>
    </row>
    <row r="7513" s="10" customFormat="true" ht="19.5" hidden="false" customHeight="true" outlineLevel="0" collapsed="false">
      <c r="A7513" s="15" t="n">
        <v>7510</v>
      </c>
      <c r="B7513" s="19" t="s">
        <v>13458</v>
      </c>
      <c r="C7513" s="21" t="s">
        <v>13459</v>
      </c>
      <c r="D7513" s="19" t="s">
        <v>13460</v>
      </c>
    </row>
    <row r="7514" s="10" customFormat="true" ht="19.5" hidden="false" customHeight="true" outlineLevel="0" collapsed="false">
      <c r="A7514" s="15" t="n">
        <v>7511</v>
      </c>
      <c r="B7514" s="19" t="s">
        <v>13461</v>
      </c>
      <c r="C7514" s="21" t="s">
        <v>13462</v>
      </c>
      <c r="D7514" s="19" t="s">
        <v>13463</v>
      </c>
    </row>
    <row r="7515" s="10" customFormat="true" ht="19.5" hidden="false" customHeight="true" outlineLevel="0" collapsed="false">
      <c r="A7515" s="15" t="n">
        <v>7512</v>
      </c>
      <c r="B7515" s="19" t="s">
        <v>13464</v>
      </c>
      <c r="C7515" s="21" t="s">
        <v>13465</v>
      </c>
      <c r="D7515" s="19" t="s">
        <v>13466</v>
      </c>
    </row>
    <row r="7516" s="10" customFormat="true" ht="19.5" hidden="false" customHeight="true" outlineLevel="0" collapsed="false">
      <c r="A7516" s="15" t="n">
        <v>7513</v>
      </c>
      <c r="B7516" s="19" t="s">
        <v>13467</v>
      </c>
      <c r="C7516" s="21" t="s">
        <v>13468</v>
      </c>
      <c r="D7516" s="19" t="s">
        <v>13469</v>
      </c>
    </row>
    <row r="7517" s="10" customFormat="true" ht="19.5" hidden="false" customHeight="true" outlineLevel="0" collapsed="false">
      <c r="A7517" s="15" t="n">
        <v>7514</v>
      </c>
      <c r="B7517" s="19" t="s">
        <v>13470</v>
      </c>
      <c r="C7517" s="21" t="s">
        <v>13471</v>
      </c>
      <c r="D7517" s="19" t="s">
        <v>13472</v>
      </c>
    </row>
    <row r="7518" s="10" customFormat="true" ht="19.5" hidden="false" customHeight="true" outlineLevel="0" collapsed="false">
      <c r="A7518" s="15" t="n">
        <v>7515</v>
      </c>
      <c r="B7518" s="19" t="s">
        <v>13473</v>
      </c>
      <c r="C7518" s="21" t="s">
        <v>13474</v>
      </c>
      <c r="D7518" s="19" t="s">
        <v>13475</v>
      </c>
    </row>
    <row r="7519" s="10" customFormat="true" ht="19.5" hidden="false" customHeight="true" outlineLevel="0" collapsed="false">
      <c r="A7519" s="15" t="n">
        <v>7516</v>
      </c>
      <c r="B7519" s="19" t="s">
        <v>13476</v>
      </c>
      <c r="C7519" s="21" t="s">
        <v>13477</v>
      </c>
      <c r="D7519" s="19" t="s">
        <v>13478</v>
      </c>
    </row>
    <row r="7520" s="10" customFormat="true" ht="19.5" hidden="false" customHeight="true" outlineLevel="0" collapsed="false">
      <c r="A7520" s="15" t="n">
        <v>7517</v>
      </c>
      <c r="B7520" s="19" t="s">
        <v>13479</v>
      </c>
      <c r="C7520" s="21" t="s">
        <v>7316</v>
      </c>
      <c r="D7520" s="19" t="s">
        <v>13480</v>
      </c>
    </row>
    <row r="7521" s="10" customFormat="true" ht="19.5" hidden="false" customHeight="true" outlineLevel="0" collapsed="false">
      <c r="A7521" s="15" t="n">
        <v>7518</v>
      </c>
      <c r="B7521" s="19" t="s">
        <v>13481</v>
      </c>
      <c r="C7521" s="21" t="s">
        <v>13482</v>
      </c>
      <c r="D7521" s="19" t="s">
        <v>13483</v>
      </c>
    </row>
    <row r="7522" s="10" customFormat="true" ht="19.5" hidden="false" customHeight="true" outlineLevel="0" collapsed="false">
      <c r="A7522" s="15" t="n">
        <v>7519</v>
      </c>
      <c r="B7522" s="19" t="s">
        <v>13484</v>
      </c>
      <c r="C7522" s="21" t="s">
        <v>13485</v>
      </c>
      <c r="D7522" s="19" t="s">
        <v>13486</v>
      </c>
    </row>
    <row r="7523" s="10" customFormat="true" ht="19.5" hidden="false" customHeight="true" outlineLevel="0" collapsed="false">
      <c r="A7523" s="15" t="n">
        <v>7520</v>
      </c>
      <c r="B7523" s="19" t="s">
        <v>13487</v>
      </c>
      <c r="C7523" s="21" t="s">
        <v>13488</v>
      </c>
      <c r="D7523" s="19" t="s">
        <v>13489</v>
      </c>
    </row>
    <row r="7524" s="10" customFormat="true" ht="19.5" hidden="false" customHeight="true" outlineLevel="0" collapsed="false">
      <c r="A7524" s="15" t="n">
        <v>7521</v>
      </c>
      <c r="B7524" s="19" t="s">
        <v>13490</v>
      </c>
      <c r="C7524" s="21" t="s">
        <v>13491</v>
      </c>
      <c r="D7524" s="19" t="s">
        <v>13492</v>
      </c>
    </row>
    <row r="7525" s="10" customFormat="true" ht="19.5" hidden="false" customHeight="true" outlineLevel="0" collapsed="false">
      <c r="A7525" s="15" t="n">
        <v>7522</v>
      </c>
      <c r="B7525" s="19" t="s">
        <v>13493</v>
      </c>
      <c r="C7525" s="21" t="s">
        <v>13494</v>
      </c>
      <c r="D7525" s="19" t="s">
        <v>13495</v>
      </c>
    </row>
    <row r="7526" s="10" customFormat="true" ht="19.5" hidden="false" customHeight="true" outlineLevel="0" collapsed="false">
      <c r="A7526" s="15" t="n">
        <v>7523</v>
      </c>
      <c r="B7526" s="19" t="s">
        <v>13496</v>
      </c>
      <c r="C7526" s="21" t="s">
        <v>13497</v>
      </c>
      <c r="D7526" s="19" t="s">
        <v>13498</v>
      </c>
    </row>
    <row r="7527" s="10" customFormat="true" ht="19.5" hidden="false" customHeight="true" outlineLevel="0" collapsed="false">
      <c r="A7527" s="15" t="n">
        <v>7524</v>
      </c>
      <c r="B7527" s="19" t="s">
        <v>13499</v>
      </c>
      <c r="C7527" s="21" t="s">
        <v>13500</v>
      </c>
      <c r="D7527" s="19" t="s">
        <v>13501</v>
      </c>
    </row>
    <row r="7528" s="10" customFormat="true" ht="19.5" hidden="false" customHeight="true" outlineLevel="0" collapsed="false">
      <c r="A7528" s="15" t="n">
        <v>7525</v>
      </c>
      <c r="B7528" s="24" t="s">
        <v>13502</v>
      </c>
      <c r="C7528" s="94" t="s">
        <v>12340</v>
      </c>
      <c r="D7528" s="24" t="s">
        <v>13503</v>
      </c>
    </row>
    <row r="7529" s="10" customFormat="true" ht="19.5" hidden="false" customHeight="true" outlineLevel="0" collapsed="false">
      <c r="A7529" s="15" t="n">
        <v>7526</v>
      </c>
      <c r="B7529" s="24" t="s">
        <v>13504</v>
      </c>
      <c r="C7529" s="94" t="s">
        <v>13505</v>
      </c>
      <c r="D7529" s="24" t="s">
        <v>13506</v>
      </c>
    </row>
    <row r="7530" s="10" customFormat="true" ht="19.5" hidden="false" customHeight="true" outlineLevel="0" collapsed="false">
      <c r="A7530" s="15" t="n">
        <v>7527</v>
      </c>
      <c r="B7530" s="24" t="s">
        <v>13507</v>
      </c>
      <c r="C7530" s="94" t="s">
        <v>13508</v>
      </c>
      <c r="D7530" s="24" t="s">
        <v>13509</v>
      </c>
    </row>
    <row r="7531" s="10" customFormat="true" ht="19.5" hidden="false" customHeight="true" outlineLevel="0" collapsed="false">
      <c r="A7531" s="15" t="n">
        <v>7528</v>
      </c>
      <c r="B7531" s="24" t="s">
        <v>13510</v>
      </c>
      <c r="C7531" s="94" t="s">
        <v>13511</v>
      </c>
      <c r="D7531" s="24" t="s">
        <v>9346</v>
      </c>
    </row>
    <row r="7532" s="10" customFormat="true" ht="19.5" hidden="false" customHeight="true" outlineLevel="0" collapsed="false">
      <c r="A7532" s="15" t="n">
        <v>7529</v>
      </c>
      <c r="B7532" s="24" t="s">
        <v>13512</v>
      </c>
      <c r="C7532" s="94" t="s">
        <v>13513</v>
      </c>
      <c r="D7532" s="24" t="s">
        <v>13514</v>
      </c>
    </row>
    <row r="7533" s="10" customFormat="true" ht="19.5" hidden="false" customHeight="true" outlineLevel="0" collapsed="false">
      <c r="A7533" s="15" t="n">
        <v>7530</v>
      </c>
      <c r="B7533" s="24" t="s">
        <v>13515</v>
      </c>
      <c r="C7533" s="94" t="s">
        <v>13516</v>
      </c>
      <c r="D7533" s="24" t="s">
        <v>13517</v>
      </c>
    </row>
    <row r="7534" s="10" customFormat="true" ht="19.5" hidden="false" customHeight="true" outlineLevel="0" collapsed="false">
      <c r="A7534" s="15" t="n">
        <v>7531</v>
      </c>
      <c r="B7534" s="24" t="s">
        <v>13518</v>
      </c>
      <c r="C7534" s="94" t="s">
        <v>13519</v>
      </c>
      <c r="D7534" s="24" t="s">
        <v>13520</v>
      </c>
    </row>
    <row r="7535" s="10" customFormat="true" ht="19.5" hidden="false" customHeight="true" outlineLevel="0" collapsed="false">
      <c r="A7535" s="15" t="n">
        <v>7532</v>
      </c>
      <c r="B7535" s="24" t="s">
        <v>13521</v>
      </c>
      <c r="C7535" s="94" t="s">
        <v>13522</v>
      </c>
      <c r="D7535" s="24" t="s">
        <v>13523</v>
      </c>
    </row>
    <row r="7536" s="10" customFormat="true" ht="19.5" hidden="false" customHeight="true" outlineLevel="0" collapsed="false">
      <c r="A7536" s="15" t="n">
        <v>7533</v>
      </c>
      <c r="B7536" s="24" t="s">
        <v>13524</v>
      </c>
      <c r="C7536" s="21" t="s">
        <v>13525</v>
      </c>
      <c r="D7536" s="24" t="s">
        <v>13526</v>
      </c>
    </row>
    <row r="7537" s="10" customFormat="true" ht="19.5" hidden="false" customHeight="true" outlineLevel="0" collapsed="false">
      <c r="A7537" s="15" t="n">
        <v>7534</v>
      </c>
      <c r="B7537" s="24" t="s">
        <v>13527</v>
      </c>
      <c r="C7537" s="94" t="s">
        <v>13528</v>
      </c>
      <c r="D7537" s="24" t="s">
        <v>13529</v>
      </c>
    </row>
    <row r="7538" s="10" customFormat="true" ht="19.5" hidden="false" customHeight="true" outlineLevel="0" collapsed="false">
      <c r="A7538" s="15" t="n">
        <v>7535</v>
      </c>
      <c r="B7538" s="24" t="s">
        <v>13530</v>
      </c>
      <c r="C7538" s="94" t="s">
        <v>13531</v>
      </c>
      <c r="D7538" s="24" t="s">
        <v>13532</v>
      </c>
    </row>
    <row r="7539" s="10" customFormat="true" ht="19.5" hidden="false" customHeight="true" outlineLevel="0" collapsed="false">
      <c r="A7539" s="15" t="n">
        <v>7536</v>
      </c>
      <c r="B7539" s="24" t="s">
        <v>13533</v>
      </c>
      <c r="C7539" s="94" t="s">
        <v>13534</v>
      </c>
      <c r="D7539" s="24" t="s">
        <v>13535</v>
      </c>
    </row>
    <row r="7540" s="10" customFormat="true" ht="19.5" hidden="false" customHeight="true" outlineLevel="0" collapsed="false">
      <c r="A7540" s="15" t="n">
        <v>7537</v>
      </c>
      <c r="B7540" s="24" t="s">
        <v>13536</v>
      </c>
      <c r="C7540" s="94" t="s">
        <v>13537</v>
      </c>
      <c r="D7540" s="24" t="s">
        <v>13538</v>
      </c>
    </row>
    <row r="7541" s="10" customFormat="true" ht="19.5" hidden="false" customHeight="true" outlineLevel="0" collapsed="false">
      <c r="A7541" s="15" t="n">
        <v>7538</v>
      </c>
      <c r="B7541" s="24" t="s">
        <v>13539</v>
      </c>
      <c r="C7541" s="94" t="s">
        <v>13540</v>
      </c>
      <c r="D7541" s="24" t="s">
        <v>13541</v>
      </c>
    </row>
    <row r="7542" s="10" customFormat="true" ht="19.5" hidden="false" customHeight="true" outlineLevel="0" collapsed="false">
      <c r="A7542" s="15" t="n">
        <v>7539</v>
      </c>
      <c r="B7542" s="24" t="s">
        <v>13542</v>
      </c>
      <c r="C7542" s="94" t="s">
        <v>13543</v>
      </c>
      <c r="D7542" s="24" t="s">
        <v>13544</v>
      </c>
    </row>
    <row r="7543" s="10" customFormat="true" ht="19.5" hidden="false" customHeight="true" outlineLevel="0" collapsed="false">
      <c r="A7543" s="15" t="n">
        <v>7540</v>
      </c>
      <c r="B7543" s="24" t="s">
        <v>13545</v>
      </c>
      <c r="C7543" s="94" t="s">
        <v>13546</v>
      </c>
      <c r="D7543" s="24" t="s">
        <v>13547</v>
      </c>
    </row>
    <row r="7544" s="10" customFormat="true" ht="19.5" hidden="false" customHeight="true" outlineLevel="0" collapsed="false">
      <c r="A7544" s="15" t="n">
        <v>7541</v>
      </c>
      <c r="B7544" s="24" t="s">
        <v>13548</v>
      </c>
      <c r="C7544" s="94" t="s">
        <v>13549</v>
      </c>
      <c r="D7544" s="24" t="s">
        <v>13550</v>
      </c>
    </row>
    <row r="7545" s="10" customFormat="true" ht="19.5" hidden="false" customHeight="true" outlineLevel="0" collapsed="false">
      <c r="A7545" s="15" t="n">
        <v>7542</v>
      </c>
      <c r="B7545" s="24" t="s">
        <v>13551</v>
      </c>
      <c r="C7545" s="21" t="s">
        <v>13552</v>
      </c>
      <c r="D7545" s="24" t="s">
        <v>13553</v>
      </c>
    </row>
    <row r="7546" s="10" customFormat="true" ht="19.5" hidden="false" customHeight="true" outlineLevel="0" collapsed="false">
      <c r="A7546" s="15" t="n">
        <v>7543</v>
      </c>
      <c r="B7546" s="24" t="s">
        <v>13554</v>
      </c>
      <c r="C7546" s="21" t="s">
        <v>13555</v>
      </c>
      <c r="D7546" s="24" t="s">
        <v>13556</v>
      </c>
    </row>
    <row r="7547" s="10" customFormat="true" ht="19.5" hidden="false" customHeight="true" outlineLevel="0" collapsed="false">
      <c r="A7547" s="15" t="n">
        <v>7544</v>
      </c>
      <c r="B7547" s="24" t="s">
        <v>13557</v>
      </c>
      <c r="C7547" s="21" t="s">
        <v>13558</v>
      </c>
      <c r="D7547" s="24" t="s">
        <v>13559</v>
      </c>
    </row>
    <row r="7548" s="10" customFormat="true" ht="19.5" hidden="false" customHeight="true" outlineLevel="0" collapsed="false">
      <c r="A7548" s="15" t="n">
        <v>7545</v>
      </c>
      <c r="B7548" s="24" t="s">
        <v>13560</v>
      </c>
      <c r="C7548" s="21" t="s">
        <v>13561</v>
      </c>
      <c r="D7548" s="24" t="s">
        <v>13562</v>
      </c>
    </row>
    <row r="7549" s="10" customFormat="true" ht="19.5" hidden="false" customHeight="true" outlineLevel="0" collapsed="false">
      <c r="A7549" s="15" t="n">
        <v>7546</v>
      </c>
      <c r="B7549" s="24" t="s">
        <v>13563</v>
      </c>
      <c r="C7549" s="21" t="s">
        <v>13564</v>
      </c>
      <c r="D7549" s="24" t="s">
        <v>13565</v>
      </c>
    </row>
    <row r="7550" s="10" customFormat="true" ht="19.5" hidden="false" customHeight="true" outlineLevel="0" collapsed="false">
      <c r="A7550" s="15" t="n">
        <v>7547</v>
      </c>
      <c r="B7550" s="24" t="s">
        <v>13566</v>
      </c>
      <c r="C7550" s="21" t="s">
        <v>13567</v>
      </c>
      <c r="D7550" s="24" t="s">
        <v>13568</v>
      </c>
    </row>
    <row r="7551" s="10" customFormat="true" ht="19.5" hidden="false" customHeight="true" outlineLevel="0" collapsed="false">
      <c r="A7551" s="15" t="n">
        <v>7548</v>
      </c>
      <c r="B7551" s="24" t="s">
        <v>13569</v>
      </c>
      <c r="C7551" s="21" t="s">
        <v>13570</v>
      </c>
      <c r="D7551" s="24" t="s">
        <v>13571</v>
      </c>
    </row>
    <row r="7552" s="10" customFormat="true" ht="19.5" hidden="false" customHeight="true" outlineLevel="0" collapsed="false">
      <c r="A7552" s="15" t="n">
        <v>7549</v>
      </c>
      <c r="B7552" s="24" t="s">
        <v>13572</v>
      </c>
      <c r="C7552" s="21" t="s">
        <v>13573</v>
      </c>
      <c r="D7552" s="24" t="s">
        <v>13574</v>
      </c>
    </row>
    <row r="7553" s="10" customFormat="true" ht="19.5" hidden="false" customHeight="true" outlineLevel="0" collapsed="false">
      <c r="A7553" s="15" t="n">
        <v>7550</v>
      </c>
      <c r="B7553" s="24" t="s">
        <v>13575</v>
      </c>
      <c r="C7553" s="21" t="s">
        <v>13576</v>
      </c>
      <c r="D7553" s="24" t="s">
        <v>13577</v>
      </c>
    </row>
    <row r="7554" s="10" customFormat="true" ht="19.5" hidden="false" customHeight="true" outlineLevel="0" collapsed="false">
      <c r="A7554" s="15" t="n">
        <v>7551</v>
      </c>
      <c r="B7554" s="24" t="s">
        <v>13578</v>
      </c>
      <c r="C7554" s="21" t="s">
        <v>13579</v>
      </c>
      <c r="D7554" s="24" t="s">
        <v>13580</v>
      </c>
    </row>
    <row r="7555" s="10" customFormat="true" ht="19.5" hidden="false" customHeight="true" outlineLevel="0" collapsed="false">
      <c r="A7555" s="15" t="n">
        <v>7552</v>
      </c>
      <c r="B7555" s="24" t="s">
        <v>13581</v>
      </c>
      <c r="C7555" s="21" t="s">
        <v>13582</v>
      </c>
      <c r="D7555" s="24" t="s">
        <v>13583</v>
      </c>
    </row>
    <row r="7556" s="10" customFormat="true" ht="19.5" hidden="false" customHeight="true" outlineLevel="0" collapsed="false">
      <c r="A7556" s="15" t="n">
        <v>7553</v>
      </c>
      <c r="B7556" s="24" t="s">
        <v>13584</v>
      </c>
      <c r="C7556" s="21" t="s">
        <v>13585</v>
      </c>
      <c r="D7556" s="24" t="s">
        <v>13586</v>
      </c>
    </row>
    <row r="7557" s="10" customFormat="true" ht="19.5" hidden="false" customHeight="true" outlineLevel="0" collapsed="false">
      <c r="A7557" s="15" t="n">
        <v>7554</v>
      </c>
      <c r="B7557" s="24" t="s">
        <v>13587</v>
      </c>
      <c r="C7557" s="21" t="s">
        <v>13588</v>
      </c>
      <c r="D7557" s="24" t="s">
        <v>13589</v>
      </c>
    </row>
    <row r="7558" s="10" customFormat="true" ht="19.5" hidden="false" customHeight="true" outlineLevel="0" collapsed="false">
      <c r="A7558" s="15" t="n">
        <v>7555</v>
      </c>
      <c r="B7558" s="24" t="s">
        <v>13590</v>
      </c>
      <c r="C7558" s="21" t="s">
        <v>13591</v>
      </c>
      <c r="D7558" s="24" t="s">
        <v>13592</v>
      </c>
    </row>
    <row r="7559" s="10" customFormat="true" ht="19.5" hidden="false" customHeight="true" outlineLevel="0" collapsed="false">
      <c r="A7559" s="15" t="n">
        <v>7556</v>
      </c>
      <c r="B7559" s="24" t="s">
        <v>13593</v>
      </c>
      <c r="C7559" s="21" t="s">
        <v>13594</v>
      </c>
      <c r="D7559" s="24" t="s">
        <v>13595</v>
      </c>
    </row>
    <row r="7560" s="10" customFormat="true" ht="19.5" hidden="false" customHeight="true" outlineLevel="0" collapsed="false">
      <c r="A7560" s="15" t="n">
        <v>7557</v>
      </c>
      <c r="B7560" s="24" t="s">
        <v>13596</v>
      </c>
      <c r="C7560" s="21" t="s">
        <v>13597</v>
      </c>
      <c r="D7560" s="24" t="s">
        <v>13598</v>
      </c>
    </row>
    <row r="7561" s="10" customFormat="true" ht="19.5" hidden="false" customHeight="true" outlineLevel="0" collapsed="false">
      <c r="A7561" s="15" t="n">
        <v>7558</v>
      </c>
      <c r="B7561" s="24" t="s">
        <v>13599</v>
      </c>
      <c r="C7561" s="21" t="s">
        <v>13600</v>
      </c>
      <c r="D7561" s="24" t="s">
        <v>13601</v>
      </c>
    </row>
    <row r="7562" s="10" customFormat="true" ht="19.5" hidden="false" customHeight="true" outlineLevel="0" collapsed="false">
      <c r="A7562" s="15" t="n">
        <v>7559</v>
      </c>
      <c r="B7562" s="24" t="s">
        <v>13602</v>
      </c>
      <c r="C7562" s="21" t="s">
        <v>13603</v>
      </c>
      <c r="D7562" s="24" t="s">
        <v>13604</v>
      </c>
    </row>
    <row r="7563" s="10" customFormat="true" ht="19.5" hidden="false" customHeight="true" outlineLevel="0" collapsed="false">
      <c r="A7563" s="15" t="n">
        <v>7560</v>
      </c>
      <c r="B7563" s="24" t="s">
        <v>13605</v>
      </c>
      <c r="C7563" s="21" t="s">
        <v>13606</v>
      </c>
      <c r="D7563" s="24" t="s">
        <v>13607</v>
      </c>
    </row>
    <row r="7564" s="10" customFormat="true" ht="19.5" hidden="false" customHeight="true" outlineLevel="0" collapsed="false">
      <c r="A7564" s="15" t="n">
        <v>7561</v>
      </c>
      <c r="B7564" s="24" t="s">
        <v>13608</v>
      </c>
      <c r="C7564" s="21" t="s">
        <v>13609</v>
      </c>
      <c r="D7564" s="24" t="s">
        <v>13610</v>
      </c>
    </row>
    <row r="7565" s="10" customFormat="true" ht="19.5" hidden="false" customHeight="true" outlineLevel="0" collapsed="false">
      <c r="A7565" s="15" t="n">
        <v>7562</v>
      </c>
      <c r="B7565" s="24" t="s">
        <v>13611</v>
      </c>
      <c r="C7565" s="21" t="s">
        <v>13612</v>
      </c>
      <c r="D7565" s="24" t="s">
        <v>13613</v>
      </c>
    </row>
    <row r="7566" s="10" customFormat="true" ht="19.5" hidden="false" customHeight="true" outlineLevel="0" collapsed="false">
      <c r="A7566" s="15" t="n">
        <v>7563</v>
      </c>
      <c r="B7566" s="24" t="s">
        <v>13614</v>
      </c>
      <c r="C7566" s="21" t="s">
        <v>13615</v>
      </c>
      <c r="D7566" s="24" t="s">
        <v>13616</v>
      </c>
    </row>
    <row r="7567" s="10" customFormat="true" ht="19.5" hidden="false" customHeight="true" outlineLevel="0" collapsed="false">
      <c r="A7567" s="15" t="n">
        <v>7564</v>
      </c>
      <c r="B7567" s="24" t="s">
        <v>13617</v>
      </c>
      <c r="C7567" s="21" t="s">
        <v>13618</v>
      </c>
      <c r="D7567" s="24" t="s">
        <v>13619</v>
      </c>
    </row>
    <row r="7568" s="10" customFormat="true" ht="19.5" hidden="false" customHeight="true" outlineLevel="0" collapsed="false">
      <c r="A7568" s="15" t="n">
        <v>7565</v>
      </c>
      <c r="B7568" s="24" t="s">
        <v>13620</v>
      </c>
      <c r="C7568" s="21" t="s">
        <v>13621</v>
      </c>
      <c r="D7568" s="24" t="s">
        <v>13622</v>
      </c>
    </row>
    <row r="7569" s="10" customFormat="true" ht="19.5" hidden="false" customHeight="true" outlineLevel="0" collapsed="false">
      <c r="A7569" s="15" t="n">
        <v>7566</v>
      </c>
      <c r="B7569" s="24" t="s">
        <v>13623</v>
      </c>
      <c r="C7569" s="21" t="s">
        <v>13624</v>
      </c>
      <c r="D7569" s="24" t="s">
        <v>13625</v>
      </c>
    </row>
    <row r="7570" s="10" customFormat="true" ht="19.5" hidden="false" customHeight="true" outlineLevel="0" collapsed="false">
      <c r="A7570" s="15" t="n">
        <v>7567</v>
      </c>
      <c r="B7570" s="24" t="s">
        <v>13626</v>
      </c>
      <c r="C7570" s="21" t="s">
        <v>13627</v>
      </c>
      <c r="D7570" s="24" t="s">
        <v>13628</v>
      </c>
    </row>
    <row r="7571" s="10" customFormat="true" ht="19.5" hidden="false" customHeight="true" outlineLevel="0" collapsed="false">
      <c r="A7571" s="15" t="n">
        <v>7568</v>
      </c>
      <c r="B7571" s="24" t="s">
        <v>13629</v>
      </c>
      <c r="C7571" s="21" t="s">
        <v>13630</v>
      </c>
      <c r="D7571" s="24" t="s">
        <v>13631</v>
      </c>
    </row>
    <row r="7572" s="10" customFormat="true" ht="19.5" hidden="false" customHeight="true" outlineLevel="0" collapsed="false">
      <c r="A7572" s="15" t="n">
        <v>7569</v>
      </c>
      <c r="B7572" s="24" t="s">
        <v>13632</v>
      </c>
      <c r="C7572" s="21" t="s">
        <v>13633</v>
      </c>
      <c r="D7572" s="24" t="s">
        <v>13634</v>
      </c>
    </row>
    <row r="7573" s="10" customFormat="true" ht="19.5" hidden="false" customHeight="true" outlineLevel="0" collapsed="false">
      <c r="A7573" s="15" t="n">
        <v>7570</v>
      </c>
      <c r="B7573" s="24" t="s">
        <v>13635</v>
      </c>
      <c r="C7573" s="21" t="s">
        <v>13636</v>
      </c>
      <c r="D7573" s="24" t="s">
        <v>13637</v>
      </c>
    </row>
    <row r="7574" s="10" customFormat="true" ht="19.5" hidden="false" customHeight="true" outlineLevel="0" collapsed="false">
      <c r="A7574" s="15" t="n">
        <v>7571</v>
      </c>
      <c r="B7574" s="24" t="s">
        <v>13638</v>
      </c>
      <c r="C7574" s="21" t="s">
        <v>13639</v>
      </c>
      <c r="D7574" s="24" t="s">
        <v>13640</v>
      </c>
    </row>
    <row r="7575" s="10" customFormat="true" ht="19.5" hidden="false" customHeight="true" outlineLevel="0" collapsed="false">
      <c r="A7575" s="15" t="n">
        <v>7572</v>
      </c>
      <c r="B7575" s="24" t="s">
        <v>13641</v>
      </c>
      <c r="C7575" s="21" t="s">
        <v>13642</v>
      </c>
      <c r="D7575" s="24" t="s">
        <v>13643</v>
      </c>
    </row>
    <row r="7576" s="10" customFormat="true" ht="19.5" hidden="false" customHeight="true" outlineLevel="0" collapsed="false">
      <c r="A7576" s="15" t="n">
        <v>7573</v>
      </c>
      <c r="B7576" s="24" t="s">
        <v>13644</v>
      </c>
      <c r="C7576" s="21" t="s">
        <v>13645</v>
      </c>
      <c r="D7576" s="24" t="s">
        <v>13646</v>
      </c>
    </row>
    <row r="7577" s="10" customFormat="true" ht="19.5" hidden="false" customHeight="true" outlineLevel="0" collapsed="false">
      <c r="A7577" s="15" t="n">
        <v>7574</v>
      </c>
      <c r="B7577" s="24" t="s">
        <v>13647</v>
      </c>
      <c r="C7577" s="21" t="s">
        <v>13648</v>
      </c>
      <c r="D7577" s="24" t="s">
        <v>13649</v>
      </c>
    </row>
    <row r="7578" s="10" customFormat="true" ht="19.5" hidden="false" customHeight="true" outlineLevel="0" collapsed="false">
      <c r="A7578" s="15" t="n">
        <v>7575</v>
      </c>
      <c r="B7578" s="24" t="s">
        <v>13650</v>
      </c>
      <c r="C7578" s="21" t="s">
        <v>13651</v>
      </c>
      <c r="D7578" s="24" t="s">
        <v>13652</v>
      </c>
    </row>
    <row r="7579" s="10" customFormat="true" ht="19.5" hidden="false" customHeight="true" outlineLevel="0" collapsed="false">
      <c r="A7579" s="15" t="n">
        <v>7576</v>
      </c>
      <c r="B7579" s="24" t="s">
        <v>13653</v>
      </c>
      <c r="C7579" s="21" t="s">
        <v>13654</v>
      </c>
      <c r="D7579" s="24" t="s">
        <v>13655</v>
      </c>
    </row>
    <row r="7580" s="10" customFormat="true" ht="19.5" hidden="false" customHeight="true" outlineLevel="0" collapsed="false">
      <c r="A7580" s="15" t="n">
        <v>7577</v>
      </c>
      <c r="B7580" s="24" t="s">
        <v>13656</v>
      </c>
      <c r="C7580" s="21" t="s">
        <v>13657</v>
      </c>
      <c r="D7580" s="24" t="s">
        <v>13658</v>
      </c>
    </row>
    <row r="7581" s="10" customFormat="true" ht="19.5" hidden="false" customHeight="true" outlineLevel="0" collapsed="false">
      <c r="A7581" s="15" t="n">
        <v>7578</v>
      </c>
      <c r="B7581" s="24" t="s">
        <v>13659</v>
      </c>
      <c r="C7581" s="21" t="s">
        <v>13660</v>
      </c>
      <c r="D7581" s="24" t="s">
        <v>13661</v>
      </c>
    </row>
    <row r="7582" s="10" customFormat="true" ht="19.5" hidden="false" customHeight="true" outlineLevel="0" collapsed="false">
      <c r="A7582" s="15" t="n">
        <v>7579</v>
      </c>
      <c r="B7582" s="24" t="s">
        <v>13662</v>
      </c>
      <c r="C7582" s="21" t="s">
        <v>13663</v>
      </c>
      <c r="D7582" s="24" t="s">
        <v>13664</v>
      </c>
    </row>
    <row r="7583" s="10" customFormat="true" ht="19.5" hidden="false" customHeight="true" outlineLevel="0" collapsed="false">
      <c r="A7583" s="15" t="n">
        <v>7580</v>
      </c>
      <c r="B7583" s="24" t="s">
        <v>13665</v>
      </c>
      <c r="C7583" s="21" t="s">
        <v>13666</v>
      </c>
      <c r="D7583" s="24" t="s">
        <v>13667</v>
      </c>
    </row>
    <row r="7584" s="10" customFormat="true" ht="19.5" hidden="false" customHeight="true" outlineLevel="0" collapsed="false">
      <c r="A7584" s="15" t="n">
        <v>7581</v>
      </c>
      <c r="B7584" s="24" t="s">
        <v>13668</v>
      </c>
      <c r="C7584" s="21" t="s">
        <v>13669</v>
      </c>
      <c r="D7584" s="24" t="s">
        <v>13670</v>
      </c>
    </row>
    <row r="7585" s="10" customFormat="true" ht="19.5" hidden="false" customHeight="true" outlineLevel="0" collapsed="false">
      <c r="A7585" s="15" t="n">
        <v>7582</v>
      </c>
      <c r="B7585" s="24" t="s">
        <v>13671</v>
      </c>
      <c r="C7585" s="21" t="s">
        <v>13672</v>
      </c>
      <c r="D7585" s="24" t="s">
        <v>13673</v>
      </c>
    </row>
    <row r="7586" s="10" customFormat="true" ht="19.5" hidden="false" customHeight="true" outlineLevel="0" collapsed="false">
      <c r="A7586" s="15" t="n">
        <v>7583</v>
      </c>
      <c r="B7586" s="24" t="s">
        <v>13674</v>
      </c>
      <c r="C7586" s="21" t="s">
        <v>13675</v>
      </c>
      <c r="D7586" s="24" t="s">
        <v>13676</v>
      </c>
    </row>
    <row r="7587" s="10" customFormat="true" ht="19.5" hidden="false" customHeight="true" outlineLevel="0" collapsed="false">
      <c r="A7587" s="15" t="n">
        <v>7584</v>
      </c>
      <c r="B7587" s="24" t="s">
        <v>13677</v>
      </c>
      <c r="C7587" s="21" t="s">
        <v>13678</v>
      </c>
      <c r="D7587" s="24" t="s">
        <v>13679</v>
      </c>
    </row>
    <row r="7588" s="10" customFormat="true" ht="19.5" hidden="false" customHeight="true" outlineLevel="0" collapsed="false">
      <c r="A7588" s="15" t="n">
        <v>7585</v>
      </c>
      <c r="B7588" s="24" t="s">
        <v>13680</v>
      </c>
      <c r="C7588" s="21" t="s">
        <v>13681</v>
      </c>
      <c r="D7588" s="24" t="s">
        <v>13682</v>
      </c>
    </row>
    <row r="7589" s="10" customFormat="true" ht="19.5" hidden="false" customHeight="true" outlineLevel="0" collapsed="false">
      <c r="A7589" s="15" t="n">
        <v>7586</v>
      </c>
      <c r="B7589" s="24" t="s">
        <v>13683</v>
      </c>
      <c r="C7589" s="21" t="s">
        <v>13684</v>
      </c>
      <c r="D7589" s="24" t="s">
        <v>13685</v>
      </c>
    </row>
    <row r="7590" s="10" customFormat="true" ht="19.5" hidden="false" customHeight="true" outlineLevel="0" collapsed="false">
      <c r="A7590" s="15" t="n">
        <v>7587</v>
      </c>
      <c r="B7590" s="24" t="s">
        <v>13686</v>
      </c>
      <c r="C7590" s="21" t="s">
        <v>13687</v>
      </c>
      <c r="D7590" s="24" t="s">
        <v>13688</v>
      </c>
    </row>
    <row r="7591" s="10" customFormat="true" ht="19.5" hidden="false" customHeight="true" outlineLevel="0" collapsed="false">
      <c r="A7591" s="15" t="n">
        <v>7588</v>
      </c>
      <c r="B7591" s="24" t="s">
        <v>13689</v>
      </c>
      <c r="C7591" s="21" t="s">
        <v>13690</v>
      </c>
      <c r="D7591" s="24" t="s">
        <v>13691</v>
      </c>
    </row>
    <row r="7592" s="10" customFormat="true" ht="19.5" hidden="false" customHeight="true" outlineLevel="0" collapsed="false">
      <c r="A7592" s="15" t="n">
        <v>7589</v>
      </c>
      <c r="B7592" s="24" t="s">
        <v>13692</v>
      </c>
      <c r="C7592" s="21" t="s">
        <v>13693</v>
      </c>
      <c r="D7592" s="24" t="s">
        <v>13694</v>
      </c>
    </row>
    <row r="7593" s="10" customFormat="true" ht="19.5" hidden="false" customHeight="true" outlineLevel="0" collapsed="false">
      <c r="A7593" s="15" t="n">
        <v>7590</v>
      </c>
      <c r="B7593" s="24" t="s">
        <v>13695</v>
      </c>
      <c r="C7593" s="21" t="s">
        <v>13696</v>
      </c>
      <c r="D7593" s="24" t="s">
        <v>13697</v>
      </c>
    </row>
    <row r="7594" s="10" customFormat="true" ht="19.5" hidden="false" customHeight="true" outlineLevel="0" collapsed="false">
      <c r="A7594" s="15" t="n">
        <v>7591</v>
      </c>
      <c r="B7594" s="24" t="s">
        <v>13698</v>
      </c>
      <c r="C7594" s="21" t="s">
        <v>13699</v>
      </c>
      <c r="D7594" s="24" t="s">
        <v>13700</v>
      </c>
    </row>
    <row r="7595" s="10" customFormat="true" ht="19.5" hidden="false" customHeight="true" outlineLevel="0" collapsed="false">
      <c r="A7595" s="15" t="n">
        <v>7592</v>
      </c>
      <c r="B7595" s="24" t="s">
        <v>13701</v>
      </c>
      <c r="C7595" s="21" t="s">
        <v>13702</v>
      </c>
      <c r="D7595" s="24" t="s">
        <v>13703</v>
      </c>
    </row>
    <row r="7596" s="10" customFormat="true" ht="19.5" hidden="false" customHeight="true" outlineLevel="0" collapsed="false">
      <c r="A7596" s="15" t="n">
        <v>7593</v>
      </c>
      <c r="B7596" s="24" t="s">
        <v>13704</v>
      </c>
      <c r="C7596" s="21" t="s">
        <v>13705</v>
      </c>
      <c r="D7596" s="24" t="s">
        <v>13706</v>
      </c>
    </row>
    <row r="7597" s="10" customFormat="true" ht="19.5" hidden="false" customHeight="true" outlineLevel="0" collapsed="false">
      <c r="A7597" s="15" t="n">
        <v>7594</v>
      </c>
      <c r="B7597" s="24" t="s">
        <v>13707</v>
      </c>
      <c r="C7597" s="21" t="s">
        <v>13708</v>
      </c>
      <c r="D7597" s="24" t="s">
        <v>13709</v>
      </c>
    </row>
    <row r="7598" s="10" customFormat="true" ht="19.5" hidden="false" customHeight="true" outlineLevel="0" collapsed="false">
      <c r="A7598" s="15" t="n">
        <v>7595</v>
      </c>
      <c r="B7598" s="24" t="s">
        <v>13710</v>
      </c>
      <c r="C7598" s="21" t="s">
        <v>13711</v>
      </c>
      <c r="D7598" s="24" t="s">
        <v>13712</v>
      </c>
    </row>
    <row r="7599" s="10" customFormat="true" ht="19.5" hidden="false" customHeight="true" outlineLevel="0" collapsed="false">
      <c r="A7599" s="15" t="n">
        <v>7596</v>
      </c>
      <c r="B7599" s="24" t="s">
        <v>13713</v>
      </c>
      <c r="C7599" s="21" t="s">
        <v>13714</v>
      </c>
      <c r="D7599" s="24" t="s">
        <v>13715</v>
      </c>
    </row>
    <row r="7600" s="10" customFormat="true" ht="19.5" hidden="false" customHeight="true" outlineLevel="0" collapsed="false">
      <c r="A7600" s="15" t="n">
        <v>7597</v>
      </c>
      <c r="B7600" s="24" t="s">
        <v>13716</v>
      </c>
      <c r="C7600" s="21" t="s">
        <v>13717</v>
      </c>
      <c r="D7600" s="24" t="s">
        <v>13718</v>
      </c>
    </row>
    <row r="7601" s="10" customFormat="true" ht="19.5" hidden="false" customHeight="true" outlineLevel="0" collapsed="false">
      <c r="A7601" s="15" t="n">
        <v>7598</v>
      </c>
      <c r="B7601" s="24" t="s">
        <v>13719</v>
      </c>
      <c r="C7601" s="21" t="s">
        <v>13720</v>
      </c>
      <c r="D7601" s="24" t="s">
        <v>13721</v>
      </c>
    </row>
    <row r="7602" s="10" customFormat="true" ht="19.5" hidden="false" customHeight="true" outlineLevel="0" collapsed="false">
      <c r="A7602" s="15" t="n">
        <v>7599</v>
      </c>
      <c r="B7602" s="24" t="s">
        <v>13722</v>
      </c>
      <c r="C7602" s="21" t="s">
        <v>13723</v>
      </c>
      <c r="D7602" s="24" t="s">
        <v>13724</v>
      </c>
    </row>
    <row r="7603" s="10" customFormat="true" ht="19.5" hidden="false" customHeight="true" outlineLevel="0" collapsed="false">
      <c r="A7603" s="15" t="n">
        <v>7600</v>
      </c>
      <c r="B7603" s="24" t="s">
        <v>13725</v>
      </c>
      <c r="C7603" s="21" t="s">
        <v>13726</v>
      </c>
      <c r="D7603" s="24" t="s">
        <v>13727</v>
      </c>
    </row>
    <row r="7604" s="10" customFormat="true" ht="19.5" hidden="false" customHeight="true" outlineLevel="0" collapsed="false">
      <c r="A7604" s="15" t="n">
        <v>7601</v>
      </c>
      <c r="B7604" s="24" t="s">
        <v>13728</v>
      </c>
      <c r="C7604" s="21" t="s">
        <v>13729</v>
      </c>
      <c r="D7604" s="24" t="s">
        <v>13730</v>
      </c>
    </row>
    <row r="7605" s="10" customFormat="true" ht="19.5" hidden="false" customHeight="true" outlineLevel="0" collapsed="false">
      <c r="A7605" s="15" t="n">
        <v>7602</v>
      </c>
      <c r="B7605" s="24" t="s">
        <v>13731</v>
      </c>
      <c r="C7605" s="21" t="s">
        <v>13732</v>
      </c>
      <c r="D7605" s="24" t="s">
        <v>13733</v>
      </c>
    </row>
    <row r="7606" s="10" customFormat="true" ht="19.5" hidden="false" customHeight="true" outlineLevel="0" collapsed="false">
      <c r="A7606" s="15" t="n">
        <v>7603</v>
      </c>
      <c r="B7606" s="24" t="s">
        <v>13734</v>
      </c>
      <c r="C7606" s="21" t="s">
        <v>13735</v>
      </c>
      <c r="D7606" s="24" t="s">
        <v>13736</v>
      </c>
    </row>
    <row r="7607" s="10" customFormat="true" ht="19.5" hidden="false" customHeight="true" outlineLevel="0" collapsed="false">
      <c r="A7607" s="15" t="n">
        <v>7604</v>
      </c>
      <c r="B7607" s="24" t="s">
        <v>13737</v>
      </c>
      <c r="C7607" s="21" t="s">
        <v>13738</v>
      </c>
      <c r="D7607" s="24" t="s">
        <v>13739</v>
      </c>
    </row>
    <row r="7608" s="10" customFormat="true" ht="19.5" hidden="false" customHeight="true" outlineLevel="0" collapsed="false">
      <c r="A7608" s="15" t="n">
        <v>7605</v>
      </c>
      <c r="B7608" s="24" t="s">
        <v>13740</v>
      </c>
      <c r="C7608" s="21" t="s">
        <v>13741</v>
      </c>
      <c r="D7608" s="24" t="s">
        <v>13742</v>
      </c>
    </row>
    <row r="7609" s="10" customFormat="true" ht="19.5" hidden="false" customHeight="true" outlineLevel="0" collapsed="false">
      <c r="A7609" s="15" t="n">
        <v>7606</v>
      </c>
      <c r="B7609" s="24" t="s">
        <v>13743</v>
      </c>
      <c r="C7609" s="21" t="s">
        <v>13744</v>
      </c>
      <c r="D7609" s="24" t="s">
        <v>13745</v>
      </c>
    </row>
    <row r="7610" s="10" customFormat="true" ht="19.5" hidden="false" customHeight="true" outlineLevel="0" collapsed="false">
      <c r="A7610" s="15" t="n">
        <v>7607</v>
      </c>
      <c r="B7610" s="24" t="s">
        <v>13746</v>
      </c>
      <c r="C7610" s="21" t="s">
        <v>13747</v>
      </c>
      <c r="D7610" s="24" t="s">
        <v>13748</v>
      </c>
    </row>
    <row r="7611" s="10" customFormat="true" ht="19.5" hidden="false" customHeight="true" outlineLevel="0" collapsed="false">
      <c r="A7611" s="15" t="n">
        <v>7608</v>
      </c>
      <c r="B7611" s="24" t="s">
        <v>13749</v>
      </c>
      <c r="C7611" s="21" t="s">
        <v>13750</v>
      </c>
      <c r="D7611" s="24" t="s">
        <v>13751</v>
      </c>
    </row>
    <row r="7612" s="10" customFormat="true" ht="19.5" hidden="false" customHeight="true" outlineLevel="0" collapsed="false">
      <c r="A7612" s="15" t="n">
        <v>7609</v>
      </c>
      <c r="B7612" s="24" t="s">
        <v>13752</v>
      </c>
      <c r="C7612" s="21" t="s">
        <v>13753</v>
      </c>
      <c r="D7612" s="24" t="s">
        <v>13754</v>
      </c>
    </row>
    <row r="7613" s="10" customFormat="true" ht="19.5" hidden="false" customHeight="true" outlineLevel="0" collapsed="false">
      <c r="A7613" s="15" t="n">
        <v>7610</v>
      </c>
      <c r="B7613" s="24" t="s">
        <v>13755</v>
      </c>
      <c r="C7613" s="21" t="s">
        <v>13756</v>
      </c>
      <c r="D7613" s="24" t="s">
        <v>13757</v>
      </c>
    </row>
    <row r="7614" s="10" customFormat="true" ht="19.5" hidden="false" customHeight="true" outlineLevel="0" collapsed="false">
      <c r="A7614" s="15" t="n">
        <v>7611</v>
      </c>
      <c r="B7614" s="24" t="s">
        <v>13758</v>
      </c>
      <c r="C7614" s="21" t="s">
        <v>13759</v>
      </c>
      <c r="D7614" s="24" t="s">
        <v>13760</v>
      </c>
    </row>
    <row r="7615" s="10" customFormat="true" ht="19.5" hidden="false" customHeight="true" outlineLevel="0" collapsed="false">
      <c r="A7615" s="15" t="n">
        <v>7612</v>
      </c>
      <c r="B7615" s="24" t="s">
        <v>13761</v>
      </c>
      <c r="C7615" s="21" t="s">
        <v>13762</v>
      </c>
      <c r="D7615" s="24" t="s">
        <v>13763</v>
      </c>
    </row>
    <row r="7616" s="10" customFormat="true" ht="19.5" hidden="false" customHeight="true" outlineLevel="0" collapsed="false">
      <c r="A7616" s="15" t="n">
        <v>7613</v>
      </c>
      <c r="B7616" s="24" t="s">
        <v>13764</v>
      </c>
      <c r="C7616" s="21" t="s">
        <v>13765</v>
      </c>
      <c r="D7616" s="24" t="s">
        <v>13766</v>
      </c>
    </row>
    <row r="7617" s="10" customFormat="true" ht="19.5" hidden="false" customHeight="true" outlineLevel="0" collapsed="false">
      <c r="A7617" s="15" t="n">
        <v>7614</v>
      </c>
      <c r="B7617" s="24" t="s">
        <v>13767</v>
      </c>
      <c r="C7617" s="21" t="s">
        <v>13768</v>
      </c>
      <c r="D7617" s="24" t="s">
        <v>13769</v>
      </c>
    </row>
    <row r="7618" s="10" customFormat="true" ht="19.5" hidden="false" customHeight="true" outlineLevel="0" collapsed="false">
      <c r="A7618" s="15" t="n">
        <v>7615</v>
      </c>
      <c r="B7618" s="24" t="s">
        <v>13770</v>
      </c>
      <c r="C7618" s="21" t="s">
        <v>13771</v>
      </c>
      <c r="D7618" s="24" t="s">
        <v>13772</v>
      </c>
    </row>
    <row r="7619" s="10" customFormat="true" ht="19.5" hidden="false" customHeight="true" outlineLevel="0" collapsed="false">
      <c r="A7619" s="15" t="n">
        <v>7616</v>
      </c>
      <c r="B7619" s="24" t="s">
        <v>13773</v>
      </c>
      <c r="C7619" s="21" t="s">
        <v>13774</v>
      </c>
      <c r="D7619" s="24" t="s">
        <v>13775</v>
      </c>
    </row>
    <row r="7620" s="10" customFormat="true" ht="19.5" hidden="false" customHeight="true" outlineLevel="0" collapsed="false">
      <c r="A7620" s="15" t="n">
        <v>7617</v>
      </c>
      <c r="B7620" s="24" t="s">
        <v>13776</v>
      </c>
      <c r="C7620" s="21" t="s">
        <v>13777</v>
      </c>
      <c r="D7620" s="24" t="s">
        <v>13778</v>
      </c>
    </row>
    <row r="7621" s="10" customFormat="true" ht="19.5" hidden="false" customHeight="true" outlineLevel="0" collapsed="false">
      <c r="A7621" s="15" t="n">
        <v>7618</v>
      </c>
      <c r="B7621" s="24" t="s">
        <v>13779</v>
      </c>
      <c r="C7621" s="21" t="s">
        <v>13780</v>
      </c>
      <c r="D7621" s="24" t="s">
        <v>13781</v>
      </c>
    </row>
    <row r="7622" s="10" customFormat="true" ht="19.5" hidden="false" customHeight="true" outlineLevel="0" collapsed="false">
      <c r="A7622" s="15" t="n">
        <v>7619</v>
      </c>
      <c r="B7622" s="24" t="s">
        <v>13782</v>
      </c>
      <c r="C7622" s="21" t="s">
        <v>13783</v>
      </c>
      <c r="D7622" s="24" t="s">
        <v>13784</v>
      </c>
    </row>
    <row r="7623" s="10" customFormat="true" ht="19.5" hidden="false" customHeight="true" outlineLevel="0" collapsed="false">
      <c r="A7623" s="15" t="n">
        <v>7620</v>
      </c>
      <c r="B7623" s="24" t="s">
        <v>13785</v>
      </c>
      <c r="C7623" s="21" t="s">
        <v>13786</v>
      </c>
      <c r="D7623" s="24" t="s">
        <v>13787</v>
      </c>
    </row>
    <row r="7624" s="10" customFormat="true" ht="19.5" hidden="false" customHeight="true" outlineLevel="0" collapsed="false">
      <c r="A7624" s="15" t="n">
        <v>7621</v>
      </c>
      <c r="B7624" s="24" t="s">
        <v>13788</v>
      </c>
      <c r="C7624" s="21" t="s">
        <v>13789</v>
      </c>
      <c r="D7624" s="24" t="s">
        <v>13790</v>
      </c>
    </row>
    <row r="7625" s="10" customFormat="true" ht="19.5" hidden="false" customHeight="true" outlineLevel="0" collapsed="false">
      <c r="A7625" s="15" t="n">
        <v>7622</v>
      </c>
      <c r="B7625" s="24" t="s">
        <v>13791</v>
      </c>
      <c r="C7625" s="21" t="s">
        <v>13792</v>
      </c>
      <c r="D7625" s="24" t="s">
        <v>13793</v>
      </c>
    </row>
    <row r="7626" s="10" customFormat="true" ht="19.5" hidden="false" customHeight="true" outlineLevel="0" collapsed="false">
      <c r="A7626" s="15" t="n">
        <v>7623</v>
      </c>
      <c r="B7626" s="24" t="s">
        <v>13794</v>
      </c>
      <c r="C7626" s="21" t="s">
        <v>13795</v>
      </c>
      <c r="D7626" s="24" t="s">
        <v>13796</v>
      </c>
    </row>
    <row r="7627" s="10" customFormat="true" ht="19.5" hidden="false" customHeight="true" outlineLevel="0" collapsed="false">
      <c r="A7627" s="15" t="n">
        <v>7624</v>
      </c>
      <c r="B7627" s="24" t="s">
        <v>13797</v>
      </c>
      <c r="C7627" s="21" t="s">
        <v>13798</v>
      </c>
      <c r="D7627" s="24" t="s">
        <v>13799</v>
      </c>
    </row>
    <row r="7628" s="10" customFormat="true" ht="19.5" hidden="false" customHeight="true" outlineLevel="0" collapsed="false">
      <c r="A7628" s="15" t="n">
        <v>7625</v>
      </c>
      <c r="B7628" s="24" t="s">
        <v>13800</v>
      </c>
      <c r="C7628" s="21" t="s">
        <v>13801</v>
      </c>
      <c r="D7628" s="24" t="s">
        <v>13802</v>
      </c>
    </row>
    <row r="7629" s="10" customFormat="true" ht="19.5" hidden="false" customHeight="true" outlineLevel="0" collapsed="false">
      <c r="A7629" s="15" t="n">
        <v>7626</v>
      </c>
      <c r="B7629" s="24" t="s">
        <v>13803</v>
      </c>
      <c r="C7629" s="21" t="s">
        <v>13804</v>
      </c>
      <c r="D7629" s="24" t="s">
        <v>13805</v>
      </c>
    </row>
    <row r="7630" s="10" customFormat="true" ht="19.5" hidden="false" customHeight="true" outlineLevel="0" collapsed="false">
      <c r="A7630" s="15" t="n">
        <v>7627</v>
      </c>
      <c r="B7630" s="24" t="s">
        <v>13806</v>
      </c>
      <c r="C7630" s="21" t="s">
        <v>13807</v>
      </c>
      <c r="D7630" s="24" t="s">
        <v>13808</v>
      </c>
    </row>
    <row r="7631" s="10" customFormat="true" ht="19.5" hidden="false" customHeight="true" outlineLevel="0" collapsed="false">
      <c r="A7631" s="15" t="n">
        <v>7628</v>
      </c>
      <c r="B7631" s="24" t="s">
        <v>13809</v>
      </c>
      <c r="C7631" s="21" t="s">
        <v>13810</v>
      </c>
      <c r="D7631" s="24" t="s">
        <v>13811</v>
      </c>
    </row>
    <row r="7632" s="10" customFormat="true" ht="19.5" hidden="false" customHeight="true" outlineLevel="0" collapsed="false">
      <c r="A7632" s="15" t="n">
        <v>7629</v>
      </c>
      <c r="B7632" s="24" t="s">
        <v>13812</v>
      </c>
      <c r="C7632" s="21" t="s">
        <v>13813</v>
      </c>
      <c r="D7632" s="24" t="s">
        <v>13814</v>
      </c>
    </row>
    <row r="7633" s="10" customFormat="true" ht="19.5" hidden="false" customHeight="true" outlineLevel="0" collapsed="false">
      <c r="A7633" s="15" t="n">
        <v>7630</v>
      </c>
      <c r="B7633" s="24" t="s">
        <v>13815</v>
      </c>
      <c r="C7633" s="21" t="s">
        <v>13816</v>
      </c>
      <c r="D7633" s="24" t="s">
        <v>13817</v>
      </c>
    </row>
    <row r="7634" s="10" customFormat="true" ht="19.5" hidden="false" customHeight="true" outlineLevel="0" collapsed="false">
      <c r="A7634" s="15" t="n">
        <v>7631</v>
      </c>
      <c r="B7634" s="24" t="s">
        <v>13818</v>
      </c>
      <c r="C7634" s="21" t="s">
        <v>13819</v>
      </c>
      <c r="D7634" s="24" t="s">
        <v>13820</v>
      </c>
    </row>
    <row r="7635" s="10" customFormat="true" ht="19.5" hidden="false" customHeight="true" outlineLevel="0" collapsed="false">
      <c r="A7635" s="15" t="n">
        <v>7632</v>
      </c>
      <c r="B7635" s="24" t="s">
        <v>13821</v>
      </c>
      <c r="C7635" s="21" t="s">
        <v>13822</v>
      </c>
      <c r="D7635" s="24" t="s">
        <v>13823</v>
      </c>
    </row>
    <row r="7636" s="10" customFormat="true" ht="19.5" hidden="false" customHeight="true" outlineLevel="0" collapsed="false">
      <c r="A7636" s="15" t="n">
        <v>7633</v>
      </c>
      <c r="B7636" s="24" t="s">
        <v>13824</v>
      </c>
      <c r="C7636" s="21" t="s">
        <v>13825</v>
      </c>
      <c r="D7636" s="24" t="s">
        <v>13826</v>
      </c>
    </row>
    <row r="7637" s="10" customFormat="true" ht="19.5" hidden="false" customHeight="true" outlineLevel="0" collapsed="false">
      <c r="A7637" s="15" t="n">
        <v>7634</v>
      </c>
      <c r="B7637" s="24" t="s">
        <v>13827</v>
      </c>
      <c r="C7637" s="21" t="s">
        <v>13828</v>
      </c>
      <c r="D7637" s="24" t="s">
        <v>13829</v>
      </c>
    </row>
    <row r="7638" s="10" customFormat="true" ht="19.5" hidden="false" customHeight="true" outlineLevel="0" collapsed="false">
      <c r="A7638" s="15" t="n">
        <v>7635</v>
      </c>
      <c r="B7638" s="24" t="s">
        <v>13830</v>
      </c>
      <c r="C7638" s="21" t="s">
        <v>13831</v>
      </c>
      <c r="D7638" s="24" t="s">
        <v>13832</v>
      </c>
    </row>
    <row r="7639" s="10" customFormat="true" ht="19.5" hidden="false" customHeight="true" outlineLevel="0" collapsed="false">
      <c r="A7639" s="15" t="n">
        <v>7636</v>
      </c>
      <c r="B7639" s="24" t="s">
        <v>13833</v>
      </c>
      <c r="C7639" s="21" t="s">
        <v>13834</v>
      </c>
      <c r="D7639" s="24" t="s">
        <v>13835</v>
      </c>
    </row>
    <row r="7640" s="10" customFormat="true" ht="19.5" hidden="false" customHeight="true" outlineLevel="0" collapsed="false">
      <c r="A7640" s="15" t="n">
        <v>7637</v>
      </c>
      <c r="B7640" s="24" t="s">
        <v>13836</v>
      </c>
      <c r="C7640" s="21" t="s">
        <v>13837</v>
      </c>
      <c r="D7640" s="24" t="s">
        <v>13838</v>
      </c>
    </row>
    <row r="7641" s="10" customFormat="true" ht="19.5" hidden="false" customHeight="true" outlineLevel="0" collapsed="false">
      <c r="A7641" s="15" t="n">
        <v>7638</v>
      </c>
      <c r="B7641" s="24" t="s">
        <v>13839</v>
      </c>
      <c r="C7641" s="21" t="s">
        <v>13840</v>
      </c>
      <c r="D7641" s="24" t="s">
        <v>13841</v>
      </c>
    </row>
    <row r="7642" s="10" customFormat="true" ht="19.5" hidden="false" customHeight="true" outlineLevel="0" collapsed="false">
      <c r="A7642" s="15" t="n">
        <v>7639</v>
      </c>
      <c r="B7642" s="24" t="s">
        <v>13842</v>
      </c>
      <c r="C7642" s="21" t="s">
        <v>13843</v>
      </c>
      <c r="D7642" s="24" t="s">
        <v>13844</v>
      </c>
    </row>
    <row r="7643" s="10" customFormat="true" ht="19.5" hidden="false" customHeight="true" outlineLevel="0" collapsed="false">
      <c r="A7643" s="15" t="n">
        <v>7640</v>
      </c>
      <c r="B7643" s="24" t="s">
        <v>13845</v>
      </c>
      <c r="C7643" s="21" t="s">
        <v>13846</v>
      </c>
      <c r="D7643" s="24" t="s">
        <v>13847</v>
      </c>
    </row>
    <row r="7644" s="10" customFormat="true" ht="19.5" hidden="false" customHeight="true" outlineLevel="0" collapsed="false">
      <c r="A7644" s="15" t="n">
        <v>7641</v>
      </c>
      <c r="B7644" s="24" t="s">
        <v>13848</v>
      </c>
      <c r="C7644" s="21" t="s">
        <v>13849</v>
      </c>
      <c r="D7644" s="24" t="s">
        <v>13850</v>
      </c>
    </row>
    <row r="7645" s="10" customFormat="true" ht="19.5" hidden="false" customHeight="true" outlineLevel="0" collapsed="false">
      <c r="A7645" s="15" t="n">
        <v>7642</v>
      </c>
      <c r="B7645" s="24" t="s">
        <v>13851</v>
      </c>
      <c r="C7645" s="21" t="s">
        <v>13852</v>
      </c>
      <c r="D7645" s="24" t="s">
        <v>13853</v>
      </c>
    </row>
    <row r="7646" s="10" customFormat="true" ht="19.5" hidden="false" customHeight="true" outlineLevel="0" collapsed="false">
      <c r="A7646" s="15" t="n">
        <v>7643</v>
      </c>
      <c r="B7646" s="24" t="s">
        <v>13854</v>
      </c>
      <c r="C7646" s="21" t="s">
        <v>13855</v>
      </c>
      <c r="D7646" s="24" t="s">
        <v>13856</v>
      </c>
    </row>
    <row r="7647" s="10" customFormat="true" ht="19.5" hidden="false" customHeight="true" outlineLevel="0" collapsed="false">
      <c r="A7647" s="15" t="n">
        <v>7644</v>
      </c>
      <c r="B7647" s="24" t="s">
        <v>13857</v>
      </c>
      <c r="C7647" s="21" t="s">
        <v>13858</v>
      </c>
      <c r="D7647" s="24" t="s">
        <v>13859</v>
      </c>
    </row>
    <row r="7648" s="10" customFormat="true" ht="19.5" hidden="false" customHeight="true" outlineLevel="0" collapsed="false">
      <c r="A7648" s="15" t="n">
        <v>7645</v>
      </c>
      <c r="B7648" s="24" t="s">
        <v>13860</v>
      </c>
      <c r="C7648" s="21" t="s">
        <v>13861</v>
      </c>
      <c r="D7648" s="24" t="s">
        <v>13862</v>
      </c>
    </row>
    <row r="7649" s="10" customFormat="true" ht="19.5" hidden="false" customHeight="true" outlineLevel="0" collapsed="false">
      <c r="A7649" s="15" t="n">
        <v>7646</v>
      </c>
      <c r="B7649" s="24" t="s">
        <v>13863</v>
      </c>
      <c r="C7649" s="21" t="s">
        <v>13864</v>
      </c>
      <c r="D7649" s="24" t="s">
        <v>13865</v>
      </c>
    </row>
    <row r="7650" s="10" customFormat="true" ht="19.5" hidden="false" customHeight="true" outlineLevel="0" collapsed="false">
      <c r="A7650" s="15" t="n">
        <v>7647</v>
      </c>
      <c r="B7650" s="24" t="s">
        <v>13866</v>
      </c>
      <c r="C7650" s="21" t="s">
        <v>13867</v>
      </c>
      <c r="D7650" s="24" t="s">
        <v>13868</v>
      </c>
    </row>
    <row r="7651" s="10" customFormat="true" ht="19.5" hidden="false" customHeight="true" outlineLevel="0" collapsed="false">
      <c r="A7651" s="15" t="n">
        <v>7648</v>
      </c>
      <c r="B7651" s="24" t="s">
        <v>13869</v>
      </c>
      <c r="C7651" s="21" t="s">
        <v>13870</v>
      </c>
      <c r="D7651" s="24" t="s">
        <v>13871</v>
      </c>
    </row>
    <row r="7652" s="10" customFormat="true" ht="19.5" hidden="false" customHeight="true" outlineLevel="0" collapsed="false">
      <c r="A7652" s="15" t="n">
        <v>7649</v>
      </c>
      <c r="B7652" s="24" t="s">
        <v>13872</v>
      </c>
      <c r="C7652" s="21" t="s">
        <v>13873</v>
      </c>
      <c r="D7652" s="24" t="s">
        <v>13874</v>
      </c>
    </row>
    <row r="7653" s="10" customFormat="true" ht="19.5" hidden="false" customHeight="true" outlineLevel="0" collapsed="false">
      <c r="A7653" s="15" t="n">
        <v>7650</v>
      </c>
      <c r="B7653" s="24" t="s">
        <v>13875</v>
      </c>
      <c r="C7653" s="21" t="s">
        <v>13876</v>
      </c>
      <c r="D7653" s="24" t="s">
        <v>13877</v>
      </c>
    </row>
    <row r="7654" s="10" customFormat="true" ht="19.5" hidden="false" customHeight="true" outlineLevel="0" collapsed="false">
      <c r="A7654" s="15" t="n">
        <v>7651</v>
      </c>
      <c r="B7654" s="24" t="s">
        <v>13878</v>
      </c>
      <c r="C7654" s="21" t="s">
        <v>13879</v>
      </c>
      <c r="D7654" s="24" t="s">
        <v>13880</v>
      </c>
    </row>
    <row r="7655" s="10" customFormat="true" ht="19.5" hidden="false" customHeight="true" outlineLevel="0" collapsed="false">
      <c r="A7655" s="15" t="n">
        <v>7652</v>
      </c>
      <c r="B7655" s="24" t="s">
        <v>13881</v>
      </c>
      <c r="C7655" s="21" t="s">
        <v>13882</v>
      </c>
      <c r="D7655" s="24" t="s">
        <v>13883</v>
      </c>
    </row>
    <row r="7656" s="10" customFormat="true" ht="19.5" hidden="false" customHeight="true" outlineLevel="0" collapsed="false">
      <c r="A7656" s="15" t="n">
        <v>7653</v>
      </c>
      <c r="B7656" s="24" t="s">
        <v>13884</v>
      </c>
      <c r="C7656" s="21" t="s">
        <v>13885</v>
      </c>
      <c r="D7656" s="24" t="s">
        <v>13886</v>
      </c>
    </row>
    <row r="7657" s="10" customFormat="true" ht="19.5" hidden="false" customHeight="true" outlineLevel="0" collapsed="false">
      <c r="A7657" s="15" t="n">
        <v>7654</v>
      </c>
      <c r="B7657" s="24" t="s">
        <v>13887</v>
      </c>
      <c r="C7657" s="21" t="s">
        <v>13888</v>
      </c>
      <c r="D7657" s="24" t="s">
        <v>13889</v>
      </c>
    </row>
    <row r="7658" s="10" customFormat="true" ht="19.5" hidden="false" customHeight="true" outlineLevel="0" collapsed="false">
      <c r="A7658" s="15" t="n">
        <v>7655</v>
      </c>
      <c r="B7658" s="24" t="s">
        <v>13890</v>
      </c>
      <c r="C7658" s="21" t="s">
        <v>13891</v>
      </c>
      <c r="D7658" s="24" t="s">
        <v>13892</v>
      </c>
    </row>
    <row r="7659" s="10" customFormat="true" ht="19.5" hidden="false" customHeight="true" outlineLevel="0" collapsed="false">
      <c r="A7659" s="15" t="n">
        <v>7656</v>
      </c>
      <c r="B7659" s="24" t="s">
        <v>13893</v>
      </c>
      <c r="C7659" s="21" t="s">
        <v>13894</v>
      </c>
      <c r="D7659" s="24" t="s">
        <v>13895</v>
      </c>
    </row>
    <row r="7660" s="10" customFormat="true" ht="19.5" hidden="false" customHeight="true" outlineLevel="0" collapsed="false">
      <c r="A7660" s="15" t="n">
        <v>7657</v>
      </c>
      <c r="B7660" s="24" t="s">
        <v>13896</v>
      </c>
      <c r="C7660" s="21" t="s">
        <v>13897</v>
      </c>
      <c r="D7660" s="24" t="s">
        <v>13898</v>
      </c>
    </row>
    <row r="7661" s="10" customFormat="true" ht="19.5" hidden="false" customHeight="true" outlineLevel="0" collapsed="false">
      <c r="A7661" s="15" t="n">
        <v>7658</v>
      </c>
      <c r="B7661" s="24" t="s">
        <v>13899</v>
      </c>
      <c r="C7661" s="21" t="s">
        <v>13900</v>
      </c>
      <c r="D7661" s="24" t="s">
        <v>13901</v>
      </c>
    </row>
    <row r="7662" s="10" customFormat="true" ht="19.5" hidden="false" customHeight="true" outlineLevel="0" collapsed="false">
      <c r="A7662" s="15" t="n">
        <v>7659</v>
      </c>
      <c r="B7662" s="24" t="s">
        <v>13902</v>
      </c>
      <c r="C7662" s="21" t="s">
        <v>13903</v>
      </c>
      <c r="D7662" s="24" t="s">
        <v>13904</v>
      </c>
    </row>
    <row r="7663" s="10" customFormat="true" ht="19.5" hidden="false" customHeight="true" outlineLevel="0" collapsed="false">
      <c r="A7663" s="15" t="n">
        <v>7660</v>
      </c>
      <c r="B7663" s="24" t="s">
        <v>13905</v>
      </c>
      <c r="C7663" s="21" t="s">
        <v>13906</v>
      </c>
      <c r="D7663" s="24" t="s">
        <v>13907</v>
      </c>
    </row>
    <row r="7664" s="10" customFormat="true" ht="19.5" hidden="false" customHeight="true" outlineLevel="0" collapsed="false">
      <c r="A7664" s="15" t="n">
        <v>7661</v>
      </c>
      <c r="B7664" s="24" t="s">
        <v>13908</v>
      </c>
      <c r="C7664" s="21" t="s">
        <v>13909</v>
      </c>
      <c r="D7664" s="24" t="s">
        <v>13910</v>
      </c>
    </row>
    <row r="7665" s="10" customFormat="true" ht="19.5" hidden="false" customHeight="true" outlineLevel="0" collapsed="false">
      <c r="A7665" s="15" t="n">
        <v>7662</v>
      </c>
      <c r="B7665" s="24" t="s">
        <v>13911</v>
      </c>
      <c r="C7665" s="21" t="s">
        <v>13912</v>
      </c>
      <c r="D7665" s="24" t="s">
        <v>13913</v>
      </c>
    </row>
    <row r="7666" s="10" customFormat="true" ht="19.5" hidden="false" customHeight="true" outlineLevel="0" collapsed="false">
      <c r="A7666" s="15" t="n">
        <v>7663</v>
      </c>
      <c r="B7666" s="24" t="s">
        <v>13914</v>
      </c>
      <c r="C7666" s="21" t="s">
        <v>13915</v>
      </c>
      <c r="D7666" s="24" t="s">
        <v>13916</v>
      </c>
    </row>
    <row r="7667" s="10" customFormat="true" ht="19.5" hidden="false" customHeight="true" outlineLevel="0" collapsed="false">
      <c r="A7667" s="15" t="n">
        <v>7664</v>
      </c>
      <c r="B7667" s="24" t="s">
        <v>13917</v>
      </c>
      <c r="C7667" s="21" t="s">
        <v>13918</v>
      </c>
      <c r="D7667" s="24" t="s">
        <v>13919</v>
      </c>
    </row>
    <row r="7668" s="10" customFormat="true" ht="19.5" hidden="false" customHeight="true" outlineLevel="0" collapsed="false">
      <c r="A7668" s="15" t="n">
        <v>7665</v>
      </c>
      <c r="B7668" s="24" t="s">
        <v>13920</v>
      </c>
      <c r="C7668" s="21" t="s">
        <v>13921</v>
      </c>
      <c r="D7668" s="24" t="s">
        <v>13922</v>
      </c>
    </row>
    <row r="7669" s="10" customFormat="true" ht="19.5" hidden="false" customHeight="true" outlineLevel="0" collapsed="false">
      <c r="A7669" s="15" t="n">
        <v>7666</v>
      </c>
      <c r="B7669" s="24" t="s">
        <v>13923</v>
      </c>
      <c r="C7669" s="21" t="s">
        <v>13924</v>
      </c>
      <c r="D7669" s="24" t="s">
        <v>13925</v>
      </c>
    </row>
    <row r="7670" s="10" customFormat="true" ht="19.5" hidden="false" customHeight="true" outlineLevel="0" collapsed="false">
      <c r="A7670" s="15" t="n">
        <v>7667</v>
      </c>
      <c r="B7670" s="24" t="s">
        <v>13926</v>
      </c>
      <c r="C7670" s="21" t="s">
        <v>13927</v>
      </c>
      <c r="D7670" s="24" t="s">
        <v>13928</v>
      </c>
    </row>
    <row r="7671" s="10" customFormat="true" ht="19.5" hidden="false" customHeight="true" outlineLevel="0" collapsed="false">
      <c r="A7671" s="15" t="n">
        <v>7668</v>
      </c>
      <c r="B7671" s="24" t="s">
        <v>13929</v>
      </c>
      <c r="C7671" s="21" t="s">
        <v>13930</v>
      </c>
      <c r="D7671" s="24" t="s">
        <v>13931</v>
      </c>
    </row>
    <row r="7672" s="10" customFormat="true" ht="19.5" hidden="false" customHeight="true" outlineLevel="0" collapsed="false">
      <c r="A7672" s="15" t="n">
        <v>7669</v>
      </c>
      <c r="B7672" s="24" t="s">
        <v>13932</v>
      </c>
      <c r="C7672" s="21" t="s">
        <v>13933</v>
      </c>
      <c r="D7672" s="24" t="s">
        <v>13934</v>
      </c>
    </row>
    <row r="7673" s="10" customFormat="true" ht="19.5" hidden="false" customHeight="true" outlineLevel="0" collapsed="false">
      <c r="A7673" s="15" t="n">
        <v>7670</v>
      </c>
      <c r="B7673" s="24" t="s">
        <v>13935</v>
      </c>
      <c r="C7673" s="21" t="s">
        <v>13936</v>
      </c>
      <c r="D7673" s="24" t="s">
        <v>13937</v>
      </c>
    </row>
    <row r="7674" s="10" customFormat="true" ht="19.5" hidden="false" customHeight="true" outlineLevel="0" collapsed="false">
      <c r="A7674" s="15" t="n">
        <v>7671</v>
      </c>
      <c r="B7674" s="24" t="s">
        <v>13938</v>
      </c>
      <c r="C7674" s="21" t="s">
        <v>13939</v>
      </c>
      <c r="D7674" s="24" t="s">
        <v>13940</v>
      </c>
    </row>
    <row r="7675" s="10" customFormat="true" ht="19.5" hidden="false" customHeight="true" outlineLevel="0" collapsed="false">
      <c r="A7675" s="15" t="n">
        <v>7672</v>
      </c>
      <c r="B7675" s="24" t="s">
        <v>13941</v>
      </c>
      <c r="C7675" s="21" t="s">
        <v>13942</v>
      </c>
      <c r="D7675" s="24" t="s">
        <v>13943</v>
      </c>
    </row>
    <row r="7676" s="10" customFormat="true" ht="19.5" hidden="false" customHeight="true" outlineLevel="0" collapsed="false">
      <c r="A7676" s="15" t="n">
        <v>7673</v>
      </c>
      <c r="B7676" s="24" t="s">
        <v>13944</v>
      </c>
      <c r="C7676" s="21" t="s">
        <v>13945</v>
      </c>
      <c r="D7676" s="24" t="s">
        <v>13946</v>
      </c>
    </row>
    <row r="7677" s="10" customFormat="true" ht="19.5" hidden="false" customHeight="true" outlineLevel="0" collapsed="false">
      <c r="A7677" s="15" t="n">
        <v>7674</v>
      </c>
      <c r="B7677" s="24" t="s">
        <v>13947</v>
      </c>
      <c r="C7677" s="21" t="s">
        <v>13948</v>
      </c>
      <c r="D7677" s="24" t="s">
        <v>13949</v>
      </c>
    </row>
    <row r="7678" s="10" customFormat="true" ht="19.5" hidden="false" customHeight="true" outlineLevel="0" collapsed="false">
      <c r="A7678" s="15" t="n">
        <v>7675</v>
      </c>
      <c r="B7678" s="24" t="s">
        <v>13950</v>
      </c>
      <c r="C7678" s="21" t="s">
        <v>13951</v>
      </c>
      <c r="D7678" s="24" t="s">
        <v>13952</v>
      </c>
    </row>
    <row r="7679" s="10" customFormat="true" ht="19.5" hidden="false" customHeight="true" outlineLevel="0" collapsed="false">
      <c r="A7679" s="15" t="n">
        <v>7676</v>
      </c>
      <c r="B7679" s="24" t="s">
        <v>13953</v>
      </c>
      <c r="C7679" s="21" t="s">
        <v>13954</v>
      </c>
      <c r="D7679" s="24" t="s">
        <v>13955</v>
      </c>
    </row>
    <row r="7680" s="10" customFormat="true" ht="19.5" hidden="false" customHeight="true" outlineLevel="0" collapsed="false">
      <c r="A7680" s="15" t="n">
        <v>7677</v>
      </c>
      <c r="B7680" s="24" t="s">
        <v>13956</v>
      </c>
      <c r="C7680" s="21" t="s">
        <v>13957</v>
      </c>
      <c r="D7680" s="24" t="s">
        <v>13958</v>
      </c>
    </row>
    <row r="7681" s="10" customFormat="true" ht="19.5" hidden="false" customHeight="true" outlineLevel="0" collapsed="false">
      <c r="A7681" s="15" t="n">
        <v>7678</v>
      </c>
      <c r="B7681" s="24" t="s">
        <v>13959</v>
      </c>
      <c r="C7681" s="21" t="s">
        <v>13960</v>
      </c>
      <c r="D7681" s="24" t="s">
        <v>13961</v>
      </c>
    </row>
    <row r="7682" s="10" customFormat="true" ht="19.5" hidden="false" customHeight="true" outlineLevel="0" collapsed="false">
      <c r="A7682" s="15" t="n">
        <v>7679</v>
      </c>
      <c r="B7682" s="24" t="s">
        <v>13962</v>
      </c>
      <c r="C7682" s="21" t="s">
        <v>13963</v>
      </c>
      <c r="D7682" s="24" t="s">
        <v>13964</v>
      </c>
    </row>
    <row r="7683" s="10" customFormat="true" ht="19.5" hidden="false" customHeight="true" outlineLevel="0" collapsed="false">
      <c r="A7683" s="15" t="n">
        <v>7680</v>
      </c>
      <c r="B7683" s="24" t="s">
        <v>13965</v>
      </c>
      <c r="C7683" s="21" t="s">
        <v>13966</v>
      </c>
      <c r="D7683" s="24" t="s">
        <v>13967</v>
      </c>
    </row>
    <row r="7684" s="10" customFormat="true" ht="19.5" hidden="false" customHeight="true" outlineLevel="0" collapsed="false">
      <c r="A7684" s="15" t="n">
        <v>7681</v>
      </c>
      <c r="B7684" s="24" t="s">
        <v>13968</v>
      </c>
      <c r="C7684" s="21" t="s">
        <v>13969</v>
      </c>
      <c r="D7684" s="24" t="s">
        <v>13970</v>
      </c>
    </row>
    <row r="7685" s="10" customFormat="true" ht="19.5" hidden="false" customHeight="true" outlineLevel="0" collapsed="false">
      <c r="A7685" s="15" t="n">
        <v>7682</v>
      </c>
      <c r="B7685" s="24" t="s">
        <v>13971</v>
      </c>
      <c r="C7685" s="21" t="s">
        <v>13972</v>
      </c>
      <c r="D7685" s="24" t="s">
        <v>13973</v>
      </c>
    </row>
    <row r="7686" s="10" customFormat="true" ht="19.5" hidden="false" customHeight="true" outlineLevel="0" collapsed="false">
      <c r="A7686" s="15" t="n">
        <v>7683</v>
      </c>
      <c r="B7686" s="24" t="s">
        <v>13974</v>
      </c>
      <c r="C7686" s="21" t="s">
        <v>13975</v>
      </c>
      <c r="D7686" s="24" t="s">
        <v>13976</v>
      </c>
    </row>
    <row r="7687" s="10" customFormat="true" ht="19.5" hidden="false" customHeight="true" outlineLevel="0" collapsed="false">
      <c r="A7687" s="15" t="n">
        <v>7684</v>
      </c>
      <c r="B7687" s="24" t="s">
        <v>13977</v>
      </c>
      <c r="C7687" s="21" t="s">
        <v>13978</v>
      </c>
      <c r="D7687" s="24" t="s">
        <v>13979</v>
      </c>
    </row>
    <row r="7688" s="10" customFormat="true" ht="19.5" hidden="false" customHeight="true" outlineLevel="0" collapsed="false">
      <c r="A7688" s="15" t="n">
        <v>7685</v>
      </c>
      <c r="B7688" s="24" t="s">
        <v>13980</v>
      </c>
      <c r="C7688" s="21" t="s">
        <v>13981</v>
      </c>
      <c r="D7688" s="24" t="s">
        <v>4043</v>
      </c>
    </row>
    <row r="7689" s="10" customFormat="true" ht="19.5" hidden="false" customHeight="true" outlineLevel="0" collapsed="false">
      <c r="A7689" s="15" t="n">
        <v>7686</v>
      </c>
      <c r="B7689" s="24" t="s">
        <v>13982</v>
      </c>
      <c r="C7689" s="21" t="s">
        <v>13983</v>
      </c>
      <c r="D7689" s="24" t="s">
        <v>13984</v>
      </c>
    </row>
    <row r="7690" s="10" customFormat="true" ht="19.5" hidden="false" customHeight="true" outlineLevel="0" collapsed="false">
      <c r="A7690" s="15" t="n">
        <v>7687</v>
      </c>
      <c r="B7690" s="24" t="s">
        <v>13985</v>
      </c>
      <c r="C7690" s="21" t="s">
        <v>13986</v>
      </c>
      <c r="D7690" s="24" t="s">
        <v>13987</v>
      </c>
    </row>
    <row r="7691" s="10" customFormat="true" ht="19.5" hidden="false" customHeight="true" outlineLevel="0" collapsed="false">
      <c r="A7691" s="15" t="n">
        <v>7688</v>
      </c>
      <c r="B7691" s="24" t="s">
        <v>13988</v>
      </c>
      <c r="C7691" s="21" t="s">
        <v>13989</v>
      </c>
      <c r="D7691" s="24" t="s">
        <v>13990</v>
      </c>
    </row>
    <row r="7692" s="10" customFormat="true" ht="19.5" hidden="false" customHeight="true" outlineLevel="0" collapsed="false">
      <c r="A7692" s="15" t="n">
        <v>7689</v>
      </c>
      <c r="B7692" s="24" t="s">
        <v>13991</v>
      </c>
      <c r="C7692" s="21" t="s">
        <v>13992</v>
      </c>
      <c r="D7692" s="24" t="s">
        <v>13993</v>
      </c>
    </row>
    <row r="7693" s="10" customFormat="true" ht="19.5" hidden="false" customHeight="true" outlineLevel="0" collapsed="false">
      <c r="A7693" s="15" t="n">
        <v>7690</v>
      </c>
      <c r="B7693" s="24" t="s">
        <v>13994</v>
      </c>
      <c r="C7693" s="21" t="s">
        <v>13995</v>
      </c>
      <c r="D7693" s="24" t="s">
        <v>13996</v>
      </c>
    </row>
    <row r="7694" s="10" customFormat="true" ht="19.5" hidden="false" customHeight="true" outlineLevel="0" collapsed="false">
      <c r="A7694" s="15" t="n">
        <v>7691</v>
      </c>
      <c r="B7694" s="24" t="s">
        <v>13997</v>
      </c>
      <c r="C7694" s="21" t="s">
        <v>13998</v>
      </c>
      <c r="D7694" s="24" t="s">
        <v>13999</v>
      </c>
    </row>
    <row r="7695" s="10" customFormat="true" ht="19.5" hidden="false" customHeight="true" outlineLevel="0" collapsed="false">
      <c r="A7695" s="15" t="n">
        <v>7692</v>
      </c>
      <c r="B7695" s="24" t="s">
        <v>14000</v>
      </c>
      <c r="C7695" s="21" t="s">
        <v>14001</v>
      </c>
      <c r="D7695" s="24" t="s">
        <v>14002</v>
      </c>
    </row>
    <row r="7696" s="10" customFormat="true" ht="19.5" hidden="false" customHeight="true" outlineLevel="0" collapsed="false">
      <c r="A7696" s="15" t="n">
        <v>7693</v>
      </c>
      <c r="B7696" s="24" t="s">
        <v>14003</v>
      </c>
      <c r="C7696" s="21" t="s">
        <v>14004</v>
      </c>
      <c r="D7696" s="24" t="s">
        <v>14005</v>
      </c>
    </row>
    <row r="7697" s="10" customFormat="true" ht="19.5" hidden="false" customHeight="true" outlineLevel="0" collapsed="false">
      <c r="A7697" s="15" t="n">
        <v>7694</v>
      </c>
      <c r="B7697" s="24" t="s">
        <v>14006</v>
      </c>
      <c r="C7697" s="21" t="s">
        <v>14007</v>
      </c>
      <c r="D7697" s="24" t="s">
        <v>14008</v>
      </c>
    </row>
    <row r="7698" s="10" customFormat="true" ht="19.5" hidden="false" customHeight="true" outlineLevel="0" collapsed="false">
      <c r="A7698" s="15" t="n">
        <v>7695</v>
      </c>
      <c r="B7698" s="24" t="s">
        <v>14009</v>
      </c>
      <c r="C7698" s="21" t="s">
        <v>14010</v>
      </c>
      <c r="D7698" s="24" t="s">
        <v>14011</v>
      </c>
    </row>
    <row r="7699" s="10" customFormat="true" ht="19.5" hidden="false" customHeight="true" outlineLevel="0" collapsed="false">
      <c r="A7699" s="15" t="n">
        <v>7696</v>
      </c>
      <c r="B7699" s="24" t="s">
        <v>14012</v>
      </c>
      <c r="C7699" s="21" t="s">
        <v>14013</v>
      </c>
      <c r="D7699" s="24" t="s">
        <v>14014</v>
      </c>
    </row>
    <row r="7700" s="10" customFormat="true" ht="19.5" hidden="false" customHeight="true" outlineLevel="0" collapsed="false">
      <c r="A7700" s="15" t="n">
        <v>7697</v>
      </c>
      <c r="B7700" s="24" t="s">
        <v>14015</v>
      </c>
      <c r="C7700" s="21" t="s">
        <v>14016</v>
      </c>
      <c r="D7700" s="24" t="s">
        <v>14017</v>
      </c>
    </row>
    <row r="7701" s="10" customFormat="true" ht="19.5" hidden="false" customHeight="true" outlineLevel="0" collapsed="false">
      <c r="A7701" s="15" t="n">
        <v>7698</v>
      </c>
      <c r="B7701" s="24" t="s">
        <v>14018</v>
      </c>
      <c r="C7701" s="21" t="s">
        <v>14019</v>
      </c>
      <c r="D7701" s="24" t="s">
        <v>14020</v>
      </c>
    </row>
    <row r="7702" s="10" customFormat="true" ht="19.5" hidden="false" customHeight="true" outlineLevel="0" collapsed="false">
      <c r="A7702" s="15" t="n">
        <v>7699</v>
      </c>
      <c r="B7702" s="24" t="s">
        <v>14021</v>
      </c>
      <c r="C7702" s="21" t="s">
        <v>12888</v>
      </c>
      <c r="D7702" s="24" t="s">
        <v>14022</v>
      </c>
    </row>
    <row r="7703" s="10" customFormat="true" ht="19.5" hidden="false" customHeight="true" outlineLevel="0" collapsed="false">
      <c r="A7703" s="15" t="n">
        <v>7700</v>
      </c>
      <c r="B7703" s="24" t="s">
        <v>14023</v>
      </c>
      <c r="C7703" s="21" t="s">
        <v>14024</v>
      </c>
      <c r="D7703" s="24" t="s">
        <v>14025</v>
      </c>
    </row>
    <row r="7704" s="10" customFormat="true" ht="19.5" hidden="false" customHeight="true" outlineLevel="0" collapsed="false">
      <c r="A7704" s="15" t="n">
        <v>7701</v>
      </c>
      <c r="B7704" s="24" t="s">
        <v>14026</v>
      </c>
      <c r="C7704" s="21" t="s">
        <v>14027</v>
      </c>
      <c r="D7704" s="24" t="s">
        <v>14028</v>
      </c>
    </row>
    <row r="7705" s="10" customFormat="true" ht="19.5" hidden="false" customHeight="true" outlineLevel="0" collapsed="false">
      <c r="A7705" s="15" t="n">
        <v>7702</v>
      </c>
      <c r="B7705" s="24" t="s">
        <v>14029</v>
      </c>
      <c r="C7705" s="21" t="s">
        <v>14030</v>
      </c>
      <c r="D7705" s="24" t="s">
        <v>14031</v>
      </c>
    </row>
    <row r="7706" s="10" customFormat="true" ht="19.5" hidden="false" customHeight="true" outlineLevel="0" collapsed="false">
      <c r="A7706" s="15" t="n">
        <v>7703</v>
      </c>
      <c r="B7706" s="24" t="s">
        <v>14032</v>
      </c>
      <c r="C7706" s="21" t="s">
        <v>14033</v>
      </c>
      <c r="D7706" s="24" t="s">
        <v>14034</v>
      </c>
    </row>
    <row r="7707" s="10" customFormat="true" ht="19.5" hidden="false" customHeight="true" outlineLevel="0" collapsed="false">
      <c r="A7707" s="15" t="n">
        <v>7704</v>
      </c>
      <c r="B7707" s="24" t="s">
        <v>14035</v>
      </c>
      <c r="C7707" s="21" t="s">
        <v>14036</v>
      </c>
      <c r="D7707" s="24" t="s">
        <v>14037</v>
      </c>
    </row>
    <row r="7708" s="10" customFormat="true" ht="19.5" hidden="false" customHeight="true" outlineLevel="0" collapsed="false">
      <c r="A7708" s="15" t="n">
        <v>7705</v>
      </c>
      <c r="B7708" s="24" t="s">
        <v>14038</v>
      </c>
      <c r="C7708" s="21" t="s">
        <v>14039</v>
      </c>
      <c r="D7708" s="24" t="s">
        <v>14040</v>
      </c>
    </row>
    <row r="7709" s="10" customFormat="true" ht="19.5" hidden="false" customHeight="true" outlineLevel="0" collapsed="false">
      <c r="A7709" s="15" t="n">
        <v>7706</v>
      </c>
      <c r="B7709" s="24" t="s">
        <v>14041</v>
      </c>
      <c r="C7709" s="21" t="s">
        <v>14042</v>
      </c>
      <c r="D7709" s="24" t="s">
        <v>14043</v>
      </c>
    </row>
    <row r="7710" s="10" customFormat="true" ht="19.5" hidden="false" customHeight="true" outlineLevel="0" collapsed="false">
      <c r="A7710" s="15" t="n">
        <v>7707</v>
      </c>
      <c r="B7710" s="24" t="s">
        <v>14044</v>
      </c>
      <c r="C7710" s="21" t="s">
        <v>14045</v>
      </c>
      <c r="D7710" s="24" t="s">
        <v>14046</v>
      </c>
    </row>
    <row r="7711" s="10" customFormat="true" ht="19.5" hidden="false" customHeight="true" outlineLevel="0" collapsed="false">
      <c r="A7711" s="15" t="n">
        <v>7708</v>
      </c>
      <c r="B7711" s="24" t="s">
        <v>14047</v>
      </c>
      <c r="C7711" s="21" t="s">
        <v>14048</v>
      </c>
      <c r="D7711" s="24" t="s">
        <v>14049</v>
      </c>
    </row>
    <row r="7712" s="10" customFormat="true" ht="19.5" hidden="false" customHeight="true" outlineLevel="0" collapsed="false">
      <c r="A7712" s="15" t="n">
        <v>7709</v>
      </c>
      <c r="B7712" s="24" t="s">
        <v>14050</v>
      </c>
      <c r="C7712" s="21" t="s">
        <v>14051</v>
      </c>
      <c r="D7712" s="24" t="s">
        <v>1077</v>
      </c>
    </row>
    <row r="7713" s="10" customFormat="true" ht="19.5" hidden="false" customHeight="true" outlineLevel="0" collapsed="false">
      <c r="A7713" s="15" t="n">
        <v>7710</v>
      </c>
      <c r="B7713" s="24" t="s">
        <v>14052</v>
      </c>
      <c r="C7713" s="21" t="s">
        <v>14053</v>
      </c>
      <c r="D7713" s="24" t="s">
        <v>14054</v>
      </c>
    </row>
    <row r="7714" s="10" customFormat="true" ht="19.5" hidden="false" customHeight="true" outlineLevel="0" collapsed="false">
      <c r="A7714" s="15" t="n">
        <v>7711</v>
      </c>
      <c r="B7714" s="24" t="s">
        <v>14055</v>
      </c>
      <c r="C7714" s="21" t="s">
        <v>14056</v>
      </c>
      <c r="D7714" s="24" t="s">
        <v>14057</v>
      </c>
    </row>
    <row r="7715" s="10" customFormat="true" ht="19.5" hidden="false" customHeight="true" outlineLevel="0" collapsed="false">
      <c r="A7715" s="15" t="n">
        <v>7712</v>
      </c>
      <c r="B7715" s="24" t="s">
        <v>14058</v>
      </c>
      <c r="C7715" s="21" t="s">
        <v>14059</v>
      </c>
      <c r="D7715" s="24" t="s">
        <v>14060</v>
      </c>
    </row>
    <row r="7716" s="10" customFormat="true" ht="19.5" hidden="false" customHeight="true" outlineLevel="0" collapsed="false">
      <c r="A7716" s="15" t="n">
        <v>7713</v>
      </c>
      <c r="B7716" s="24" t="s">
        <v>14061</v>
      </c>
      <c r="C7716" s="21" t="s">
        <v>14062</v>
      </c>
      <c r="D7716" s="24" t="s">
        <v>14063</v>
      </c>
    </row>
    <row r="7717" s="10" customFormat="true" ht="19.5" hidden="false" customHeight="true" outlineLevel="0" collapsed="false">
      <c r="A7717" s="15" t="n">
        <v>7714</v>
      </c>
      <c r="B7717" s="24" t="s">
        <v>14064</v>
      </c>
      <c r="C7717" s="21" t="s">
        <v>14065</v>
      </c>
      <c r="D7717" s="24" t="s">
        <v>14066</v>
      </c>
    </row>
    <row r="7718" s="10" customFormat="true" ht="19.5" hidden="false" customHeight="true" outlineLevel="0" collapsed="false">
      <c r="A7718" s="15" t="n">
        <v>7715</v>
      </c>
      <c r="B7718" s="24" t="s">
        <v>14067</v>
      </c>
      <c r="C7718" s="21" t="s">
        <v>14068</v>
      </c>
      <c r="D7718" s="24" t="s">
        <v>14069</v>
      </c>
    </row>
    <row r="7719" s="10" customFormat="true" ht="19.5" hidden="false" customHeight="true" outlineLevel="0" collapsed="false">
      <c r="A7719" s="15" t="n">
        <v>7716</v>
      </c>
      <c r="B7719" s="24" t="s">
        <v>14070</v>
      </c>
      <c r="C7719" s="21" t="s">
        <v>14071</v>
      </c>
      <c r="D7719" s="24" t="s">
        <v>14072</v>
      </c>
    </row>
    <row r="7720" s="10" customFormat="true" ht="19.5" hidden="false" customHeight="true" outlineLevel="0" collapsed="false">
      <c r="A7720" s="15" t="n">
        <v>7717</v>
      </c>
      <c r="B7720" s="24" t="s">
        <v>14073</v>
      </c>
      <c r="C7720" s="21" t="s">
        <v>14074</v>
      </c>
      <c r="D7720" s="24" t="s">
        <v>14075</v>
      </c>
    </row>
    <row r="7721" s="10" customFormat="true" ht="19.5" hidden="false" customHeight="true" outlineLevel="0" collapsed="false">
      <c r="A7721" s="15" t="n">
        <v>7718</v>
      </c>
      <c r="B7721" s="24" t="s">
        <v>14076</v>
      </c>
      <c r="C7721" s="21" t="s">
        <v>14077</v>
      </c>
      <c r="D7721" s="24" t="s">
        <v>14078</v>
      </c>
    </row>
    <row r="7722" s="10" customFormat="true" ht="19.5" hidden="false" customHeight="true" outlineLevel="0" collapsed="false">
      <c r="A7722" s="15" t="n">
        <v>7719</v>
      </c>
      <c r="B7722" s="24" t="s">
        <v>14079</v>
      </c>
      <c r="C7722" s="21" t="s">
        <v>14080</v>
      </c>
      <c r="D7722" s="24" t="s">
        <v>14081</v>
      </c>
    </row>
    <row r="7723" s="10" customFormat="true" ht="19.5" hidden="false" customHeight="true" outlineLevel="0" collapsed="false">
      <c r="A7723" s="15" t="n">
        <v>7720</v>
      </c>
      <c r="B7723" s="24" t="s">
        <v>14082</v>
      </c>
      <c r="C7723" s="21" t="s">
        <v>14083</v>
      </c>
      <c r="D7723" s="24" t="s">
        <v>14084</v>
      </c>
    </row>
    <row r="7724" s="10" customFormat="true" ht="19.5" hidden="false" customHeight="true" outlineLevel="0" collapsed="false">
      <c r="A7724" s="15" t="n">
        <v>7721</v>
      </c>
      <c r="B7724" s="24" t="s">
        <v>14085</v>
      </c>
      <c r="C7724" s="21" t="s">
        <v>14086</v>
      </c>
      <c r="D7724" s="24" t="s">
        <v>14087</v>
      </c>
    </row>
    <row r="7725" s="10" customFormat="true" ht="19.5" hidden="false" customHeight="true" outlineLevel="0" collapsed="false">
      <c r="A7725" s="15" t="n">
        <v>7722</v>
      </c>
      <c r="B7725" s="24" t="s">
        <v>14088</v>
      </c>
      <c r="C7725" s="21" t="s">
        <v>14089</v>
      </c>
      <c r="D7725" s="24" t="s">
        <v>14090</v>
      </c>
    </row>
    <row r="7726" s="10" customFormat="true" ht="19.5" hidden="false" customHeight="true" outlineLevel="0" collapsed="false">
      <c r="A7726" s="15" t="n">
        <v>7723</v>
      </c>
      <c r="B7726" s="24" t="s">
        <v>14091</v>
      </c>
      <c r="C7726" s="21" t="s">
        <v>14092</v>
      </c>
      <c r="D7726" s="24" t="s">
        <v>14093</v>
      </c>
    </row>
    <row r="7727" s="10" customFormat="true" ht="19.5" hidden="false" customHeight="true" outlineLevel="0" collapsed="false">
      <c r="A7727" s="15" t="n">
        <v>7724</v>
      </c>
      <c r="B7727" s="24" t="s">
        <v>14094</v>
      </c>
      <c r="C7727" s="21" t="s">
        <v>14095</v>
      </c>
      <c r="D7727" s="24" t="s">
        <v>14096</v>
      </c>
    </row>
    <row r="7728" s="10" customFormat="true" ht="19.5" hidden="false" customHeight="true" outlineLevel="0" collapsed="false">
      <c r="A7728" s="15" t="n">
        <v>7725</v>
      </c>
      <c r="B7728" s="24" t="s">
        <v>14097</v>
      </c>
      <c r="C7728" s="21" t="s">
        <v>14098</v>
      </c>
      <c r="D7728" s="24" t="s">
        <v>14099</v>
      </c>
    </row>
    <row r="7729" s="10" customFormat="true" ht="19.5" hidden="false" customHeight="true" outlineLevel="0" collapsed="false">
      <c r="A7729" s="15" t="n">
        <v>7726</v>
      </c>
      <c r="B7729" s="24" t="s">
        <v>14100</v>
      </c>
      <c r="C7729" s="21" t="s">
        <v>14101</v>
      </c>
      <c r="D7729" s="24" t="s">
        <v>14102</v>
      </c>
    </row>
    <row r="7730" s="10" customFormat="true" ht="19.5" hidden="false" customHeight="true" outlineLevel="0" collapsed="false">
      <c r="A7730" s="15" t="n">
        <v>7727</v>
      </c>
      <c r="B7730" s="24" t="s">
        <v>14103</v>
      </c>
      <c r="C7730" s="21" t="s">
        <v>14104</v>
      </c>
      <c r="D7730" s="24" t="s">
        <v>14105</v>
      </c>
    </row>
    <row r="7731" s="10" customFormat="true" ht="19.5" hidden="false" customHeight="true" outlineLevel="0" collapsed="false">
      <c r="A7731" s="15" t="n">
        <v>7728</v>
      </c>
      <c r="B7731" s="24" t="s">
        <v>14106</v>
      </c>
      <c r="C7731" s="21" t="s">
        <v>14107</v>
      </c>
      <c r="D7731" s="24" t="s">
        <v>14108</v>
      </c>
    </row>
    <row r="7732" s="10" customFormat="true" ht="19.5" hidden="false" customHeight="true" outlineLevel="0" collapsed="false">
      <c r="A7732" s="15" t="n">
        <v>7729</v>
      </c>
      <c r="B7732" s="24" t="s">
        <v>14109</v>
      </c>
      <c r="C7732" s="21" t="s">
        <v>14110</v>
      </c>
      <c r="D7732" s="24" t="s">
        <v>14111</v>
      </c>
    </row>
    <row r="7733" s="10" customFormat="true" ht="19.5" hidden="false" customHeight="true" outlineLevel="0" collapsed="false">
      <c r="A7733" s="15" t="n">
        <v>7730</v>
      </c>
      <c r="B7733" s="24" t="s">
        <v>14112</v>
      </c>
      <c r="C7733" s="21" t="s">
        <v>14113</v>
      </c>
      <c r="D7733" s="24" t="s">
        <v>14114</v>
      </c>
    </row>
    <row r="7734" s="10" customFormat="true" ht="19.5" hidden="false" customHeight="true" outlineLevel="0" collapsed="false">
      <c r="A7734" s="15" t="n">
        <v>7731</v>
      </c>
      <c r="B7734" s="24" t="s">
        <v>14115</v>
      </c>
      <c r="C7734" s="21" t="s">
        <v>14116</v>
      </c>
      <c r="D7734" s="24" t="s">
        <v>1519</v>
      </c>
    </row>
    <row r="7735" s="10" customFormat="true" ht="19.5" hidden="false" customHeight="true" outlineLevel="0" collapsed="false">
      <c r="A7735" s="15" t="n">
        <v>7732</v>
      </c>
      <c r="B7735" s="24" t="s">
        <v>14117</v>
      </c>
      <c r="C7735" s="21" t="s">
        <v>14118</v>
      </c>
      <c r="D7735" s="24" t="s">
        <v>1519</v>
      </c>
    </row>
    <row r="7736" s="10" customFormat="true" ht="19.5" hidden="false" customHeight="true" outlineLevel="0" collapsed="false">
      <c r="A7736" s="15" t="n">
        <v>7733</v>
      </c>
      <c r="B7736" s="24" t="s">
        <v>14119</v>
      </c>
      <c r="C7736" s="21" t="s">
        <v>14120</v>
      </c>
      <c r="D7736" s="24" t="s">
        <v>1519</v>
      </c>
    </row>
    <row r="7737" s="10" customFormat="true" ht="19.5" hidden="false" customHeight="true" outlineLevel="0" collapsed="false">
      <c r="A7737" s="15" t="n">
        <v>7734</v>
      </c>
      <c r="B7737" s="24" t="s">
        <v>14121</v>
      </c>
      <c r="C7737" s="21" t="s">
        <v>14122</v>
      </c>
      <c r="D7737" s="24" t="s">
        <v>1519</v>
      </c>
    </row>
    <row r="7738" s="10" customFormat="true" ht="19.5" hidden="false" customHeight="true" outlineLevel="0" collapsed="false">
      <c r="A7738" s="15" t="n">
        <v>7735</v>
      </c>
      <c r="B7738" s="24" t="s">
        <v>14123</v>
      </c>
      <c r="C7738" s="21" t="s">
        <v>14124</v>
      </c>
      <c r="D7738" s="24" t="s">
        <v>1519</v>
      </c>
    </row>
    <row r="7739" s="10" customFormat="true" ht="19.5" hidden="false" customHeight="true" outlineLevel="0" collapsed="false">
      <c r="A7739" s="15" t="n">
        <v>7736</v>
      </c>
      <c r="B7739" s="24" t="s">
        <v>14125</v>
      </c>
      <c r="C7739" s="21" t="s">
        <v>14126</v>
      </c>
      <c r="D7739" s="24" t="s">
        <v>1519</v>
      </c>
    </row>
    <row r="7740" s="10" customFormat="true" ht="19.5" hidden="false" customHeight="true" outlineLevel="0" collapsed="false">
      <c r="A7740" s="15" t="n">
        <v>7737</v>
      </c>
      <c r="B7740" s="24" t="s">
        <v>14127</v>
      </c>
      <c r="C7740" s="21" t="s">
        <v>14128</v>
      </c>
      <c r="D7740" s="24" t="s">
        <v>1519</v>
      </c>
    </row>
    <row r="7741" s="10" customFormat="true" ht="19.5" hidden="false" customHeight="true" outlineLevel="0" collapsed="false">
      <c r="A7741" s="15" t="n">
        <v>7738</v>
      </c>
      <c r="B7741" s="24" t="s">
        <v>14129</v>
      </c>
      <c r="C7741" s="21" t="s">
        <v>14130</v>
      </c>
      <c r="D7741" s="24" t="s">
        <v>1519</v>
      </c>
    </row>
    <row r="7742" s="10" customFormat="true" ht="19.5" hidden="false" customHeight="true" outlineLevel="0" collapsed="false">
      <c r="A7742" s="15" t="n">
        <v>7739</v>
      </c>
      <c r="B7742" s="24" t="s">
        <v>14131</v>
      </c>
      <c r="C7742" s="21" t="s">
        <v>14132</v>
      </c>
      <c r="D7742" s="24" t="s">
        <v>1519</v>
      </c>
    </row>
    <row r="7743" s="10" customFormat="true" ht="19.5" hidden="false" customHeight="true" outlineLevel="0" collapsed="false">
      <c r="A7743" s="15" t="n">
        <v>7740</v>
      </c>
      <c r="B7743" s="24" t="s">
        <v>14133</v>
      </c>
      <c r="C7743" s="21" t="s">
        <v>14134</v>
      </c>
      <c r="D7743" s="24" t="s">
        <v>1519</v>
      </c>
    </row>
    <row r="7744" s="10" customFormat="true" ht="19.5" hidden="false" customHeight="true" outlineLevel="0" collapsed="false">
      <c r="A7744" s="15" t="n">
        <v>7741</v>
      </c>
      <c r="B7744" s="24" t="s">
        <v>14135</v>
      </c>
      <c r="C7744" s="21" t="s">
        <v>14136</v>
      </c>
      <c r="D7744" s="24" t="s">
        <v>1519</v>
      </c>
    </row>
    <row r="7745" s="10" customFormat="true" ht="19.5" hidden="false" customHeight="true" outlineLevel="0" collapsed="false">
      <c r="A7745" s="15" t="n">
        <v>7742</v>
      </c>
      <c r="B7745" s="24" t="s">
        <v>14137</v>
      </c>
      <c r="C7745" s="21" t="s">
        <v>14138</v>
      </c>
      <c r="D7745" s="24" t="s">
        <v>1519</v>
      </c>
    </row>
    <row r="7746" s="10" customFormat="true" ht="19.5" hidden="false" customHeight="true" outlineLevel="0" collapsed="false">
      <c r="A7746" s="15" t="n">
        <v>7743</v>
      </c>
      <c r="B7746" s="24" t="s">
        <v>14139</v>
      </c>
      <c r="C7746" s="21" t="s">
        <v>14140</v>
      </c>
      <c r="D7746" s="24" t="s">
        <v>1519</v>
      </c>
    </row>
    <row r="7747" s="10" customFormat="true" ht="19.5" hidden="false" customHeight="true" outlineLevel="0" collapsed="false">
      <c r="A7747" s="15" t="n">
        <v>7744</v>
      </c>
      <c r="B7747" s="24" t="s">
        <v>14141</v>
      </c>
      <c r="C7747" s="21" t="s">
        <v>14142</v>
      </c>
      <c r="D7747" s="24" t="s">
        <v>1519</v>
      </c>
    </row>
    <row r="7748" s="10" customFormat="true" ht="19.5" hidden="false" customHeight="true" outlineLevel="0" collapsed="false">
      <c r="A7748" s="15" t="n">
        <v>7745</v>
      </c>
      <c r="B7748" s="24" t="s">
        <v>14143</v>
      </c>
      <c r="C7748" s="21" t="s">
        <v>14144</v>
      </c>
      <c r="D7748" s="24" t="s">
        <v>1519</v>
      </c>
    </row>
    <row r="7749" s="10" customFormat="true" ht="19.5" hidden="false" customHeight="true" outlineLevel="0" collapsed="false">
      <c r="A7749" s="15" t="n">
        <v>7746</v>
      </c>
      <c r="B7749" s="24" t="s">
        <v>14145</v>
      </c>
      <c r="C7749" s="21" t="s">
        <v>14146</v>
      </c>
      <c r="D7749" s="24" t="s">
        <v>1519</v>
      </c>
    </row>
    <row r="7750" s="10" customFormat="true" ht="19.5" hidden="false" customHeight="true" outlineLevel="0" collapsed="false">
      <c r="A7750" s="15" t="n">
        <v>7747</v>
      </c>
      <c r="B7750" s="24" t="s">
        <v>14147</v>
      </c>
      <c r="C7750" s="21" t="s">
        <v>14148</v>
      </c>
      <c r="D7750" s="24" t="s">
        <v>1519</v>
      </c>
    </row>
    <row r="7751" s="10" customFormat="true" ht="19.5" hidden="false" customHeight="true" outlineLevel="0" collapsed="false">
      <c r="A7751" s="15" t="n">
        <v>7748</v>
      </c>
      <c r="B7751" s="24" t="s">
        <v>14149</v>
      </c>
      <c r="C7751" s="21" t="s">
        <v>14150</v>
      </c>
      <c r="D7751" s="24" t="s">
        <v>14151</v>
      </c>
    </row>
    <row r="7752" s="10" customFormat="true" ht="19.5" hidden="false" customHeight="true" outlineLevel="0" collapsed="false">
      <c r="A7752" s="15" t="n">
        <v>7749</v>
      </c>
      <c r="B7752" s="24" t="s">
        <v>14152</v>
      </c>
      <c r="C7752" s="21" t="s">
        <v>14153</v>
      </c>
      <c r="D7752" s="24" t="s">
        <v>14154</v>
      </c>
    </row>
    <row r="7753" s="10" customFormat="true" ht="19.5" hidden="false" customHeight="true" outlineLevel="0" collapsed="false">
      <c r="A7753" s="15" t="n">
        <v>7750</v>
      </c>
      <c r="B7753" s="24" t="s">
        <v>14155</v>
      </c>
      <c r="C7753" s="21" t="s">
        <v>10493</v>
      </c>
      <c r="D7753" s="24" t="s">
        <v>14156</v>
      </c>
    </row>
    <row r="7754" s="10" customFormat="true" ht="19.5" hidden="false" customHeight="true" outlineLevel="0" collapsed="false">
      <c r="A7754" s="15" t="n">
        <v>7751</v>
      </c>
      <c r="B7754" s="24" t="s">
        <v>14157</v>
      </c>
      <c r="C7754" s="21" t="s">
        <v>14158</v>
      </c>
      <c r="D7754" s="24" t="s">
        <v>14159</v>
      </c>
    </row>
    <row r="7755" s="10" customFormat="true" ht="19.5" hidden="false" customHeight="true" outlineLevel="0" collapsed="false">
      <c r="A7755" s="15" t="n">
        <v>7752</v>
      </c>
      <c r="B7755" s="24" t="s">
        <v>14160</v>
      </c>
      <c r="C7755" s="21" t="s">
        <v>14161</v>
      </c>
      <c r="D7755" s="24" t="s">
        <v>14162</v>
      </c>
    </row>
    <row r="7756" s="10" customFormat="true" ht="19.5" hidden="false" customHeight="true" outlineLevel="0" collapsed="false">
      <c r="A7756" s="15" t="n">
        <v>7753</v>
      </c>
      <c r="B7756" s="24" t="s">
        <v>14163</v>
      </c>
      <c r="C7756" s="21" t="s">
        <v>14158</v>
      </c>
      <c r="D7756" s="24" t="s">
        <v>14164</v>
      </c>
    </row>
    <row r="7757" s="10" customFormat="true" ht="19.5" hidden="false" customHeight="true" outlineLevel="0" collapsed="false">
      <c r="A7757" s="15" t="n">
        <v>7754</v>
      </c>
      <c r="B7757" s="24" t="s">
        <v>14165</v>
      </c>
      <c r="C7757" s="21" t="s">
        <v>14166</v>
      </c>
      <c r="D7757" s="24" t="s">
        <v>14167</v>
      </c>
    </row>
    <row r="7758" s="10" customFormat="true" ht="19.5" hidden="false" customHeight="true" outlineLevel="0" collapsed="false">
      <c r="A7758" s="15" t="n">
        <v>7755</v>
      </c>
      <c r="B7758" s="24" t="s">
        <v>14168</v>
      </c>
      <c r="C7758" s="21" t="s">
        <v>14169</v>
      </c>
      <c r="D7758" s="24" t="s">
        <v>14170</v>
      </c>
    </row>
    <row r="7759" s="10" customFormat="true" ht="19.5" hidden="false" customHeight="true" outlineLevel="0" collapsed="false">
      <c r="A7759" s="15" t="n">
        <v>7756</v>
      </c>
      <c r="B7759" s="24" t="s">
        <v>14171</v>
      </c>
      <c r="C7759" s="21" t="s">
        <v>14172</v>
      </c>
      <c r="D7759" s="24" t="s">
        <v>14173</v>
      </c>
    </row>
    <row r="7760" s="10" customFormat="true" ht="19.5" hidden="false" customHeight="true" outlineLevel="0" collapsed="false">
      <c r="A7760" s="15" t="n">
        <v>7757</v>
      </c>
      <c r="B7760" s="24" t="s">
        <v>14174</v>
      </c>
      <c r="C7760" s="21" t="s">
        <v>14175</v>
      </c>
      <c r="D7760" s="24" t="s">
        <v>14176</v>
      </c>
    </row>
    <row r="7761" s="10" customFormat="true" ht="19.5" hidden="false" customHeight="true" outlineLevel="0" collapsed="false">
      <c r="A7761" s="15" t="n">
        <v>7758</v>
      </c>
      <c r="B7761" s="24" t="s">
        <v>14177</v>
      </c>
      <c r="C7761" s="21" t="s">
        <v>14178</v>
      </c>
      <c r="D7761" s="24" t="s">
        <v>14179</v>
      </c>
    </row>
    <row r="7762" s="10" customFormat="true" ht="19.5" hidden="false" customHeight="true" outlineLevel="0" collapsed="false">
      <c r="A7762" s="15" t="n">
        <v>7759</v>
      </c>
      <c r="B7762" s="24" t="s">
        <v>14180</v>
      </c>
      <c r="C7762" s="21" t="s">
        <v>14181</v>
      </c>
      <c r="D7762" s="24" t="s">
        <v>14182</v>
      </c>
    </row>
    <row r="7763" s="10" customFormat="true" ht="19.5" hidden="false" customHeight="true" outlineLevel="0" collapsed="false">
      <c r="A7763" s="15" t="n">
        <v>7760</v>
      </c>
      <c r="B7763" s="24" t="s">
        <v>14183</v>
      </c>
      <c r="C7763" s="21" t="s">
        <v>14184</v>
      </c>
      <c r="D7763" s="24" t="s">
        <v>14185</v>
      </c>
    </row>
    <row r="7764" s="10" customFormat="true" ht="19.5" hidden="false" customHeight="true" outlineLevel="0" collapsed="false">
      <c r="A7764" s="15" t="n">
        <v>7761</v>
      </c>
      <c r="B7764" s="24" t="s">
        <v>14186</v>
      </c>
      <c r="C7764" s="21" t="s">
        <v>14187</v>
      </c>
      <c r="D7764" s="24" t="s">
        <v>14188</v>
      </c>
    </row>
    <row r="7765" s="10" customFormat="true" ht="19.5" hidden="false" customHeight="true" outlineLevel="0" collapsed="false">
      <c r="A7765" s="15" t="n">
        <v>7762</v>
      </c>
      <c r="B7765" s="24" t="s">
        <v>14189</v>
      </c>
      <c r="C7765" s="21" t="s">
        <v>14190</v>
      </c>
      <c r="D7765" s="24" t="s">
        <v>14191</v>
      </c>
    </row>
    <row r="7766" s="10" customFormat="true" ht="19.5" hidden="false" customHeight="true" outlineLevel="0" collapsed="false">
      <c r="A7766" s="15" t="n">
        <v>7763</v>
      </c>
      <c r="B7766" s="24" t="s">
        <v>14192</v>
      </c>
      <c r="C7766" s="21" t="s">
        <v>14193</v>
      </c>
      <c r="D7766" s="24" t="s">
        <v>14194</v>
      </c>
    </row>
    <row r="7767" s="10" customFormat="true" ht="19.5" hidden="false" customHeight="true" outlineLevel="0" collapsed="false">
      <c r="A7767" s="15" t="n">
        <v>7764</v>
      </c>
      <c r="B7767" s="24" t="s">
        <v>14195</v>
      </c>
      <c r="C7767" s="21" t="s">
        <v>14196</v>
      </c>
      <c r="D7767" s="24" t="s">
        <v>14197</v>
      </c>
    </row>
    <row r="7768" s="10" customFormat="true" ht="19.5" hidden="false" customHeight="true" outlineLevel="0" collapsed="false">
      <c r="A7768" s="15" t="n">
        <v>7765</v>
      </c>
      <c r="B7768" s="24" t="s">
        <v>14198</v>
      </c>
      <c r="C7768" s="21" t="s">
        <v>14199</v>
      </c>
      <c r="D7768" s="24" t="s">
        <v>14200</v>
      </c>
    </row>
    <row r="7769" s="10" customFormat="true" ht="19.5" hidden="false" customHeight="true" outlineLevel="0" collapsed="false">
      <c r="A7769" s="15" t="n">
        <v>7766</v>
      </c>
      <c r="B7769" s="24" t="s">
        <v>14201</v>
      </c>
      <c r="C7769" s="21" t="s">
        <v>14202</v>
      </c>
      <c r="D7769" s="24" t="s">
        <v>14203</v>
      </c>
    </row>
    <row r="7770" s="10" customFormat="true" ht="19.5" hidden="false" customHeight="true" outlineLevel="0" collapsed="false">
      <c r="A7770" s="15" t="n">
        <v>7767</v>
      </c>
      <c r="B7770" s="24" t="s">
        <v>14204</v>
      </c>
      <c r="C7770" s="21" t="s">
        <v>14205</v>
      </c>
      <c r="D7770" s="24" t="s">
        <v>14206</v>
      </c>
    </row>
    <row r="7771" s="10" customFormat="true" ht="19.5" hidden="false" customHeight="true" outlineLevel="0" collapsed="false">
      <c r="A7771" s="15" t="n">
        <v>7768</v>
      </c>
      <c r="B7771" s="24" t="s">
        <v>14207</v>
      </c>
      <c r="C7771" s="21" t="s">
        <v>14208</v>
      </c>
      <c r="D7771" s="24" t="s">
        <v>14209</v>
      </c>
    </row>
    <row r="7772" s="10" customFormat="true" ht="19.5" hidden="false" customHeight="true" outlineLevel="0" collapsed="false">
      <c r="A7772" s="15" t="n">
        <v>7769</v>
      </c>
      <c r="B7772" s="24" t="s">
        <v>14210</v>
      </c>
      <c r="C7772" s="21" t="s">
        <v>9190</v>
      </c>
      <c r="D7772" s="24" t="s">
        <v>14211</v>
      </c>
    </row>
    <row r="7773" s="10" customFormat="true" ht="19.5" hidden="false" customHeight="true" outlineLevel="0" collapsed="false">
      <c r="A7773" s="15" t="n">
        <v>7770</v>
      </c>
      <c r="B7773" s="24" t="s">
        <v>14212</v>
      </c>
      <c r="C7773" s="21" t="s">
        <v>14213</v>
      </c>
      <c r="D7773" s="24" t="s">
        <v>14214</v>
      </c>
    </row>
    <row r="7774" s="10" customFormat="true" ht="19.5" hidden="false" customHeight="true" outlineLevel="0" collapsed="false">
      <c r="A7774" s="15" t="n">
        <v>7771</v>
      </c>
      <c r="B7774" s="24" t="s">
        <v>14215</v>
      </c>
      <c r="C7774" s="21" t="s">
        <v>14216</v>
      </c>
      <c r="D7774" s="24" t="s">
        <v>14217</v>
      </c>
    </row>
    <row r="7775" s="10" customFormat="true" ht="19.5" hidden="false" customHeight="true" outlineLevel="0" collapsed="false">
      <c r="A7775" s="15" t="n">
        <v>7772</v>
      </c>
      <c r="B7775" s="24" t="s">
        <v>14218</v>
      </c>
      <c r="C7775" s="21" t="s">
        <v>14219</v>
      </c>
      <c r="D7775" s="24" t="s">
        <v>14220</v>
      </c>
    </row>
    <row r="7776" s="10" customFormat="true" ht="19.5" hidden="false" customHeight="true" outlineLevel="0" collapsed="false">
      <c r="A7776" s="15" t="n">
        <v>7773</v>
      </c>
      <c r="B7776" s="24" t="s">
        <v>14221</v>
      </c>
      <c r="C7776" s="21" t="s">
        <v>14222</v>
      </c>
      <c r="D7776" s="24" t="s">
        <v>14223</v>
      </c>
    </row>
    <row r="7777" s="10" customFormat="true" ht="19.5" hidden="false" customHeight="true" outlineLevel="0" collapsed="false">
      <c r="A7777" s="15" t="n">
        <v>7774</v>
      </c>
      <c r="B7777" s="24" t="s">
        <v>14224</v>
      </c>
      <c r="C7777" s="21" t="s">
        <v>14225</v>
      </c>
      <c r="D7777" s="24" t="s">
        <v>14226</v>
      </c>
    </row>
    <row r="7778" s="10" customFormat="true" ht="19.5" hidden="false" customHeight="true" outlineLevel="0" collapsed="false">
      <c r="A7778" s="15" t="n">
        <v>7775</v>
      </c>
      <c r="B7778" s="24" t="s">
        <v>14227</v>
      </c>
      <c r="C7778" s="21" t="s">
        <v>2338</v>
      </c>
      <c r="D7778" s="24" t="s">
        <v>14228</v>
      </c>
    </row>
    <row r="7779" s="10" customFormat="true" ht="19.5" hidden="false" customHeight="true" outlineLevel="0" collapsed="false">
      <c r="A7779" s="15" t="n">
        <v>7776</v>
      </c>
      <c r="B7779" s="24" t="s">
        <v>14229</v>
      </c>
      <c r="C7779" s="21" t="s">
        <v>14230</v>
      </c>
      <c r="D7779" s="24" t="s">
        <v>14231</v>
      </c>
    </row>
    <row r="7780" s="10" customFormat="true" ht="19.5" hidden="false" customHeight="true" outlineLevel="0" collapsed="false">
      <c r="A7780" s="15" t="n">
        <v>7777</v>
      </c>
      <c r="B7780" s="24" t="s">
        <v>14232</v>
      </c>
      <c r="C7780" s="21" t="s">
        <v>14233</v>
      </c>
      <c r="D7780" s="24" t="s">
        <v>14234</v>
      </c>
    </row>
    <row r="7781" s="10" customFormat="true" ht="19.5" hidden="false" customHeight="true" outlineLevel="0" collapsed="false">
      <c r="A7781" s="15" t="n">
        <v>7778</v>
      </c>
      <c r="B7781" s="24" t="s">
        <v>14235</v>
      </c>
      <c r="C7781" s="21" t="s">
        <v>14236</v>
      </c>
      <c r="D7781" s="24" t="s">
        <v>14237</v>
      </c>
    </row>
    <row r="7782" s="10" customFormat="true" ht="19.5" hidden="false" customHeight="true" outlineLevel="0" collapsed="false">
      <c r="A7782" s="15" t="n">
        <v>7779</v>
      </c>
      <c r="B7782" s="24" t="s">
        <v>14238</v>
      </c>
      <c r="C7782" s="21" t="s">
        <v>14239</v>
      </c>
      <c r="D7782" s="24" t="s">
        <v>14240</v>
      </c>
    </row>
    <row r="7783" s="10" customFormat="true" ht="19.5" hidden="false" customHeight="true" outlineLevel="0" collapsed="false">
      <c r="A7783" s="15" t="n">
        <v>7780</v>
      </c>
      <c r="B7783" s="24" t="s">
        <v>14241</v>
      </c>
      <c r="C7783" s="21" t="s">
        <v>14242</v>
      </c>
      <c r="D7783" s="24" t="s">
        <v>14243</v>
      </c>
    </row>
    <row r="7784" s="10" customFormat="true" ht="19.5" hidden="false" customHeight="true" outlineLevel="0" collapsed="false">
      <c r="A7784" s="15" t="n">
        <v>7781</v>
      </c>
      <c r="B7784" s="24" t="s">
        <v>14244</v>
      </c>
      <c r="C7784" s="21" t="s">
        <v>14245</v>
      </c>
      <c r="D7784" s="24" t="s">
        <v>14246</v>
      </c>
    </row>
    <row r="7785" s="10" customFormat="true" ht="19.5" hidden="false" customHeight="true" outlineLevel="0" collapsed="false">
      <c r="A7785" s="15" t="n">
        <v>7782</v>
      </c>
      <c r="B7785" s="24" t="s">
        <v>14247</v>
      </c>
      <c r="C7785" s="21" t="s">
        <v>14248</v>
      </c>
      <c r="D7785" s="24" t="s">
        <v>14249</v>
      </c>
    </row>
    <row r="7786" s="10" customFormat="true" ht="19.5" hidden="false" customHeight="true" outlineLevel="0" collapsed="false">
      <c r="A7786" s="15" t="n">
        <v>7783</v>
      </c>
      <c r="B7786" s="24" t="s">
        <v>14250</v>
      </c>
      <c r="C7786" s="21" t="s">
        <v>14251</v>
      </c>
      <c r="D7786" s="24" t="s">
        <v>14252</v>
      </c>
    </row>
    <row r="7787" s="10" customFormat="true" ht="19.5" hidden="false" customHeight="true" outlineLevel="0" collapsed="false">
      <c r="A7787" s="15" t="n">
        <v>7784</v>
      </c>
      <c r="B7787" s="24" t="s">
        <v>14253</v>
      </c>
      <c r="C7787" s="21" t="s">
        <v>14254</v>
      </c>
      <c r="D7787" s="24" t="s">
        <v>14255</v>
      </c>
    </row>
    <row r="7788" s="10" customFormat="true" ht="19.5" hidden="false" customHeight="true" outlineLevel="0" collapsed="false">
      <c r="A7788" s="15" t="n">
        <v>7785</v>
      </c>
      <c r="B7788" s="24" t="s">
        <v>14256</v>
      </c>
      <c r="C7788" s="21" t="s">
        <v>14257</v>
      </c>
      <c r="D7788" s="24" t="s">
        <v>14258</v>
      </c>
    </row>
    <row r="7789" s="10" customFormat="true" ht="19.5" hidden="false" customHeight="true" outlineLevel="0" collapsed="false">
      <c r="A7789" s="15" t="n">
        <v>7786</v>
      </c>
      <c r="B7789" s="24" t="s">
        <v>14259</v>
      </c>
      <c r="C7789" s="21" t="s">
        <v>14260</v>
      </c>
      <c r="D7789" s="24" t="s">
        <v>14261</v>
      </c>
    </row>
    <row r="7790" s="10" customFormat="true" ht="19.5" hidden="false" customHeight="true" outlineLevel="0" collapsed="false">
      <c r="A7790" s="15" t="n">
        <v>7787</v>
      </c>
      <c r="B7790" s="24" t="s">
        <v>14262</v>
      </c>
      <c r="C7790" s="21" t="s">
        <v>14263</v>
      </c>
      <c r="D7790" s="24" t="s">
        <v>14264</v>
      </c>
    </row>
    <row r="7791" s="10" customFormat="true" ht="19.5" hidden="false" customHeight="true" outlineLevel="0" collapsed="false">
      <c r="A7791" s="15" t="n">
        <v>7788</v>
      </c>
      <c r="B7791" s="24" t="s">
        <v>14265</v>
      </c>
      <c r="C7791" s="21" t="s">
        <v>14266</v>
      </c>
      <c r="D7791" s="24" t="s">
        <v>14267</v>
      </c>
    </row>
    <row r="7792" s="10" customFormat="true" ht="19.5" hidden="false" customHeight="true" outlineLevel="0" collapsed="false">
      <c r="A7792" s="15" t="n">
        <v>7789</v>
      </c>
      <c r="B7792" s="24" t="s">
        <v>14268</v>
      </c>
      <c r="C7792" s="21" t="s">
        <v>14269</v>
      </c>
      <c r="D7792" s="24" t="s">
        <v>14270</v>
      </c>
    </row>
    <row r="7793" s="10" customFormat="true" ht="19.5" hidden="false" customHeight="true" outlineLevel="0" collapsed="false">
      <c r="A7793" s="15" t="n">
        <v>7790</v>
      </c>
      <c r="B7793" s="24" t="s">
        <v>14271</v>
      </c>
      <c r="C7793" s="21" t="s">
        <v>14272</v>
      </c>
      <c r="D7793" s="24" t="s">
        <v>14273</v>
      </c>
    </row>
    <row r="7794" s="10" customFormat="true" ht="19.5" hidden="false" customHeight="true" outlineLevel="0" collapsed="false">
      <c r="A7794" s="15" t="n">
        <v>7791</v>
      </c>
      <c r="B7794" s="24" t="s">
        <v>14274</v>
      </c>
      <c r="C7794" s="21" t="s">
        <v>14275</v>
      </c>
      <c r="D7794" s="24" t="s">
        <v>14276</v>
      </c>
    </row>
    <row r="7795" s="10" customFormat="true" ht="19.5" hidden="false" customHeight="true" outlineLevel="0" collapsed="false">
      <c r="A7795" s="15" t="n">
        <v>7792</v>
      </c>
      <c r="B7795" s="24" t="s">
        <v>14277</v>
      </c>
      <c r="C7795" s="21" t="s">
        <v>14278</v>
      </c>
      <c r="D7795" s="24" t="s">
        <v>14279</v>
      </c>
    </row>
    <row r="7796" s="10" customFormat="true" ht="19.5" hidden="false" customHeight="true" outlineLevel="0" collapsed="false">
      <c r="A7796" s="15" t="n">
        <v>7793</v>
      </c>
      <c r="B7796" s="24" t="s">
        <v>14280</v>
      </c>
      <c r="C7796" s="21" t="s">
        <v>14281</v>
      </c>
      <c r="D7796" s="24" t="s">
        <v>14282</v>
      </c>
    </row>
    <row r="7797" s="10" customFormat="true" ht="19.5" hidden="false" customHeight="true" outlineLevel="0" collapsed="false">
      <c r="A7797" s="15" t="n">
        <v>7794</v>
      </c>
      <c r="B7797" s="24" t="s">
        <v>14283</v>
      </c>
      <c r="C7797" s="21" t="s">
        <v>14284</v>
      </c>
      <c r="D7797" s="24" t="s">
        <v>14285</v>
      </c>
    </row>
    <row r="7798" s="10" customFormat="true" ht="19.5" hidden="false" customHeight="true" outlineLevel="0" collapsed="false">
      <c r="A7798" s="15" t="n">
        <v>7795</v>
      </c>
      <c r="B7798" s="24" t="s">
        <v>14286</v>
      </c>
      <c r="C7798" s="21" t="s">
        <v>14287</v>
      </c>
      <c r="D7798" s="24" t="s">
        <v>14288</v>
      </c>
    </row>
    <row r="7799" s="10" customFormat="true" ht="19.5" hidden="false" customHeight="true" outlineLevel="0" collapsed="false">
      <c r="A7799" s="15" t="n">
        <v>7796</v>
      </c>
      <c r="B7799" s="24" t="s">
        <v>14289</v>
      </c>
      <c r="C7799" s="21" t="s">
        <v>14290</v>
      </c>
      <c r="D7799" s="24" t="s">
        <v>14291</v>
      </c>
    </row>
    <row r="7800" s="10" customFormat="true" ht="19.5" hidden="false" customHeight="true" outlineLevel="0" collapsed="false">
      <c r="A7800" s="15" t="n">
        <v>7797</v>
      </c>
      <c r="B7800" s="24" t="s">
        <v>14292</v>
      </c>
      <c r="C7800" s="21" t="s">
        <v>14293</v>
      </c>
      <c r="D7800" s="24" t="s">
        <v>14294</v>
      </c>
    </row>
    <row r="7801" s="10" customFormat="true" ht="19.5" hidden="false" customHeight="true" outlineLevel="0" collapsed="false">
      <c r="A7801" s="15" t="n">
        <v>7798</v>
      </c>
      <c r="B7801" s="24" t="s">
        <v>14295</v>
      </c>
      <c r="C7801" s="21" t="s">
        <v>14296</v>
      </c>
      <c r="D7801" s="24" t="s">
        <v>14297</v>
      </c>
    </row>
    <row r="7802" s="10" customFormat="true" ht="19.5" hidden="false" customHeight="true" outlineLevel="0" collapsed="false">
      <c r="A7802" s="15" t="n">
        <v>7799</v>
      </c>
      <c r="B7802" s="24" t="s">
        <v>14298</v>
      </c>
      <c r="C7802" s="21" t="s">
        <v>14299</v>
      </c>
      <c r="D7802" s="24" t="s">
        <v>14300</v>
      </c>
    </row>
    <row r="7803" s="10" customFormat="true" ht="19.5" hidden="false" customHeight="true" outlineLevel="0" collapsed="false">
      <c r="A7803" s="15" t="n">
        <v>7800</v>
      </c>
      <c r="B7803" s="24" t="s">
        <v>14301</v>
      </c>
      <c r="C7803" s="21" t="s">
        <v>14302</v>
      </c>
      <c r="D7803" s="24" t="s">
        <v>14303</v>
      </c>
    </row>
    <row r="7804" s="10" customFormat="true" ht="19.5" hidden="false" customHeight="true" outlineLevel="0" collapsed="false">
      <c r="A7804" s="15" t="n">
        <v>7801</v>
      </c>
      <c r="B7804" s="24" t="s">
        <v>14304</v>
      </c>
      <c r="C7804" s="21" t="s">
        <v>14305</v>
      </c>
      <c r="D7804" s="24" t="s">
        <v>8994</v>
      </c>
    </row>
    <row r="7805" s="10" customFormat="true" ht="19.5" hidden="false" customHeight="true" outlineLevel="0" collapsed="false">
      <c r="A7805" s="15" t="n">
        <v>7802</v>
      </c>
      <c r="B7805" s="24" t="s">
        <v>14306</v>
      </c>
      <c r="C7805" s="21" t="s">
        <v>14307</v>
      </c>
      <c r="D7805" s="24" t="s">
        <v>14308</v>
      </c>
    </row>
    <row r="7806" s="10" customFormat="true" ht="19.5" hidden="false" customHeight="true" outlineLevel="0" collapsed="false">
      <c r="A7806" s="15" t="n">
        <v>7803</v>
      </c>
      <c r="B7806" s="24" t="s">
        <v>14309</v>
      </c>
      <c r="C7806" s="21" t="s">
        <v>14310</v>
      </c>
      <c r="D7806" s="24" t="s">
        <v>14311</v>
      </c>
    </row>
    <row r="7807" s="10" customFormat="true" ht="19.5" hidden="false" customHeight="true" outlineLevel="0" collapsed="false">
      <c r="A7807" s="15" t="n">
        <v>7804</v>
      </c>
      <c r="B7807" s="24" t="s">
        <v>14312</v>
      </c>
      <c r="C7807" s="21" t="s">
        <v>14313</v>
      </c>
      <c r="D7807" s="24" t="s">
        <v>14314</v>
      </c>
    </row>
    <row r="7808" s="10" customFormat="true" ht="19.5" hidden="false" customHeight="true" outlineLevel="0" collapsed="false">
      <c r="A7808" s="15" t="n">
        <v>7805</v>
      </c>
      <c r="B7808" s="24" t="s">
        <v>14315</v>
      </c>
      <c r="C7808" s="21" t="s">
        <v>14316</v>
      </c>
      <c r="D7808" s="24" t="s">
        <v>14317</v>
      </c>
    </row>
    <row r="7809" s="10" customFormat="true" ht="19.5" hidden="false" customHeight="true" outlineLevel="0" collapsed="false">
      <c r="A7809" s="15" t="n">
        <v>7806</v>
      </c>
      <c r="B7809" s="24" t="s">
        <v>14318</v>
      </c>
      <c r="C7809" s="21" t="s">
        <v>14319</v>
      </c>
      <c r="D7809" s="24" t="s">
        <v>14320</v>
      </c>
    </row>
    <row r="7810" s="10" customFormat="true" ht="19.5" hidden="false" customHeight="true" outlineLevel="0" collapsed="false">
      <c r="A7810" s="15" t="n">
        <v>7807</v>
      </c>
      <c r="B7810" s="24" t="s">
        <v>14321</v>
      </c>
      <c r="C7810" s="21" t="s">
        <v>14322</v>
      </c>
      <c r="D7810" s="24" t="s">
        <v>14323</v>
      </c>
    </row>
    <row r="7811" s="10" customFormat="true" ht="19.5" hidden="false" customHeight="true" outlineLevel="0" collapsed="false">
      <c r="A7811" s="15" t="n">
        <v>7808</v>
      </c>
      <c r="B7811" s="24" t="s">
        <v>14324</v>
      </c>
      <c r="C7811" s="21" t="s">
        <v>14325</v>
      </c>
      <c r="D7811" s="24" t="s">
        <v>14326</v>
      </c>
    </row>
    <row r="7812" s="10" customFormat="true" ht="19.5" hidden="false" customHeight="true" outlineLevel="0" collapsed="false">
      <c r="A7812" s="15" t="n">
        <v>7809</v>
      </c>
      <c r="B7812" s="24" t="s">
        <v>14327</v>
      </c>
      <c r="C7812" s="21" t="s">
        <v>14328</v>
      </c>
      <c r="D7812" s="24" t="s">
        <v>14329</v>
      </c>
    </row>
    <row r="7813" s="10" customFormat="true" ht="19.5" hidden="false" customHeight="true" outlineLevel="0" collapsed="false">
      <c r="A7813" s="15" t="n">
        <v>7810</v>
      </c>
      <c r="B7813" s="24" t="s">
        <v>14330</v>
      </c>
      <c r="C7813" s="21" t="s">
        <v>14331</v>
      </c>
      <c r="D7813" s="24" t="s">
        <v>14332</v>
      </c>
    </row>
    <row r="7814" s="10" customFormat="true" ht="19.5" hidden="false" customHeight="true" outlineLevel="0" collapsed="false">
      <c r="A7814" s="15" t="n">
        <v>7811</v>
      </c>
      <c r="B7814" s="24" t="s">
        <v>14333</v>
      </c>
      <c r="C7814" s="21" t="s">
        <v>14334</v>
      </c>
      <c r="D7814" s="24" t="s">
        <v>14335</v>
      </c>
    </row>
    <row r="7815" s="10" customFormat="true" ht="19.5" hidden="false" customHeight="true" outlineLevel="0" collapsed="false">
      <c r="A7815" s="15" t="n">
        <v>7812</v>
      </c>
      <c r="B7815" s="24" t="s">
        <v>14336</v>
      </c>
      <c r="C7815" s="21" t="s">
        <v>14337</v>
      </c>
      <c r="D7815" s="24" t="s">
        <v>14338</v>
      </c>
    </row>
    <row r="7816" s="10" customFormat="true" ht="19.5" hidden="false" customHeight="true" outlineLevel="0" collapsed="false">
      <c r="A7816" s="15" t="n">
        <v>7813</v>
      </c>
      <c r="B7816" s="24" t="s">
        <v>14339</v>
      </c>
      <c r="C7816" s="21" t="s">
        <v>14340</v>
      </c>
      <c r="D7816" s="24" t="s">
        <v>14341</v>
      </c>
    </row>
    <row r="7817" s="10" customFormat="true" ht="19.5" hidden="false" customHeight="true" outlineLevel="0" collapsed="false">
      <c r="A7817" s="15" t="n">
        <v>7814</v>
      </c>
      <c r="B7817" s="24" t="s">
        <v>14342</v>
      </c>
      <c r="C7817" s="21" t="s">
        <v>14343</v>
      </c>
      <c r="D7817" s="24" t="s">
        <v>14344</v>
      </c>
    </row>
    <row r="7818" s="10" customFormat="true" ht="19.5" hidden="false" customHeight="true" outlineLevel="0" collapsed="false">
      <c r="A7818" s="15" t="n">
        <v>7815</v>
      </c>
      <c r="B7818" s="24" t="s">
        <v>14345</v>
      </c>
      <c r="C7818" s="21" t="s">
        <v>14346</v>
      </c>
      <c r="D7818" s="24" t="s">
        <v>14347</v>
      </c>
    </row>
    <row r="7819" s="10" customFormat="true" ht="19.5" hidden="false" customHeight="true" outlineLevel="0" collapsed="false">
      <c r="A7819" s="15" t="n">
        <v>7816</v>
      </c>
      <c r="B7819" s="24" t="s">
        <v>14348</v>
      </c>
      <c r="C7819" s="21" t="s">
        <v>14349</v>
      </c>
      <c r="D7819" s="24" t="s">
        <v>14350</v>
      </c>
    </row>
    <row r="7820" s="10" customFormat="true" ht="19.5" hidden="false" customHeight="true" outlineLevel="0" collapsed="false">
      <c r="A7820" s="15" t="n">
        <v>7817</v>
      </c>
      <c r="B7820" s="24" t="s">
        <v>14351</v>
      </c>
      <c r="C7820" s="21" t="s">
        <v>14352</v>
      </c>
      <c r="D7820" s="24" t="s">
        <v>14353</v>
      </c>
    </row>
    <row r="7821" s="10" customFormat="true" ht="19.5" hidden="false" customHeight="true" outlineLevel="0" collapsed="false">
      <c r="A7821" s="15" t="n">
        <v>7818</v>
      </c>
      <c r="B7821" s="24" t="s">
        <v>14354</v>
      </c>
      <c r="C7821" s="21" t="s">
        <v>14355</v>
      </c>
      <c r="D7821" s="24" t="s">
        <v>14356</v>
      </c>
    </row>
    <row r="7822" s="10" customFormat="true" ht="19.5" hidden="false" customHeight="true" outlineLevel="0" collapsed="false">
      <c r="A7822" s="15" t="n">
        <v>7819</v>
      </c>
      <c r="B7822" s="24" t="s">
        <v>14357</v>
      </c>
      <c r="C7822" s="21" t="s">
        <v>14358</v>
      </c>
      <c r="D7822" s="24" t="s">
        <v>14359</v>
      </c>
    </row>
    <row r="7823" s="10" customFormat="true" ht="19.5" hidden="false" customHeight="true" outlineLevel="0" collapsed="false">
      <c r="A7823" s="15" t="n">
        <v>7820</v>
      </c>
      <c r="B7823" s="24" t="s">
        <v>14360</v>
      </c>
      <c r="C7823" s="21" t="s">
        <v>14361</v>
      </c>
      <c r="D7823" s="24" t="s">
        <v>14362</v>
      </c>
    </row>
    <row r="7824" s="10" customFormat="true" ht="19.5" hidden="false" customHeight="true" outlineLevel="0" collapsed="false">
      <c r="A7824" s="15" t="n">
        <v>7821</v>
      </c>
      <c r="B7824" s="24" t="s">
        <v>14363</v>
      </c>
      <c r="C7824" s="21" t="s">
        <v>14364</v>
      </c>
      <c r="D7824" s="24" t="s">
        <v>14365</v>
      </c>
    </row>
    <row r="7825" s="10" customFormat="true" ht="19.5" hidden="false" customHeight="true" outlineLevel="0" collapsed="false">
      <c r="A7825" s="15" t="n">
        <v>7822</v>
      </c>
      <c r="B7825" s="24" t="s">
        <v>14366</v>
      </c>
      <c r="C7825" s="21" t="s">
        <v>14367</v>
      </c>
      <c r="D7825" s="24" t="s">
        <v>14368</v>
      </c>
    </row>
    <row r="7826" s="10" customFormat="true" ht="19.5" hidden="false" customHeight="true" outlineLevel="0" collapsed="false">
      <c r="A7826" s="15" t="n">
        <v>7823</v>
      </c>
      <c r="B7826" s="24" t="s">
        <v>14369</v>
      </c>
      <c r="C7826" s="21" t="s">
        <v>14370</v>
      </c>
      <c r="D7826" s="24" t="s">
        <v>14371</v>
      </c>
    </row>
    <row r="7827" s="10" customFormat="true" ht="19.5" hidden="false" customHeight="true" outlineLevel="0" collapsed="false">
      <c r="A7827" s="15" t="n">
        <v>7824</v>
      </c>
      <c r="B7827" s="24" t="s">
        <v>14372</v>
      </c>
      <c r="C7827" s="21" t="s">
        <v>14373</v>
      </c>
      <c r="D7827" s="24" t="s">
        <v>14374</v>
      </c>
    </row>
    <row r="7828" s="10" customFormat="true" ht="19.5" hidden="false" customHeight="true" outlineLevel="0" collapsed="false">
      <c r="A7828" s="15" t="n">
        <v>7825</v>
      </c>
      <c r="B7828" s="24" t="s">
        <v>14375</v>
      </c>
      <c r="C7828" s="21" t="s">
        <v>14376</v>
      </c>
      <c r="D7828" s="24" t="s">
        <v>14377</v>
      </c>
    </row>
    <row r="7829" s="10" customFormat="true" ht="19.5" hidden="false" customHeight="true" outlineLevel="0" collapsed="false">
      <c r="A7829" s="15" t="n">
        <v>7826</v>
      </c>
      <c r="B7829" s="24" t="s">
        <v>14378</v>
      </c>
      <c r="C7829" s="21" t="s">
        <v>14379</v>
      </c>
      <c r="D7829" s="24" t="s">
        <v>14380</v>
      </c>
    </row>
    <row r="7830" s="10" customFormat="true" ht="19.5" hidden="false" customHeight="true" outlineLevel="0" collapsed="false">
      <c r="A7830" s="15" t="n">
        <v>7827</v>
      </c>
      <c r="B7830" s="24" t="s">
        <v>14381</v>
      </c>
      <c r="C7830" s="21" t="s">
        <v>14382</v>
      </c>
      <c r="D7830" s="24" t="s">
        <v>9423</v>
      </c>
    </row>
    <row r="7831" s="10" customFormat="true" ht="19.5" hidden="false" customHeight="true" outlineLevel="0" collapsed="false">
      <c r="A7831" s="15" t="n">
        <v>7828</v>
      </c>
      <c r="B7831" s="24" t="s">
        <v>14383</v>
      </c>
      <c r="C7831" s="21" t="s">
        <v>14384</v>
      </c>
      <c r="D7831" s="24" t="s">
        <v>14385</v>
      </c>
    </row>
    <row r="7832" s="10" customFormat="true" ht="19.5" hidden="false" customHeight="true" outlineLevel="0" collapsed="false">
      <c r="A7832" s="15" t="n">
        <v>7829</v>
      </c>
      <c r="B7832" s="24" t="s">
        <v>14386</v>
      </c>
      <c r="C7832" s="21" t="s">
        <v>14387</v>
      </c>
      <c r="D7832" s="24" t="s">
        <v>14388</v>
      </c>
    </row>
    <row r="7833" s="10" customFormat="true" ht="19.5" hidden="false" customHeight="true" outlineLevel="0" collapsed="false">
      <c r="A7833" s="15" t="n">
        <v>7830</v>
      </c>
      <c r="B7833" s="24" t="s">
        <v>14389</v>
      </c>
      <c r="C7833" s="21" t="s">
        <v>14390</v>
      </c>
      <c r="D7833" s="24" t="s">
        <v>14391</v>
      </c>
    </row>
    <row r="7834" s="10" customFormat="true" ht="19.5" hidden="false" customHeight="true" outlineLevel="0" collapsed="false">
      <c r="A7834" s="15" t="n">
        <v>7831</v>
      </c>
      <c r="B7834" s="24" t="s">
        <v>14392</v>
      </c>
      <c r="C7834" s="21" t="s">
        <v>14393</v>
      </c>
      <c r="D7834" s="24" t="s">
        <v>14394</v>
      </c>
    </row>
    <row r="7835" s="10" customFormat="true" ht="19.5" hidden="false" customHeight="true" outlineLevel="0" collapsed="false">
      <c r="A7835" s="15" t="n">
        <v>7832</v>
      </c>
      <c r="B7835" s="24" t="s">
        <v>14395</v>
      </c>
      <c r="C7835" s="21" t="s">
        <v>14396</v>
      </c>
      <c r="D7835" s="24" t="s">
        <v>14397</v>
      </c>
    </row>
    <row r="7836" s="10" customFormat="true" ht="19.5" hidden="false" customHeight="true" outlineLevel="0" collapsed="false">
      <c r="A7836" s="15" t="n">
        <v>7833</v>
      </c>
      <c r="B7836" s="24" t="s">
        <v>14398</v>
      </c>
      <c r="C7836" s="21" t="s">
        <v>14399</v>
      </c>
      <c r="D7836" s="24" t="s">
        <v>14400</v>
      </c>
    </row>
    <row r="7837" s="10" customFormat="true" ht="19.5" hidden="false" customHeight="true" outlineLevel="0" collapsed="false">
      <c r="A7837" s="15" t="n">
        <v>7834</v>
      </c>
      <c r="B7837" s="24" t="s">
        <v>14401</v>
      </c>
      <c r="C7837" s="21" t="s">
        <v>14402</v>
      </c>
      <c r="D7837" s="24" t="s">
        <v>14403</v>
      </c>
    </row>
    <row r="7838" s="10" customFormat="true" ht="19.5" hidden="false" customHeight="true" outlineLevel="0" collapsed="false">
      <c r="A7838" s="15" t="n">
        <v>7835</v>
      </c>
      <c r="B7838" s="24" t="s">
        <v>14404</v>
      </c>
      <c r="C7838" s="21" t="s">
        <v>14405</v>
      </c>
      <c r="D7838" s="24" t="s">
        <v>14406</v>
      </c>
    </row>
    <row r="7839" s="10" customFormat="true" ht="19.5" hidden="false" customHeight="true" outlineLevel="0" collapsed="false">
      <c r="A7839" s="15" t="n">
        <v>7836</v>
      </c>
      <c r="B7839" s="24" t="s">
        <v>14407</v>
      </c>
      <c r="C7839" s="21" t="s">
        <v>14408</v>
      </c>
      <c r="D7839" s="24" t="s">
        <v>14409</v>
      </c>
    </row>
    <row r="7840" s="10" customFormat="true" ht="19.5" hidden="false" customHeight="true" outlineLevel="0" collapsed="false">
      <c r="A7840" s="15" t="n">
        <v>7837</v>
      </c>
      <c r="B7840" s="24" t="s">
        <v>14410</v>
      </c>
      <c r="C7840" s="21" t="s">
        <v>14411</v>
      </c>
      <c r="D7840" s="24" t="s">
        <v>14412</v>
      </c>
    </row>
    <row r="7841" s="10" customFormat="true" ht="19.5" hidden="false" customHeight="true" outlineLevel="0" collapsed="false">
      <c r="A7841" s="15" t="n">
        <v>7838</v>
      </c>
      <c r="B7841" s="24" t="s">
        <v>14413</v>
      </c>
      <c r="C7841" s="21" t="s">
        <v>14414</v>
      </c>
      <c r="D7841" s="24" t="s">
        <v>14415</v>
      </c>
    </row>
    <row r="7842" s="10" customFormat="true" ht="19.5" hidden="false" customHeight="true" outlineLevel="0" collapsed="false">
      <c r="A7842" s="15" t="n">
        <v>7839</v>
      </c>
      <c r="B7842" s="24" t="s">
        <v>14416</v>
      </c>
      <c r="C7842" s="21" t="s">
        <v>14417</v>
      </c>
      <c r="D7842" s="24" t="s">
        <v>14418</v>
      </c>
    </row>
    <row r="7843" s="10" customFormat="true" ht="19.5" hidden="false" customHeight="true" outlineLevel="0" collapsed="false">
      <c r="A7843" s="15" t="n">
        <v>7840</v>
      </c>
      <c r="B7843" s="24" t="s">
        <v>14419</v>
      </c>
      <c r="C7843" s="21" t="s">
        <v>14420</v>
      </c>
      <c r="D7843" s="24" t="s">
        <v>14421</v>
      </c>
    </row>
    <row r="7844" s="10" customFormat="true" ht="19.5" hidden="false" customHeight="true" outlineLevel="0" collapsed="false">
      <c r="A7844" s="15" t="n">
        <v>7841</v>
      </c>
      <c r="B7844" s="24" t="s">
        <v>14422</v>
      </c>
      <c r="C7844" s="21" t="s">
        <v>14423</v>
      </c>
      <c r="D7844" s="24" t="s">
        <v>14424</v>
      </c>
    </row>
    <row r="7845" s="10" customFormat="true" ht="19.5" hidden="false" customHeight="true" outlineLevel="0" collapsed="false">
      <c r="A7845" s="15" t="n">
        <v>7842</v>
      </c>
      <c r="B7845" s="24" t="s">
        <v>14425</v>
      </c>
      <c r="C7845" s="21" t="s">
        <v>14426</v>
      </c>
      <c r="D7845" s="24" t="s">
        <v>14427</v>
      </c>
    </row>
    <row r="7846" s="10" customFormat="true" ht="19.5" hidden="false" customHeight="true" outlineLevel="0" collapsed="false">
      <c r="A7846" s="15" t="n">
        <v>7843</v>
      </c>
      <c r="B7846" s="24" t="s">
        <v>14428</v>
      </c>
      <c r="C7846" s="21" t="s">
        <v>14429</v>
      </c>
      <c r="D7846" s="24" t="s">
        <v>14430</v>
      </c>
    </row>
    <row r="7847" s="10" customFormat="true" ht="19.5" hidden="false" customHeight="true" outlineLevel="0" collapsed="false">
      <c r="A7847" s="15" t="n">
        <v>7844</v>
      </c>
      <c r="B7847" s="24" t="s">
        <v>14431</v>
      </c>
      <c r="C7847" s="21" t="s">
        <v>14432</v>
      </c>
      <c r="D7847" s="24" t="s">
        <v>14433</v>
      </c>
    </row>
    <row r="7848" s="10" customFormat="true" ht="19.5" hidden="false" customHeight="true" outlineLevel="0" collapsed="false">
      <c r="A7848" s="15" t="n">
        <v>7845</v>
      </c>
      <c r="B7848" s="24" t="s">
        <v>14434</v>
      </c>
      <c r="C7848" s="21" t="s">
        <v>14435</v>
      </c>
      <c r="D7848" s="24" t="s">
        <v>14436</v>
      </c>
    </row>
    <row r="7849" s="10" customFormat="true" ht="19.5" hidden="false" customHeight="true" outlineLevel="0" collapsed="false">
      <c r="A7849" s="15" t="n">
        <v>7846</v>
      </c>
      <c r="B7849" s="24" t="s">
        <v>14437</v>
      </c>
      <c r="C7849" s="21" t="s">
        <v>14438</v>
      </c>
      <c r="D7849" s="24" t="s">
        <v>14439</v>
      </c>
    </row>
    <row r="7850" s="10" customFormat="true" ht="19.5" hidden="false" customHeight="true" outlineLevel="0" collapsed="false">
      <c r="A7850" s="15" t="n">
        <v>7847</v>
      </c>
      <c r="B7850" s="24" t="s">
        <v>14440</v>
      </c>
      <c r="C7850" s="21" t="s">
        <v>14441</v>
      </c>
      <c r="D7850" s="24" t="s">
        <v>14442</v>
      </c>
    </row>
    <row r="7851" s="10" customFormat="true" ht="19.5" hidden="false" customHeight="true" outlineLevel="0" collapsed="false">
      <c r="A7851" s="15" t="n">
        <v>7848</v>
      </c>
      <c r="B7851" s="24" t="s">
        <v>14443</v>
      </c>
      <c r="C7851" s="21" t="s">
        <v>14444</v>
      </c>
      <c r="D7851" s="24" t="s">
        <v>14445</v>
      </c>
    </row>
    <row r="7852" s="10" customFormat="true" ht="19.5" hidden="false" customHeight="true" outlineLevel="0" collapsed="false">
      <c r="A7852" s="15" t="n">
        <v>7849</v>
      </c>
      <c r="B7852" s="24" t="s">
        <v>14446</v>
      </c>
      <c r="C7852" s="21" t="s">
        <v>14447</v>
      </c>
      <c r="D7852" s="24" t="s">
        <v>14448</v>
      </c>
    </row>
    <row r="7853" s="10" customFormat="true" ht="19.5" hidden="false" customHeight="true" outlineLevel="0" collapsed="false">
      <c r="A7853" s="15" t="n">
        <v>7850</v>
      </c>
      <c r="B7853" s="24" t="s">
        <v>14449</v>
      </c>
      <c r="C7853" s="21" t="s">
        <v>14450</v>
      </c>
      <c r="D7853" s="24" t="s">
        <v>14451</v>
      </c>
    </row>
    <row r="7854" s="10" customFormat="true" ht="19.5" hidden="false" customHeight="true" outlineLevel="0" collapsed="false">
      <c r="A7854" s="15" t="n">
        <v>7851</v>
      </c>
      <c r="B7854" s="24" t="s">
        <v>14452</v>
      </c>
      <c r="C7854" s="21" t="s">
        <v>14453</v>
      </c>
      <c r="D7854" s="24" t="s">
        <v>14454</v>
      </c>
    </row>
    <row r="7855" s="10" customFormat="true" ht="19.5" hidden="false" customHeight="true" outlineLevel="0" collapsed="false">
      <c r="A7855" s="15" t="n">
        <v>7852</v>
      </c>
      <c r="B7855" s="24" t="s">
        <v>14455</v>
      </c>
      <c r="C7855" s="21" t="s">
        <v>14456</v>
      </c>
      <c r="D7855" s="24" t="s">
        <v>14457</v>
      </c>
    </row>
    <row r="7856" s="10" customFormat="true" ht="19.5" hidden="false" customHeight="true" outlineLevel="0" collapsed="false">
      <c r="A7856" s="15" t="n">
        <v>7853</v>
      </c>
      <c r="B7856" s="24" t="s">
        <v>14458</v>
      </c>
      <c r="C7856" s="21" t="s">
        <v>14459</v>
      </c>
      <c r="D7856" s="24" t="s">
        <v>417</v>
      </c>
    </row>
    <row r="7857" s="10" customFormat="true" ht="19.5" hidden="false" customHeight="true" outlineLevel="0" collapsed="false">
      <c r="A7857" s="15" t="n">
        <v>7854</v>
      </c>
      <c r="B7857" s="24" t="s">
        <v>14460</v>
      </c>
      <c r="C7857" s="21" t="s">
        <v>14461</v>
      </c>
      <c r="D7857" s="24" t="s">
        <v>14462</v>
      </c>
    </row>
    <row r="7858" s="10" customFormat="true" ht="19.5" hidden="false" customHeight="true" outlineLevel="0" collapsed="false">
      <c r="A7858" s="15" t="n">
        <v>7855</v>
      </c>
      <c r="B7858" s="24" t="s">
        <v>14463</v>
      </c>
      <c r="C7858" s="21" t="s">
        <v>14464</v>
      </c>
      <c r="D7858" s="24" t="s">
        <v>14465</v>
      </c>
    </row>
    <row r="7859" s="10" customFormat="true" ht="19.5" hidden="false" customHeight="true" outlineLevel="0" collapsed="false">
      <c r="A7859" s="15" t="n">
        <v>7856</v>
      </c>
      <c r="B7859" s="24" t="s">
        <v>14466</v>
      </c>
      <c r="C7859" s="21" t="s">
        <v>10367</v>
      </c>
      <c r="D7859" s="24" t="s">
        <v>14467</v>
      </c>
    </row>
    <row r="7860" s="10" customFormat="true" ht="19.5" hidden="false" customHeight="true" outlineLevel="0" collapsed="false">
      <c r="A7860" s="15" t="n">
        <v>7857</v>
      </c>
      <c r="B7860" s="24" t="s">
        <v>14468</v>
      </c>
      <c r="C7860" s="21" t="s">
        <v>14469</v>
      </c>
      <c r="D7860" s="24" t="s">
        <v>14470</v>
      </c>
    </row>
    <row r="7861" s="10" customFormat="true" ht="19.5" hidden="false" customHeight="true" outlineLevel="0" collapsed="false">
      <c r="A7861" s="15" t="n">
        <v>7858</v>
      </c>
      <c r="B7861" s="24" t="s">
        <v>14471</v>
      </c>
      <c r="C7861" s="21" t="s">
        <v>14472</v>
      </c>
      <c r="D7861" s="24" t="s">
        <v>14473</v>
      </c>
    </row>
    <row r="7862" s="10" customFormat="true" ht="19.5" hidden="false" customHeight="true" outlineLevel="0" collapsed="false">
      <c r="A7862" s="15" t="n">
        <v>7859</v>
      </c>
      <c r="B7862" s="24" t="s">
        <v>14474</v>
      </c>
      <c r="C7862" s="21" t="s">
        <v>14475</v>
      </c>
      <c r="D7862" s="24" t="s">
        <v>14476</v>
      </c>
    </row>
    <row r="7863" s="10" customFormat="true" ht="19.5" hidden="false" customHeight="true" outlineLevel="0" collapsed="false">
      <c r="A7863" s="15" t="n">
        <v>7860</v>
      </c>
      <c r="B7863" s="24" t="s">
        <v>14477</v>
      </c>
      <c r="C7863" s="21" t="s">
        <v>14478</v>
      </c>
      <c r="D7863" s="24" t="s">
        <v>14479</v>
      </c>
    </row>
    <row r="7864" s="10" customFormat="true" ht="19.5" hidden="false" customHeight="true" outlineLevel="0" collapsed="false">
      <c r="A7864" s="15" t="n">
        <v>7861</v>
      </c>
      <c r="B7864" s="24" t="s">
        <v>14480</v>
      </c>
      <c r="C7864" s="21" t="s">
        <v>14481</v>
      </c>
      <c r="D7864" s="24" t="s">
        <v>14482</v>
      </c>
    </row>
    <row r="7865" s="10" customFormat="true" ht="19.5" hidden="false" customHeight="true" outlineLevel="0" collapsed="false">
      <c r="A7865" s="15" t="n">
        <v>7862</v>
      </c>
      <c r="B7865" s="24" t="s">
        <v>14483</v>
      </c>
      <c r="C7865" s="21" t="s">
        <v>14484</v>
      </c>
      <c r="D7865" s="24" t="s">
        <v>14485</v>
      </c>
    </row>
    <row r="7866" s="10" customFormat="true" ht="19.5" hidden="false" customHeight="true" outlineLevel="0" collapsed="false">
      <c r="A7866" s="15" t="n">
        <v>7863</v>
      </c>
      <c r="B7866" s="24" t="s">
        <v>14486</v>
      </c>
      <c r="C7866" s="21" t="s">
        <v>14487</v>
      </c>
      <c r="D7866" s="24" t="s">
        <v>14488</v>
      </c>
    </row>
    <row r="7867" s="10" customFormat="true" ht="19.5" hidden="false" customHeight="true" outlineLevel="0" collapsed="false">
      <c r="A7867" s="15" t="n">
        <v>7864</v>
      </c>
      <c r="B7867" s="24" t="s">
        <v>14489</v>
      </c>
      <c r="C7867" s="21" t="s">
        <v>14490</v>
      </c>
      <c r="D7867" s="24" t="s">
        <v>14491</v>
      </c>
    </row>
    <row r="7868" s="10" customFormat="true" ht="19.5" hidden="false" customHeight="true" outlineLevel="0" collapsed="false">
      <c r="A7868" s="15" t="n">
        <v>7865</v>
      </c>
      <c r="B7868" s="24" t="s">
        <v>14492</v>
      </c>
      <c r="C7868" s="21" t="s">
        <v>14493</v>
      </c>
      <c r="D7868" s="24" t="s">
        <v>14494</v>
      </c>
    </row>
    <row r="7869" s="10" customFormat="true" ht="19.5" hidden="false" customHeight="true" outlineLevel="0" collapsed="false">
      <c r="A7869" s="15" t="n">
        <v>7866</v>
      </c>
      <c r="B7869" s="24" t="s">
        <v>14495</v>
      </c>
      <c r="C7869" s="21" t="s">
        <v>14496</v>
      </c>
      <c r="D7869" s="24" t="s">
        <v>14497</v>
      </c>
    </row>
    <row r="7870" s="10" customFormat="true" ht="19.5" hidden="false" customHeight="true" outlineLevel="0" collapsed="false">
      <c r="A7870" s="15" t="n">
        <v>7867</v>
      </c>
      <c r="B7870" s="24" t="s">
        <v>14498</v>
      </c>
      <c r="C7870" s="21" t="s">
        <v>14499</v>
      </c>
      <c r="D7870" s="24" t="s">
        <v>14500</v>
      </c>
    </row>
    <row r="7871" s="10" customFormat="true" ht="19.5" hidden="false" customHeight="true" outlineLevel="0" collapsed="false">
      <c r="A7871" s="15" t="n">
        <v>7868</v>
      </c>
      <c r="B7871" s="24" t="s">
        <v>14501</v>
      </c>
      <c r="C7871" s="21" t="s">
        <v>14502</v>
      </c>
      <c r="D7871" s="24" t="s">
        <v>14503</v>
      </c>
    </row>
    <row r="7872" s="10" customFormat="true" ht="19.5" hidden="false" customHeight="true" outlineLevel="0" collapsed="false">
      <c r="A7872" s="15" t="n">
        <v>7869</v>
      </c>
      <c r="B7872" s="24" t="s">
        <v>14504</v>
      </c>
      <c r="C7872" s="21" t="s">
        <v>14505</v>
      </c>
      <c r="D7872" s="24" t="s">
        <v>14506</v>
      </c>
    </row>
    <row r="7873" s="10" customFormat="true" ht="19.5" hidden="false" customHeight="true" outlineLevel="0" collapsed="false">
      <c r="A7873" s="15" t="n">
        <v>7870</v>
      </c>
      <c r="B7873" s="24" t="s">
        <v>14507</v>
      </c>
      <c r="C7873" s="21" t="s">
        <v>14508</v>
      </c>
      <c r="D7873" s="24" t="s">
        <v>14509</v>
      </c>
    </row>
    <row r="7874" s="10" customFormat="true" ht="19.5" hidden="false" customHeight="true" outlineLevel="0" collapsed="false">
      <c r="A7874" s="15" t="n">
        <v>7871</v>
      </c>
      <c r="B7874" s="24" t="s">
        <v>14510</v>
      </c>
      <c r="C7874" s="21" t="s">
        <v>14511</v>
      </c>
      <c r="D7874" s="24" t="s">
        <v>14512</v>
      </c>
    </row>
    <row r="7875" s="10" customFormat="true" ht="19.5" hidden="false" customHeight="true" outlineLevel="0" collapsed="false">
      <c r="A7875" s="15" t="n">
        <v>7872</v>
      </c>
      <c r="B7875" s="24" t="s">
        <v>12861</v>
      </c>
      <c r="C7875" s="21" t="s">
        <v>12862</v>
      </c>
      <c r="D7875" s="24" t="s">
        <v>12863</v>
      </c>
    </row>
    <row r="7876" s="10" customFormat="true" ht="19.5" hidden="false" customHeight="true" outlineLevel="0" collapsed="false">
      <c r="A7876" s="15" t="n">
        <v>7873</v>
      </c>
      <c r="B7876" s="24" t="s">
        <v>12858</v>
      </c>
      <c r="C7876" s="21" t="s">
        <v>12859</v>
      </c>
      <c r="D7876" s="24" t="s">
        <v>12860</v>
      </c>
    </row>
    <row r="7877" s="10" customFormat="true" ht="19.5" hidden="false" customHeight="true" outlineLevel="0" collapsed="false">
      <c r="A7877" s="15" t="n">
        <v>7874</v>
      </c>
      <c r="B7877" s="24" t="s">
        <v>14513</v>
      </c>
      <c r="C7877" s="21" t="s">
        <v>14514</v>
      </c>
      <c r="D7877" s="24" t="s">
        <v>14515</v>
      </c>
    </row>
    <row r="7878" s="10" customFormat="true" ht="19.5" hidden="false" customHeight="true" outlineLevel="0" collapsed="false">
      <c r="A7878" s="15" t="n">
        <v>7875</v>
      </c>
      <c r="B7878" s="24" t="s">
        <v>14516</v>
      </c>
      <c r="C7878" s="21" t="s">
        <v>14517</v>
      </c>
      <c r="D7878" s="24" t="s">
        <v>14518</v>
      </c>
    </row>
    <row r="7879" s="10" customFormat="true" ht="19.5" hidden="false" customHeight="true" outlineLevel="0" collapsed="false">
      <c r="A7879" s="15" t="n">
        <v>7876</v>
      </c>
      <c r="B7879" s="24" t="s">
        <v>14519</v>
      </c>
      <c r="C7879" s="21" t="s">
        <v>14520</v>
      </c>
      <c r="D7879" s="24" t="s">
        <v>14521</v>
      </c>
    </row>
    <row r="7880" s="10" customFormat="true" ht="19.5" hidden="false" customHeight="true" outlineLevel="0" collapsed="false">
      <c r="A7880" s="15" t="n">
        <v>7877</v>
      </c>
      <c r="B7880" s="24" t="s">
        <v>14522</v>
      </c>
      <c r="C7880" s="21" t="s">
        <v>14523</v>
      </c>
      <c r="D7880" s="24" t="s">
        <v>14524</v>
      </c>
    </row>
    <row r="7881" s="10" customFormat="true" ht="19.5" hidden="false" customHeight="true" outlineLevel="0" collapsed="false">
      <c r="A7881" s="15" t="n">
        <v>7878</v>
      </c>
      <c r="B7881" s="24" t="s">
        <v>14525</v>
      </c>
      <c r="C7881" s="21" t="s">
        <v>14526</v>
      </c>
      <c r="D7881" s="24" t="s">
        <v>14527</v>
      </c>
    </row>
    <row r="7882" s="10" customFormat="true" ht="19.5" hidden="false" customHeight="true" outlineLevel="0" collapsed="false">
      <c r="A7882" s="15" t="n">
        <v>7879</v>
      </c>
      <c r="B7882" s="24" t="s">
        <v>14528</v>
      </c>
      <c r="C7882" s="21" t="s">
        <v>11570</v>
      </c>
      <c r="D7882" s="24" t="s">
        <v>14529</v>
      </c>
    </row>
    <row r="7883" s="10" customFormat="true" ht="19.5" hidden="false" customHeight="true" outlineLevel="0" collapsed="false">
      <c r="A7883" s="15" t="n">
        <v>7880</v>
      </c>
      <c r="B7883" s="24" t="s">
        <v>14530</v>
      </c>
      <c r="C7883" s="21" t="s">
        <v>14531</v>
      </c>
      <c r="D7883" s="24" t="s">
        <v>14532</v>
      </c>
    </row>
    <row r="7884" s="10" customFormat="true" ht="19.5" hidden="false" customHeight="true" outlineLevel="0" collapsed="false">
      <c r="A7884" s="15" t="n">
        <v>7881</v>
      </c>
      <c r="B7884" s="24" t="s">
        <v>14533</v>
      </c>
      <c r="C7884" s="21" t="s">
        <v>14534</v>
      </c>
      <c r="D7884" s="24" t="s">
        <v>14535</v>
      </c>
    </row>
    <row r="7885" s="10" customFormat="true" ht="19.5" hidden="false" customHeight="true" outlineLevel="0" collapsed="false">
      <c r="A7885" s="15" t="n">
        <v>7882</v>
      </c>
      <c r="B7885" s="24" t="s">
        <v>14536</v>
      </c>
      <c r="C7885" s="37" t="s">
        <v>14537</v>
      </c>
      <c r="D7885" s="26" t="s">
        <v>14538</v>
      </c>
    </row>
    <row r="7886" s="10" customFormat="true" ht="19.5" hidden="false" customHeight="true" outlineLevel="0" collapsed="false">
      <c r="A7886" s="15" t="n">
        <v>7883</v>
      </c>
      <c r="B7886" s="24" t="s">
        <v>14539</v>
      </c>
      <c r="C7886" s="37" t="s">
        <v>14540</v>
      </c>
      <c r="D7886" s="26" t="s">
        <v>14541</v>
      </c>
    </row>
    <row r="7887" s="10" customFormat="true" ht="19.5" hidden="false" customHeight="true" outlineLevel="0" collapsed="false">
      <c r="A7887" s="15" t="n">
        <v>7884</v>
      </c>
      <c r="B7887" s="24" t="s">
        <v>14542</v>
      </c>
      <c r="C7887" s="37" t="s">
        <v>14543</v>
      </c>
      <c r="D7887" s="26" t="s">
        <v>14544</v>
      </c>
    </row>
    <row r="7888" s="10" customFormat="true" ht="19.5" hidden="false" customHeight="true" outlineLevel="0" collapsed="false">
      <c r="A7888" s="15" t="n">
        <v>7885</v>
      </c>
      <c r="B7888" s="24" t="s">
        <v>14545</v>
      </c>
      <c r="C7888" s="37" t="s">
        <v>14546</v>
      </c>
      <c r="D7888" s="26" t="s">
        <v>14547</v>
      </c>
    </row>
    <row r="7889" s="10" customFormat="true" ht="19.5" hidden="false" customHeight="true" outlineLevel="0" collapsed="false">
      <c r="A7889" s="15" t="n">
        <v>7886</v>
      </c>
      <c r="B7889" s="24" t="s">
        <v>14548</v>
      </c>
      <c r="C7889" s="37" t="s">
        <v>14549</v>
      </c>
      <c r="D7889" s="26" t="s">
        <v>14550</v>
      </c>
    </row>
    <row r="7890" s="10" customFormat="true" ht="19.5" hidden="false" customHeight="true" outlineLevel="0" collapsed="false">
      <c r="A7890" s="15" t="n">
        <v>7887</v>
      </c>
      <c r="B7890" s="24" t="s">
        <v>14551</v>
      </c>
      <c r="C7890" s="37" t="s">
        <v>14552</v>
      </c>
      <c r="D7890" s="26" t="s">
        <v>14553</v>
      </c>
    </row>
    <row r="7891" s="10" customFormat="true" ht="19.5" hidden="false" customHeight="true" outlineLevel="0" collapsed="false">
      <c r="A7891" s="15" t="n">
        <v>7888</v>
      </c>
      <c r="B7891" s="24" t="s">
        <v>14554</v>
      </c>
      <c r="C7891" s="37" t="s">
        <v>14555</v>
      </c>
      <c r="D7891" s="26" t="s">
        <v>14556</v>
      </c>
    </row>
    <row r="7892" s="10" customFormat="true" ht="19.5" hidden="false" customHeight="true" outlineLevel="0" collapsed="false">
      <c r="A7892" s="15" t="n">
        <v>7889</v>
      </c>
      <c r="B7892" s="24" t="s">
        <v>14557</v>
      </c>
      <c r="C7892" s="37" t="s">
        <v>14558</v>
      </c>
      <c r="D7892" s="26" t="s">
        <v>14559</v>
      </c>
    </row>
    <row r="7893" s="10" customFormat="true" ht="19.5" hidden="false" customHeight="true" outlineLevel="0" collapsed="false">
      <c r="A7893" s="15" t="n">
        <v>7890</v>
      </c>
      <c r="B7893" s="24" t="s">
        <v>14560</v>
      </c>
      <c r="C7893" s="37" t="s">
        <v>14561</v>
      </c>
      <c r="D7893" s="26" t="s">
        <v>14562</v>
      </c>
    </row>
    <row r="7894" s="10" customFormat="true" ht="19.5" hidden="false" customHeight="true" outlineLevel="0" collapsed="false">
      <c r="A7894" s="15" t="n">
        <v>7891</v>
      </c>
      <c r="B7894" s="24" t="s">
        <v>14563</v>
      </c>
      <c r="C7894" s="37" t="s">
        <v>14564</v>
      </c>
      <c r="D7894" s="26" t="s">
        <v>14565</v>
      </c>
    </row>
    <row r="7895" s="10" customFormat="true" ht="19.5" hidden="false" customHeight="true" outlineLevel="0" collapsed="false">
      <c r="A7895" s="15" t="n">
        <v>7892</v>
      </c>
      <c r="B7895" s="24" t="s">
        <v>14566</v>
      </c>
      <c r="C7895" s="37" t="s">
        <v>14567</v>
      </c>
      <c r="D7895" s="26" t="s">
        <v>14568</v>
      </c>
    </row>
    <row r="7896" s="10" customFormat="true" ht="19.5" hidden="false" customHeight="true" outlineLevel="0" collapsed="false">
      <c r="A7896" s="15" t="n">
        <v>7893</v>
      </c>
      <c r="B7896" s="24" t="s">
        <v>14569</v>
      </c>
      <c r="C7896" s="37" t="s">
        <v>14570</v>
      </c>
      <c r="D7896" s="26" t="s">
        <v>14571</v>
      </c>
    </row>
    <row r="7897" s="10" customFormat="true" ht="19.5" hidden="false" customHeight="true" outlineLevel="0" collapsed="false">
      <c r="A7897" s="15" t="n">
        <v>7894</v>
      </c>
      <c r="B7897" s="24" t="s">
        <v>14572</v>
      </c>
      <c r="C7897" s="37" t="s">
        <v>14573</v>
      </c>
      <c r="D7897" s="26" t="s">
        <v>14574</v>
      </c>
    </row>
    <row r="7898" s="10" customFormat="true" ht="19.5" hidden="false" customHeight="true" outlineLevel="0" collapsed="false">
      <c r="A7898" s="15" t="n">
        <v>7895</v>
      </c>
      <c r="B7898" s="24" t="s">
        <v>14575</v>
      </c>
      <c r="C7898" s="37" t="s">
        <v>14576</v>
      </c>
      <c r="D7898" s="26" t="s">
        <v>14577</v>
      </c>
    </row>
    <row r="7899" s="10" customFormat="true" ht="19.5" hidden="false" customHeight="true" outlineLevel="0" collapsed="false">
      <c r="A7899" s="15" t="n">
        <v>7896</v>
      </c>
      <c r="B7899" s="24" t="s">
        <v>14578</v>
      </c>
      <c r="C7899" s="37" t="s">
        <v>14579</v>
      </c>
      <c r="D7899" s="26" t="s">
        <v>14580</v>
      </c>
    </row>
    <row r="7900" s="10" customFormat="true" ht="19.5" hidden="false" customHeight="true" outlineLevel="0" collapsed="false">
      <c r="A7900" s="15" t="n">
        <v>7897</v>
      </c>
      <c r="B7900" s="24" t="s">
        <v>14581</v>
      </c>
      <c r="C7900" s="37" t="s">
        <v>14582</v>
      </c>
      <c r="D7900" s="26" t="s">
        <v>14583</v>
      </c>
    </row>
    <row r="7901" s="10" customFormat="true" ht="19.5" hidden="false" customHeight="true" outlineLevel="0" collapsed="false">
      <c r="A7901" s="15" t="n">
        <v>7898</v>
      </c>
      <c r="B7901" s="24" t="s">
        <v>14584</v>
      </c>
      <c r="C7901" s="37" t="s">
        <v>14585</v>
      </c>
      <c r="D7901" s="26" t="s">
        <v>14586</v>
      </c>
    </row>
    <row r="7902" s="10" customFormat="true" ht="19.5" hidden="false" customHeight="true" outlineLevel="0" collapsed="false">
      <c r="A7902" s="15" t="n">
        <v>7899</v>
      </c>
      <c r="B7902" s="24" t="s">
        <v>14587</v>
      </c>
      <c r="C7902" s="37" t="s">
        <v>1191</v>
      </c>
      <c r="D7902" s="26" t="s">
        <v>14588</v>
      </c>
    </row>
    <row r="7903" s="10" customFormat="true" ht="19.5" hidden="false" customHeight="true" outlineLevel="0" collapsed="false">
      <c r="A7903" s="15" t="n">
        <v>7900</v>
      </c>
      <c r="B7903" s="24" t="s">
        <v>14589</v>
      </c>
      <c r="C7903" s="37" t="s">
        <v>14590</v>
      </c>
      <c r="D7903" s="26" t="s">
        <v>14591</v>
      </c>
    </row>
    <row r="7904" s="10" customFormat="true" ht="19.5" hidden="false" customHeight="true" outlineLevel="0" collapsed="false">
      <c r="A7904" s="15" t="n">
        <v>7901</v>
      </c>
      <c r="B7904" s="24" t="s">
        <v>14592</v>
      </c>
      <c r="C7904" s="37" t="s">
        <v>14593</v>
      </c>
      <c r="D7904" s="26" t="s">
        <v>14594</v>
      </c>
    </row>
    <row r="7905" s="10" customFormat="true" ht="19.5" hidden="false" customHeight="true" outlineLevel="0" collapsed="false">
      <c r="A7905" s="15" t="n">
        <v>7902</v>
      </c>
      <c r="B7905" s="24" t="s">
        <v>14595</v>
      </c>
      <c r="C7905" s="37" t="s">
        <v>14596</v>
      </c>
      <c r="D7905" s="26" t="s">
        <v>14597</v>
      </c>
    </row>
    <row r="7906" s="10" customFormat="true" ht="19.5" hidden="false" customHeight="true" outlineLevel="0" collapsed="false">
      <c r="A7906" s="15" t="n">
        <v>7903</v>
      </c>
      <c r="B7906" s="24" t="s">
        <v>14598</v>
      </c>
      <c r="C7906" s="37" t="s">
        <v>14599</v>
      </c>
      <c r="D7906" s="26" t="s">
        <v>14600</v>
      </c>
    </row>
    <row r="7907" s="10" customFormat="true" ht="19.5" hidden="false" customHeight="true" outlineLevel="0" collapsed="false">
      <c r="A7907" s="15" t="n">
        <v>7904</v>
      </c>
      <c r="B7907" s="24" t="s">
        <v>14601</v>
      </c>
      <c r="C7907" s="37" t="s">
        <v>14602</v>
      </c>
      <c r="D7907" s="26" t="s">
        <v>14603</v>
      </c>
    </row>
    <row r="7908" s="10" customFormat="true" ht="19.5" hidden="false" customHeight="true" outlineLevel="0" collapsed="false">
      <c r="A7908" s="15" t="n">
        <v>7905</v>
      </c>
      <c r="B7908" s="24" t="s">
        <v>14604</v>
      </c>
      <c r="C7908" s="37" t="s">
        <v>14605</v>
      </c>
      <c r="D7908" s="26" t="s">
        <v>1430</v>
      </c>
    </row>
    <row r="7909" s="10" customFormat="true" ht="19.5" hidden="false" customHeight="true" outlineLevel="0" collapsed="false">
      <c r="A7909" s="15" t="n">
        <v>7906</v>
      </c>
      <c r="B7909" s="24" t="s">
        <v>14606</v>
      </c>
      <c r="C7909" s="37" t="s">
        <v>14607</v>
      </c>
      <c r="D7909" s="26" t="s">
        <v>14608</v>
      </c>
    </row>
    <row r="7910" s="10" customFormat="true" ht="19.5" hidden="false" customHeight="true" outlineLevel="0" collapsed="false">
      <c r="A7910" s="15" t="n">
        <v>7907</v>
      </c>
      <c r="B7910" s="24" t="s">
        <v>14609</v>
      </c>
      <c r="C7910" s="37" t="s">
        <v>14610</v>
      </c>
      <c r="D7910" s="26" t="s">
        <v>14611</v>
      </c>
    </row>
    <row r="7911" s="10" customFormat="true" ht="19.5" hidden="false" customHeight="true" outlineLevel="0" collapsed="false">
      <c r="A7911" s="15" t="n">
        <v>7908</v>
      </c>
      <c r="B7911" s="24" t="s">
        <v>14612</v>
      </c>
      <c r="C7911" s="37" t="s">
        <v>14613</v>
      </c>
      <c r="D7911" s="26" t="s">
        <v>14614</v>
      </c>
    </row>
    <row r="7912" s="10" customFormat="true" ht="19.5" hidden="false" customHeight="true" outlineLevel="0" collapsed="false">
      <c r="A7912" s="15" t="n">
        <v>7909</v>
      </c>
      <c r="B7912" s="24" t="s">
        <v>14615</v>
      </c>
      <c r="C7912" s="37" t="s">
        <v>14616</v>
      </c>
      <c r="D7912" s="26" t="s">
        <v>14617</v>
      </c>
    </row>
    <row r="7913" s="10" customFormat="true" ht="19.5" hidden="false" customHeight="true" outlineLevel="0" collapsed="false">
      <c r="A7913" s="15" t="n">
        <v>7910</v>
      </c>
      <c r="B7913" s="24" t="s">
        <v>14618</v>
      </c>
      <c r="C7913" s="37" t="s">
        <v>14619</v>
      </c>
      <c r="D7913" s="26" t="s">
        <v>9423</v>
      </c>
    </row>
    <row r="7914" s="10" customFormat="true" ht="19.5" hidden="false" customHeight="true" outlineLevel="0" collapsed="false">
      <c r="A7914" s="15" t="n">
        <v>7911</v>
      </c>
      <c r="B7914" s="24" t="s">
        <v>14620</v>
      </c>
      <c r="C7914" s="37" t="s">
        <v>14621</v>
      </c>
      <c r="D7914" s="26" t="s">
        <v>14622</v>
      </c>
    </row>
    <row r="7915" s="10" customFormat="true" ht="19.5" hidden="false" customHeight="true" outlineLevel="0" collapsed="false">
      <c r="A7915" s="15" t="n">
        <v>7912</v>
      </c>
      <c r="B7915" s="24" t="s">
        <v>14623</v>
      </c>
      <c r="C7915" s="37" t="s">
        <v>14624</v>
      </c>
      <c r="D7915" s="26" t="s">
        <v>14625</v>
      </c>
    </row>
    <row r="7916" s="10" customFormat="true" ht="19.5" hidden="false" customHeight="true" outlineLevel="0" collapsed="false">
      <c r="A7916" s="15" t="n">
        <v>7913</v>
      </c>
      <c r="B7916" s="24" t="s">
        <v>14626</v>
      </c>
      <c r="C7916" s="37" t="s">
        <v>14627</v>
      </c>
      <c r="D7916" s="26" t="s">
        <v>14628</v>
      </c>
    </row>
    <row r="7917" s="10" customFormat="true" ht="19.5" hidden="false" customHeight="true" outlineLevel="0" collapsed="false">
      <c r="A7917" s="15" t="n">
        <v>7914</v>
      </c>
      <c r="B7917" s="24" t="s">
        <v>14629</v>
      </c>
      <c r="C7917" s="37" t="s">
        <v>14630</v>
      </c>
      <c r="D7917" s="26" t="s">
        <v>14631</v>
      </c>
    </row>
    <row r="7918" s="10" customFormat="true" ht="19.5" hidden="false" customHeight="true" outlineLevel="0" collapsed="false">
      <c r="A7918" s="15" t="n">
        <v>7915</v>
      </c>
      <c r="B7918" s="24" t="s">
        <v>14632</v>
      </c>
      <c r="C7918" s="37" t="s">
        <v>14633</v>
      </c>
      <c r="D7918" s="26" t="s">
        <v>14634</v>
      </c>
    </row>
    <row r="7919" s="10" customFormat="true" ht="19.5" hidden="false" customHeight="true" outlineLevel="0" collapsed="false">
      <c r="A7919" s="15" t="n">
        <v>7916</v>
      </c>
      <c r="B7919" s="24" t="s">
        <v>14635</v>
      </c>
      <c r="C7919" s="37" t="s">
        <v>14636</v>
      </c>
      <c r="D7919" s="26" t="s">
        <v>14637</v>
      </c>
    </row>
    <row r="7920" s="10" customFormat="true" ht="19.5" hidden="false" customHeight="true" outlineLevel="0" collapsed="false">
      <c r="A7920" s="15" t="n">
        <v>7917</v>
      </c>
      <c r="B7920" s="24" t="s">
        <v>14638</v>
      </c>
      <c r="C7920" s="37" t="s">
        <v>14639</v>
      </c>
      <c r="D7920" s="26" t="s">
        <v>14640</v>
      </c>
    </row>
    <row r="7921" s="10" customFormat="true" ht="19.5" hidden="false" customHeight="true" outlineLevel="0" collapsed="false">
      <c r="A7921" s="15" t="n">
        <v>7918</v>
      </c>
      <c r="B7921" s="24" t="s">
        <v>14641</v>
      </c>
      <c r="C7921" s="37" t="s">
        <v>14642</v>
      </c>
      <c r="D7921" s="26" t="s">
        <v>14643</v>
      </c>
    </row>
    <row r="7922" s="10" customFormat="true" ht="19.5" hidden="false" customHeight="true" outlineLevel="0" collapsed="false">
      <c r="A7922" s="15" t="n">
        <v>7919</v>
      </c>
      <c r="B7922" s="24" t="s">
        <v>14644</v>
      </c>
      <c r="C7922" s="37" t="s">
        <v>14645</v>
      </c>
      <c r="D7922" s="26" t="s">
        <v>1430</v>
      </c>
    </row>
    <row r="7923" s="10" customFormat="true" ht="19.5" hidden="false" customHeight="true" outlineLevel="0" collapsed="false">
      <c r="A7923" s="15" t="n">
        <v>7920</v>
      </c>
      <c r="B7923" s="24" t="s">
        <v>14646</v>
      </c>
      <c r="C7923" s="37" t="s">
        <v>14647</v>
      </c>
      <c r="D7923" s="26" t="s">
        <v>14648</v>
      </c>
    </row>
    <row r="7924" s="10" customFormat="true" ht="19.5" hidden="false" customHeight="true" outlineLevel="0" collapsed="false">
      <c r="A7924" s="15" t="n">
        <v>7921</v>
      </c>
      <c r="B7924" s="24" t="s">
        <v>14649</v>
      </c>
      <c r="C7924" s="37" t="s">
        <v>14650</v>
      </c>
      <c r="D7924" s="26" t="s">
        <v>14651</v>
      </c>
    </row>
    <row r="7925" s="10" customFormat="true" ht="19.5" hidden="false" customHeight="true" outlineLevel="0" collapsed="false">
      <c r="A7925" s="15" t="n">
        <v>7922</v>
      </c>
      <c r="B7925" s="41" t="n">
        <v>1611519651</v>
      </c>
      <c r="C7925" s="95" t="s">
        <v>14652</v>
      </c>
      <c r="D7925" s="43" t="n">
        <v>1131651001107</v>
      </c>
    </row>
    <row r="7926" s="10" customFormat="true" ht="19.5" hidden="false" customHeight="true" outlineLevel="0" collapsed="false">
      <c r="A7926" s="15" t="n">
        <v>7923</v>
      </c>
      <c r="B7926" s="12" t="n">
        <v>1611521079</v>
      </c>
      <c r="C7926" s="18" t="s">
        <v>14653</v>
      </c>
      <c r="D7926" s="14" t="n">
        <v>1141651003328</v>
      </c>
    </row>
    <row r="7927" s="10" customFormat="true" ht="19.5" hidden="false" customHeight="true" outlineLevel="0" collapsed="false">
      <c r="A7927" s="15" t="n">
        <v>7924</v>
      </c>
      <c r="B7927" s="12" t="n">
        <v>1611521824</v>
      </c>
      <c r="C7927" s="18" t="s">
        <v>14654</v>
      </c>
      <c r="D7927" s="14" t="n">
        <v>1171690077514</v>
      </c>
    </row>
    <row r="7928" s="10" customFormat="true" ht="19.5" hidden="false" customHeight="true" outlineLevel="0" collapsed="false">
      <c r="A7928" s="15" t="n">
        <v>7925</v>
      </c>
      <c r="B7928" s="12" t="n">
        <v>1611521335</v>
      </c>
      <c r="C7928" s="18" t="s">
        <v>14655</v>
      </c>
      <c r="D7928" s="14" t="n">
        <v>1151651003294</v>
      </c>
    </row>
    <row r="7929" s="10" customFormat="true" ht="19.5" hidden="false" customHeight="true" outlineLevel="0" collapsed="false">
      <c r="A7929" s="15" t="n">
        <v>7926</v>
      </c>
      <c r="B7929" s="12" t="n">
        <v>1611519760</v>
      </c>
      <c r="C7929" s="18" t="s">
        <v>14656</v>
      </c>
      <c r="D7929" s="14" t="n">
        <v>1131651002570</v>
      </c>
    </row>
    <row r="7930" s="10" customFormat="true" ht="19.5" hidden="false" customHeight="true" outlineLevel="0" collapsed="false">
      <c r="A7930" s="15" t="n">
        <v>7927</v>
      </c>
      <c r="B7930" s="12" t="n">
        <v>1611514198</v>
      </c>
      <c r="C7930" s="18" t="s">
        <v>14657</v>
      </c>
      <c r="D7930" s="14" t="n">
        <v>1031619010323</v>
      </c>
    </row>
    <row r="7931" s="10" customFormat="true" ht="19.5" hidden="false" customHeight="true" outlineLevel="0" collapsed="false">
      <c r="A7931" s="15" t="n">
        <v>7928</v>
      </c>
      <c r="B7931" s="12" t="n">
        <v>1611510011</v>
      </c>
      <c r="C7931" s="18" t="s">
        <v>14658</v>
      </c>
      <c r="D7931" s="14" t="n">
        <v>1021602511787</v>
      </c>
    </row>
    <row r="7932" s="10" customFormat="true" ht="19.5" hidden="false" customHeight="true" outlineLevel="0" collapsed="false">
      <c r="A7932" s="15" t="n">
        <v>7929</v>
      </c>
      <c r="B7932" s="12" t="n">
        <v>1611510666</v>
      </c>
      <c r="C7932" s="18" t="s">
        <v>14659</v>
      </c>
      <c r="D7932" s="14" t="n">
        <v>1021602501029</v>
      </c>
    </row>
    <row r="7933" s="10" customFormat="true" ht="19.5" hidden="false" customHeight="true" outlineLevel="0" collapsed="false">
      <c r="A7933" s="15" t="n">
        <v>7930</v>
      </c>
      <c r="B7933" s="12" t="n">
        <v>1611513570</v>
      </c>
      <c r="C7933" s="18" t="s">
        <v>14660</v>
      </c>
      <c r="D7933" s="14" t="n">
        <v>1021602502866</v>
      </c>
    </row>
    <row r="7934" s="10" customFormat="true" ht="19.5" hidden="false" customHeight="true" outlineLevel="0" collapsed="false">
      <c r="A7934" s="15" t="n">
        <v>7931</v>
      </c>
      <c r="B7934" s="12" t="n">
        <v>1611516113</v>
      </c>
      <c r="C7934" s="18" t="s">
        <v>14661</v>
      </c>
      <c r="D7934" s="14" t="n">
        <v>1061651039724</v>
      </c>
    </row>
    <row r="7935" s="10" customFormat="true" ht="19.5" hidden="false" customHeight="true" outlineLevel="0" collapsed="false">
      <c r="A7935" s="15" t="n">
        <v>7932</v>
      </c>
      <c r="B7935" s="12" t="n">
        <v>1611519645</v>
      </c>
      <c r="C7935" s="18" t="s">
        <v>14662</v>
      </c>
      <c r="D7935" s="14" t="n">
        <v>1131651001020</v>
      </c>
    </row>
    <row r="7936" s="10" customFormat="true" ht="19.5" hidden="false" customHeight="true" outlineLevel="0" collapsed="false">
      <c r="A7936" s="15" t="n">
        <v>7933</v>
      </c>
      <c r="B7936" s="12" t="n">
        <v>1611512085</v>
      </c>
      <c r="C7936" s="18" t="s">
        <v>14663</v>
      </c>
      <c r="D7936" s="14" t="n">
        <v>1021602010847</v>
      </c>
    </row>
    <row r="7937" s="10" customFormat="true" ht="19.5" hidden="false" customHeight="true" outlineLevel="0" collapsed="false">
      <c r="A7937" s="15" t="n">
        <v>7934</v>
      </c>
      <c r="B7937" s="12" t="n">
        <v>1611513617</v>
      </c>
      <c r="C7937" s="18" t="s">
        <v>14664</v>
      </c>
      <c r="D7937" s="14" t="n">
        <v>1021602502371</v>
      </c>
    </row>
    <row r="7938" s="10" customFormat="true" ht="19.5" hidden="false" customHeight="true" outlineLevel="0" collapsed="false">
      <c r="A7938" s="15" t="n">
        <v>7935</v>
      </c>
      <c r="B7938" s="12" t="n">
        <v>1611510847</v>
      </c>
      <c r="C7938" s="18" t="s">
        <v>14665</v>
      </c>
      <c r="D7938" s="14" t="n">
        <v>1021602504417</v>
      </c>
    </row>
    <row r="7939" s="10" customFormat="true" ht="19.5" hidden="false" customHeight="true" outlineLevel="0" collapsed="false">
      <c r="A7939" s="15" t="n">
        <v>7936</v>
      </c>
      <c r="B7939" s="12" t="n">
        <v>1611511684</v>
      </c>
      <c r="C7939" s="18" t="s">
        <v>14666</v>
      </c>
      <c r="D7939" s="14" t="n">
        <v>1021602507410</v>
      </c>
    </row>
    <row r="7940" s="10" customFormat="true" ht="19.5" hidden="false" customHeight="true" outlineLevel="0" collapsed="false">
      <c r="A7940" s="15" t="n">
        <v>7937</v>
      </c>
      <c r="B7940" s="12" t="n">
        <v>1611513462</v>
      </c>
      <c r="C7940" s="18" t="s">
        <v>14667</v>
      </c>
      <c r="D7940" s="14" t="n">
        <v>1021602514119</v>
      </c>
    </row>
    <row r="7941" s="10" customFormat="true" ht="19.5" hidden="false" customHeight="true" outlineLevel="0" collapsed="false">
      <c r="A7941" s="15" t="n">
        <v>7938</v>
      </c>
      <c r="B7941" s="96" t="n">
        <v>1611513433</v>
      </c>
      <c r="C7941" s="97" t="s">
        <v>14668</v>
      </c>
      <c r="D7941" s="98" t="n">
        <v>1021602508366</v>
      </c>
    </row>
    <row r="7942" s="10" customFormat="true" ht="24" hidden="false" customHeight="true" outlineLevel="0" collapsed="false">
      <c r="A7942" s="15" t="n">
        <v>7939</v>
      </c>
      <c r="B7942" s="96" t="n">
        <v>1611513527</v>
      </c>
      <c r="C7942" s="97" t="s">
        <v>14669</v>
      </c>
      <c r="D7942" s="98" t="n">
        <v>1021602513756</v>
      </c>
    </row>
    <row r="7943" s="10" customFormat="true" ht="24" hidden="false" customHeight="true" outlineLevel="0" collapsed="false">
      <c r="A7943" s="15" t="n">
        <v>7940</v>
      </c>
      <c r="B7943" s="96" t="n">
        <v>1611510290</v>
      </c>
      <c r="C7943" s="99" t="s">
        <v>14670</v>
      </c>
      <c r="D7943" s="98" t="n">
        <v>1021602505275</v>
      </c>
    </row>
    <row r="7944" s="10" customFormat="true" ht="15.75" hidden="false" customHeight="true" outlineLevel="0" collapsed="false">
      <c r="A7944" s="15" t="n">
        <v>7941</v>
      </c>
      <c r="B7944" s="96" t="n">
        <v>1611511164</v>
      </c>
      <c r="C7944" s="99" t="s">
        <v>14671</v>
      </c>
      <c r="D7944" s="98" t="n">
        <v>1021602501931</v>
      </c>
    </row>
    <row r="7945" s="10" customFormat="true" ht="30" hidden="false" customHeight="false" outlineLevel="0" collapsed="false">
      <c r="A7945" s="15" t="n">
        <v>7942</v>
      </c>
      <c r="B7945" s="96" t="n">
        <v>1611513625</v>
      </c>
      <c r="C7945" s="99" t="s">
        <v>14672</v>
      </c>
      <c r="D7945" s="98" t="n">
        <v>1021602503163</v>
      </c>
    </row>
    <row r="7946" s="10" customFormat="true" ht="15" hidden="false" customHeight="false" outlineLevel="0" collapsed="false">
      <c r="A7946" s="15" t="n">
        <v>7943</v>
      </c>
      <c r="B7946" s="96" t="n">
        <v>1611513774</v>
      </c>
      <c r="C7946" s="99" t="s">
        <v>14673</v>
      </c>
      <c r="D7946" s="98" t="n">
        <v>1021602509873</v>
      </c>
    </row>
    <row r="7947" s="10" customFormat="true" ht="15" hidden="false" customHeight="false" outlineLevel="0" collapsed="false">
      <c r="A7947" s="15" t="n">
        <v>7944</v>
      </c>
      <c r="B7947" s="96" t="n">
        <v>1611511319</v>
      </c>
      <c r="C7947" s="99" t="s">
        <v>14674</v>
      </c>
      <c r="D7947" s="98" t="n">
        <v>1021602501447</v>
      </c>
    </row>
    <row r="7948" s="10" customFormat="true" ht="15" hidden="false" customHeight="false" outlineLevel="0" collapsed="false">
      <c r="A7948" s="15" t="n">
        <v>7945</v>
      </c>
      <c r="B7948" s="96" t="n">
        <v>1611513700</v>
      </c>
      <c r="C7948" s="99" t="s">
        <v>14675</v>
      </c>
      <c r="D7948" s="98" t="n">
        <v>1021602513085</v>
      </c>
    </row>
    <row r="7949" s="10" customFormat="true" ht="30" hidden="false" customHeight="false" outlineLevel="0" collapsed="false">
      <c r="A7949" s="15" t="n">
        <v>7946</v>
      </c>
      <c r="B7949" s="96" t="n">
        <v>1611513587</v>
      </c>
      <c r="C7949" s="99" t="s">
        <v>14676</v>
      </c>
      <c r="D7949" s="98" t="n">
        <v>1021602503240</v>
      </c>
    </row>
    <row r="7950" s="10" customFormat="true" ht="30" hidden="false" customHeight="false" outlineLevel="0" collapsed="false">
      <c r="A7950" s="15" t="n">
        <v>7947</v>
      </c>
      <c r="B7950" s="96" t="n">
        <v>1611513583</v>
      </c>
      <c r="C7950" s="99" t="s">
        <v>14677</v>
      </c>
      <c r="D7950" s="98" t="n">
        <v>1021602502415</v>
      </c>
    </row>
    <row r="7951" s="10" customFormat="true" ht="15" hidden="false" customHeight="false" outlineLevel="0" collapsed="false">
      <c r="A7951" s="15" t="n">
        <v>7948</v>
      </c>
      <c r="B7951" s="96" t="n">
        <v>1611517218</v>
      </c>
      <c r="C7951" s="99" t="s">
        <v>14678</v>
      </c>
      <c r="D7951" s="98" t="n">
        <v>1091651000220</v>
      </c>
    </row>
    <row r="7952" s="10" customFormat="true" ht="15" hidden="false" customHeight="false" outlineLevel="0" collapsed="false">
      <c r="A7952" s="15" t="n">
        <v>7949</v>
      </c>
      <c r="B7952" s="96" t="n">
        <v>1611513730</v>
      </c>
      <c r="C7952" s="99" t="s">
        <v>14679</v>
      </c>
      <c r="D7952" s="98" t="n">
        <v>1021602501414</v>
      </c>
    </row>
    <row r="7953" s="10" customFormat="true" ht="15" hidden="false" customHeight="false" outlineLevel="0" collapsed="false">
      <c r="A7953" s="15" t="n">
        <v>7950</v>
      </c>
      <c r="B7953" s="96" t="n">
        <v>1611514332</v>
      </c>
      <c r="C7953" s="99" t="s">
        <v>14680</v>
      </c>
      <c r="D7953" s="98" t="n">
        <v>1041619007847</v>
      </c>
    </row>
    <row r="7954" s="10" customFormat="true" ht="30" hidden="false" customHeight="false" outlineLevel="0" collapsed="false">
      <c r="A7954" s="15" t="n">
        <v>7951</v>
      </c>
      <c r="B7954" s="96" t="n">
        <v>1611513597</v>
      </c>
      <c r="C7954" s="99" t="s">
        <v>14681</v>
      </c>
      <c r="D7954" s="98" t="n">
        <v>1021602503449</v>
      </c>
    </row>
    <row r="7955" s="10" customFormat="true" ht="30" hidden="false" customHeight="false" outlineLevel="0" collapsed="false">
      <c r="A7955" s="15" t="n">
        <v>7952</v>
      </c>
      <c r="B7955" s="96" t="n">
        <v>1611513594</v>
      </c>
      <c r="C7955" s="99" t="s">
        <v>14682</v>
      </c>
      <c r="D7955" s="98" t="n">
        <v>1021602502173</v>
      </c>
    </row>
    <row r="7956" s="10" customFormat="true" ht="30" hidden="false" customHeight="false" outlineLevel="0" collapsed="false">
      <c r="A7956" s="15" t="n">
        <v>7953</v>
      </c>
      <c r="B7956" s="96" t="n">
        <v>1611513575</v>
      </c>
      <c r="C7956" s="99" t="s">
        <v>14683</v>
      </c>
      <c r="D7956" s="98" t="n">
        <v>1021602503053</v>
      </c>
    </row>
    <row r="7957" s="10" customFormat="true" ht="15" hidden="false" customHeight="false" outlineLevel="0" collapsed="false">
      <c r="A7957" s="15" t="n">
        <v>7954</v>
      </c>
      <c r="B7957" s="96" t="n">
        <v>1611512728</v>
      </c>
      <c r="C7957" s="99" t="s">
        <v>14684</v>
      </c>
      <c r="D7957" s="98" t="n">
        <v>1021602508828</v>
      </c>
    </row>
    <row r="7958" s="10" customFormat="true" ht="15" hidden="false" customHeight="false" outlineLevel="0" collapsed="false">
      <c r="A7958" s="15" t="n">
        <v>7955</v>
      </c>
      <c r="B7958" s="96" t="n">
        <v>1611516186</v>
      </c>
      <c r="C7958" s="99" t="s">
        <v>14685</v>
      </c>
      <c r="D7958" s="98" t="n">
        <v>1061651041429</v>
      </c>
    </row>
    <row r="7959" s="10" customFormat="true" ht="15" hidden="false" customHeight="false" outlineLevel="0" collapsed="false">
      <c r="A7959" s="15" t="n">
        <v>7956</v>
      </c>
      <c r="B7959" s="96" t="n">
        <v>1611519543</v>
      </c>
      <c r="C7959" s="99" t="s">
        <v>14686</v>
      </c>
      <c r="D7959" s="98" t="n">
        <v>1121651003759</v>
      </c>
    </row>
    <row r="7960" s="10" customFormat="true" ht="15" hidden="false" customHeight="false" outlineLevel="0" collapsed="false">
      <c r="A7960" s="15" t="n">
        <v>7957</v>
      </c>
      <c r="B7960" s="96" t="n">
        <v>1611513489</v>
      </c>
      <c r="C7960" s="99" t="s">
        <v>14687</v>
      </c>
      <c r="D7960" s="98" t="n">
        <v>1021602506090</v>
      </c>
    </row>
    <row r="7961" s="10" customFormat="true" ht="15" hidden="false" customHeight="false" outlineLevel="0" collapsed="false">
      <c r="A7961" s="15" t="n">
        <v>7958</v>
      </c>
      <c r="B7961" s="96" t="n">
        <v>1611513469</v>
      </c>
      <c r="C7961" s="99" t="s">
        <v>14688</v>
      </c>
      <c r="D7961" s="98" t="n">
        <v>1021602503724</v>
      </c>
    </row>
    <row r="7962" s="10" customFormat="true" ht="30" hidden="false" customHeight="false" outlineLevel="0" collapsed="false">
      <c r="A7962" s="15" t="n">
        <v>7959</v>
      </c>
      <c r="B7962" s="96" t="n">
        <v>1611510227</v>
      </c>
      <c r="C7962" s="99" t="s">
        <v>14689</v>
      </c>
      <c r="D7962" s="98" t="n">
        <v>1021602500677</v>
      </c>
    </row>
    <row r="7963" s="10" customFormat="true" ht="30" hidden="false" customHeight="false" outlineLevel="0" collapsed="false">
      <c r="A7963" s="15" t="n">
        <v>7960</v>
      </c>
      <c r="B7963" s="96" t="n">
        <v>1611510225</v>
      </c>
      <c r="C7963" s="99" t="s">
        <v>14690</v>
      </c>
      <c r="D7963" s="98" t="n">
        <v>1021602514328</v>
      </c>
    </row>
    <row r="7964" s="10" customFormat="true" ht="30" hidden="false" customHeight="false" outlineLevel="0" collapsed="false">
      <c r="A7964" s="15" t="n">
        <v>7961</v>
      </c>
      <c r="B7964" s="96" t="n">
        <v>1611510427</v>
      </c>
      <c r="C7964" s="99" t="s">
        <v>14691</v>
      </c>
      <c r="D7964" s="98" t="n">
        <v>1021602506342</v>
      </c>
    </row>
    <row r="7965" s="10" customFormat="true" ht="15" hidden="false" customHeight="false" outlineLevel="0" collapsed="false">
      <c r="A7965" s="15" t="n">
        <v>7962</v>
      </c>
      <c r="B7965" s="96" t="n">
        <v>1611519268</v>
      </c>
      <c r="C7965" s="13" t="s">
        <v>14692</v>
      </c>
      <c r="D7965" s="98" t="n">
        <v>1121651000503</v>
      </c>
    </row>
    <row r="7966" s="10" customFormat="true" ht="15" hidden="false" customHeight="false" outlineLevel="0" collapsed="false">
      <c r="A7966" s="15" t="n">
        <v>7963</v>
      </c>
      <c r="B7966" s="96" t="n">
        <v>1611514262</v>
      </c>
      <c r="C7966" s="99" t="s">
        <v>14693</v>
      </c>
      <c r="D7966" s="98" t="n">
        <v>1031619011940</v>
      </c>
    </row>
    <row r="7967" s="10" customFormat="true" ht="15" hidden="false" customHeight="false" outlineLevel="0" collapsed="false">
      <c r="A7967" s="15" t="n">
        <v>7964</v>
      </c>
      <c r="B7967" s="96" t="n">
        <v>1611513911</v>
      </c>
      <c r="C7967" s="99" t="s">
        <v>14694</v>
      </c>
      <c r="D7967" s="98" t="n">
        <v>1031619005362</v>
      </c>
    </row>
    <row r="7968" s="10" customFormat="true" ht="15" hidden="false" customHeight="false" outlineLevel="0" collapsed="false">
      <c r="A7968" s="15" t="n">
        <v>7965</v>
      </c>
      <c r="B7968" s="96" t="n">
        <v>1611515940</v>
      </c>
      <c r="C7968" s="99" t="s">
        <v>14695</v>
      </c>
      <c r="D7968" s="98" t="n">
        <v>311165011800154</v>
      </c>
    </row>
    <row r="7969" s="10" customFormat="true" ht="15" hidden="false" customHeight="false" outlineLevel="0" collapsed="false">
      <c r="A7969" s="15" t="n">
        <v>7966</v>
      </c>
      <c r="B7969" s="96" t="n">
        <v>1611512298</v>
      </c>
      <c r="C7969" s="99" t="s">
        <v>14696</v>
      </c>
      <c r="D7969" s="98" t="n">
        <v>1021602500259</v>
      </c>
    </row>
    <row r="7970" s="10" customFormat="true" ht="15" hidden="false" customHeight="false" outlineLevel="0" collapsed="false">
      <c r="A7970" s="15" t="n">
        <v>7967</v>
      </c>
      <c r="B7970" s="96" t="n">
        <v>1611516801</v>
      </c>
      <c r="C7970" s="99" t="s">
        <v>14697</v>
      </c>
      <c r="D7970" s="98" t="n">
        <v>1071651002928</v>
      </c>
    </row>
    <row r="7971" s="10" customFormat="true" ht="15" hidden="false" customHeight="false" outlineLevel="0" collapsed="false">
      <c r="A7971" s="15" t="n">
        <v>7968</v>
      </c>
      <c r="B7971" s="96" t="n">
        <v>1611510348</v>
      </c>
      <c r="C7971" s="99" t="s">
        <v>14698</v>
      </c>
      <c r="D7971" s="98" t="n">
        <v>1021602512392</v>
      </c>
    </row>
    <row r="7972" s="10" customFormat="true" ht="15" hidden="false" customHeight="false" outlineLevel="0" collapsed="false">
      <c r="A7972" s="15" t="n">
        <v>7969</v>
      </c>
      <c r="B7972" s="96" t="n">
        <v>1611515302</v>
      </c>
      <c r="C7972" s="99" t="s">
        <v>14699</v>
      </c>
      <c r="D7972" s="98" t="n">
        <v>1061651024115</v>
      </c>
    </row>
    <row r="7973" s="10" customFormat="true" ht="30" hidden="false" customHeight="false" outlineLevel="0" collapsed="false">
      <c r="A7973" s="15" t="n">
        <v>7970</v>
      </c>
      <c r="B7973" s="96" t="n">
        <v>1611515915</v>
      </c>
      <c r="C7973" s="99" t="s">
        <v>14700</v>
      </c>
      <c r="D7973" s="98" t="n">
        <v>1021603617727</v>
      </c>
    </row>
    <row r="7974" s="10" customFormat="true" ht="15" hidden="false" customHeight="false" outlineLevel="0" collapsed="false">
      <c r="A7974" s="15" t="n">
        <v>7971</v>
      </c>
      <c r="B7974" s="96" t="n">
        <v>1611514323</v>
      </c>
      <c r="C7974" s="99" t="s">
        <v>14701</v>
      </c>
      <c r="D7974" s="98" t="n">
        <v>1041619007418</v>
      </c>
    </row>
    <row r="7975" s="10" customFormat="true" ht="15" hidden="false" customHeight="false" outlineLevel="0" collapsed="false">
      <c r="A7975" s="15" t="n">
        <v>7972</v>
      </c>
      <c r="B7975" s="96" t="n">
        <v>1611510664</v>
      </c>
      <c r="C7975" s="99" t="s">
        <v>14702</v>
      </c>
      <c r="D7975" s="98" t="n">
        <v>1021602503592</v>
      </c>
    </row>
    <row r="7976" s="10" customFormat="true" ht="30" hidden="false" customHeight="false" outlineLevel="0" collapsed="false">
      <c r="A7976" s="15" t="n">
        <v>7973</v>
      </c>
      <c r="B7976" s="96" t="n">
        <v>1611510226</v>
      </c>
      <c r="C7976" s="99" t="s">
        <v>14703</v>
      </c>
      <c r="D7976" s="98" t="n">
        <v>1021602511556</v>
      </c>
    </row>
    <row r="7977" s="10" customFormat="true" ht="15" hidden="false" customHeight="false" outlineLevel="0" collapsed="false">
      <c r="A7977" s="15" t="n">
        <v>7974</v>
      </c>
      <c r="B7977" s="96" t="n">
        <v>1611510496</v>
      </c>
      <c r="C7977" s="99" t="s">
        <v>14704</v>
      </c>
      <c r="D7977" s="98" t="n">
        <v>1021602512502</v>
      </c>
    </row>
    <row r="7978" s="10" customFormat="true" ht="15" hidden="false" customHeight="false" outlineLevel="0" collapsed="false">
      <c r="A7978" s="15" t="n">
        <v>7975</v>
      </c>
      <c r="B7978" s="96" t="n">
        <v>1611511054</v>
      </c>
      <c r="C7978" s="99" t="s">
        <v>14705</v>
      </c>
      <c r="D7978" s="98" t="n">
        <v>1021602502460</v>
      </c>
    </row>
    <row r="7979" s="10" customFormat="true" ht="15" hidden="false" customHeight="false" outlineLevel="0" collapsed="false">
      <c r="A7979" s="15" t="n">
        <v>7976</v>
      </c>
      <c r="B7979" s="96" t="n">
        <v>1611516098</v>
      </c>
      <c r="C7979" s="99" t="s">
        <v>14706</v>
      </c>
      <c r="D7979" s="98" t="n">
        <v>1061651039570</v>
      </c>
    </row>
    <row r="7980" s="10" customFormat="true" ht="15" hidden="false" customHeight="false" outlineLevel="0" collapsed="false">
      <c r="A7980" s="15" t="n">
        <v>7977</v>
      </c>
      <c r="B7980" s="96" t="n">
        <v>1611510219</v>
      </c>
      <c r="C7980" s="99" t="s">
        <v>14707</v>
      </c>
      <c r="D7980" s="98" t="n">
        <v>1021602507343</v>
      </c>
    </row>
    <row r="7981" s="10" customFormat="true" ht="15" hidden="false" customHeight="false" outlineLevel="0" collapsed="false">
      <c r="A7981" s="15" t="n">
        <v>7978</v>
      </c>
      <c r="B7981" s="96" t="n">
        <v>1611510738</v>
      </c>
      <c r="C7981" s="97" t="s">
        <v>14708</v>
      </c>
      <c r="D7981" s="98" t="n">
        <v>1021602503966</v>
      </c>
    </row>
    <row r="7982" s="10" customFormat="true" ht="30" hidden="false" customHeight="false" outlineLevel="0" collapsed="false">
      <c r="A7982" s="15" t="n">
        <v>7979</v>
      </c>
      <c r="B7982" s="96" t="n">
        <v>1611513600</v>
      </c>
      <c r="C7982" s="97" t="s">
        <v>14709</v>
      </c>
      <c r="D7982" s="98" t="n">
        <v>1021602502426</v>
      </c>
    </row>
    <row r="7983" s="10" customFormat="true" ht="15" hidden="false" customHeight="false" outlineLevel="0" collapsed="false">
      <c r="A7983" s="15" t="n">
        <v>7980</v>
      </c>
      <c r="B7983" s="96" t="n">
        <v>1611510133</v>
      </c>
      <c r="C7983" s="99" t="s">
        <v>14710</v>
      </c>
      <c r="D7983" s="98" t="n">
        <v>1021602504065</v>
      </c>
    </row>
    <row r="7984" s="10" customFormat="true" ht="15" hidden="false" customHeight="false" outlineLevel="0" collapsed="false">
      <c r="A7984" s="15" t="n">
        <v>7981</v>
      </c>
      <c r="B7984" s="96" t="n">
        <v>1611517136</v>
      </c>
      <c r="C7984" s="99" t="s">
        <v>14711</v>
      </c>
      <c r="D7984" s="98" t="n">
        <v>1081651002751</v>
      </c>
    </row>
    <row r="7985" s="10" customFormat="true" ht="15" hidden="false" customHeight="false" outlineLevel="0" collapsed="false">
      <c r="A7985" s="15" t="n">
        <v>7982</v>
      </c>
      <c r="B7985" s="96" t="n">
        <v>1611517242</v>
      </c>
      <c r="C7985" s="99" t="s">
        <v>14712</v>
      </c>
      <c r="D7985" s="98" t="n">
        <v>1091651000451</v>
      </c>
    </row>
    <row r="7986" s="10" customFormat="true" ht="15" hidden="false" customHeight="false" outlineLevel="0" collapsed="false">
      <c r="A7986" s="15" t="n">
        <v>7983</v>
      </c>
      <c r="B7986" s="96" t="n">
        <v>1611513886</v>
      </c>
      <c r="C7986" s="99" t="s">
        <v>14713</v>
      </c>
      <c r="D7986" s="98" t="n">
        <v>1031619004889</v>
      </c>
    </row>
    <row r="7987" s="10" customFormat="true" ht="15" hidden="false" customHeight="false" outlineLevel="0" collapsed="false">
      <c r="A7987" s="15" t="n">
        <v>7984</v>
      </c>
      <c r="B7987" s="96" t="n">
        <v>1611514533</v>
      </c>
      <c r="C7987" s="99" t="s">
        <v>14714</v>
      </c>
      <c r="D7987" s="98" t="n">
        <v>1051618011818</v>
      </c>
    </row>
    <row r="7988" s="10" customFormat="true" ht="15" hidden="false" customHeight="false" outlineLevel="0" collapsed="false">
      <c r="A7988" s="15" t="n">
        <v>7985</v>
      </c>
      <c r="B7988" s="96" t="n">
        <v>1611513453</v>
      </c>
      <c r="C7988" s="99" t="s">
        <v>14715</v>
      </c>
      <c r="D7988" s="98" t="n">
        <v>1021602505760</v>
      </c>
    </row>
    <row r="7989" s="10" customFormat="true" ht="15" hidden="false" customHeight="false" outlineLevel="0" collapsed="false">
      <c r="A7989" s="15" t="n">
        <v>7986</v>
      </c>
      <c r="B7989" s="96" t="n">
        <v>1611516488</v>
      </c>
      <c r="C7989" s="99" t="s">
        <v>14716</v>
      </c>
      <c r="D7989" s="98" t="n">
        <v>1071651002774</v>
      </c>
    </row>
    <row r="7990" s="10" customFormat="true" ht="30" hidden="false" customHeight="false" outlineLevel="0" collapsed="false">
      <c r="A7990" s="15" t="n">
        <v>7987</v>
      </c>
      <c r="B7990" s="96" t="n">
        <v>1611513572</v>
      </c>
      <c r="C7990" s="99" t="s">
        <v>14717</v>
      </c>
      <c r="D7990" s="98" t="n">
        <v>1021602502679</v>
      </c>
    </row>
    <row r="7991" s="10" customFormat="true" ht="15" hidden="false" customHeight="false" outlineLevel="0" collapsed="false">
      <c r="A7991" s="15" t="n">
        <v>7988</v>
      </c>
      <c r="B7991" s="96" t="n">
        <v>1611514745</v>
      </c>
      <c r="C7991" s="99" t="s">
        <v>14718</v>
      </c>
      <c r="D7991" s="98" t="n">
        <v>1041619003304</v>
      </c>
    </row>
    <row r="7992" s="10" customFormat="true" ht="15" hidden="false" customHeight="false" outlineLevel="0" collapsed="false">
      <c r="A7992" s="15" t="n">
        <v>7989</v>
      </c>
      <c r="B7992" s="96" t="n">
        <v>1611521404</v>
      </c>
      <c r="C7992" s="99" t="s">
        <v>14719</v>
      </c>
      <c r="D7992" s="98" t="n">
        <v>1151651004174</v>
      </c>
    </row>
    <row r="7993" s="10" customFormat="true" ht="15" hidden="false" customHeight="false" outlineLevel="0" collapsed="false">
      <c r="A7993" s="15" t="n">
        <v>7990</v>
      </c>
      <c r="B7993" s="96" t="n">
        <v>1611519046</v>
      </c>
      <c r="C7993" s="99" t="s">
        <v>14720</v>
      </c>
      <c r="D7993" s="98" t="n">
        <v>1111651001593</v>
      </c>
    </row>
    <row r="7994" s="10" customFormat="true" ht="15" hidden="false" customHeight="false" outlineLevel="0" collapsed="false">
      <c r="A7994" s="15" t="n">
        <v>7991</v>
      </c>
      <c r="B7994" s="96" t="n">
        <v>1611519365</v>
      </c>
      <c r="C7994" s="99" t="s">
        <v>14721</v>
      </c>
      <c r="D7994" s="98" t="n">
        <v>1121651001526</v>
      </c>
    </row>
    <row r="7995" s="10" customFormat="true" ht="30" hidden="false" customHeight="false" outlineLevel="0" collapsed="false">
      <c r="A7995" s="15" t="n">
        <v>7992</v>
      </c>
      <c r="B7995" s="96" t="n">
        <v>1611513596</v>
      </c>
      <c r="C7995" s="99" t="s">
        <v>14722</v>
      </c>
      <c r="D7995" s="98" t="n">
        <v>1021602502437</v>
      </c>
    </row>
    <row r="7996" s="10" customFormat="true" ht="30" hidden="false" customHeight="false" outlineLevel="0" collapsed="false">
      <c r="A7996" s="15" t="n">
        <v>7993</v>
      </c>
      <c r="B7996" s="96" t="n">
        <v>1611513611</v>
      </c>
      <c r="C7996" s="99" t="s">
        <v>14723</v>
      </c>
      <c r="D7996" s="98" t="n">
        <v>1021602502635</v>
      </c>
    </row>
    <row r="7997" s="10" customFormat="true" ht="15" hidden="false" customHeight="false" outlineLevel="0" collapsed="false">
      <c r="A7997" s="15" t="n">
        <v>7994</v>
      </c>
      <c r="B7997" s="96" t="n">
        <v>1611515415</v>
      </c>
      <c r="C7997" s="99" t="s">
        <v>14724</v>
      </c>
      <c r="D7997" s="98" t="n">
        <v>1061651035896</v>
      </c>
    </row>
    <row r="7998" s="10" customFormat="true" ht="15" hidden="false" customHeight="false" outlineLevel="0" collapsed="false">
      <c r="A7998" s="15" t="n">
        <v>7995</v>
      </c>
      <c r="B7998" s="96" t="n">
        <v>1611513656</v>
      </c>
      <c r="C7998" s="99" t="s">
        <v>14725</v>
      </c>
      <c r="D7998" s="98" t="n">
        <v>1021602513624</v>
      </c>
    </row>
    <row r="7999" s="10" customFormat="true" ht="15" hidden="false" customHeight="false" outlineLevel="0" collapsed="false">
      <c r="A7999" s="15" t="n">
        <v>7996</v>
      </c>
      <c r="B7999" s="96" t="n">
        <v>1611513634</v>
      </c>
      <c r="C7999" s="99" t="s">
        <v>14726</v>
      </c>
      <c r="D7999" s="98" t="n">
        <v>1021602512139</v>
      </c>
    </row>
    <row r="8000" s="10" customFormat="true" ht="15" hidden="false" customHeight="false" outlineLevel="0" collapsed="false">
      <c r="A8000" s="15" t="n">
        <v>7997</v>
      </c>
      <c r="B8000" s="96" t="n">
        <v>1611513782</v>
      </c>
      <c r="C8000" s="99" t="s">
        <v>14727</v>
      </c>
      <c r="D8000" s="98" t="n">
        <v>1021602514218</v>
      </c>
    </row>
    <row r="8001" s="10" customFormat="true" ht="15" hidden="false" customHeight="false" outlineLevel="0" collapsed="false">
      <c r="A8001" s="15" t="n">
        <v>7998</v>
      </c>
      <c r="B8001" s="96" t="n">
        <v>1611513686</v>
      </c>
      <c r="C8001" s="99" t="s">
        <v>14728</v>
      </c>
      <c r="D8001" s="98" t="n">
        <v>1021602507300</v>
      </c>
    </row>
    <row r="8002" s="10" customFormat="true" ht="15" hidden="false" customHeight="false" outlineLevel="0" collapsed="false">
      <c r="A8002" s="15" t="n">
        <v>7999</v>
      </c>
      <c r="B8002" s="96" t="n">
        <v>1609020517</v>
      </c>
      <c r="C8002" s="99" t="s">
        <v>14729</v>
      </c>
      <c r="D8002" s="98" t="n">
        <v>1141650010754</v>
      </c>
    </row>
    <row r="8003" s="10" customFormat="true" ht="30" hidden="false" customHeight="false" outlineLevel="0" collapsed="false">
      <c r="A8003" s="15" t="n">
        <v>8000</v>
      </c>
      <c r="B8003" s="96" t="n">
        <v>1611513622</v>
      </c>
      <c r="C8003" s="99" t="s">
        <v>14730</v>
      </c>
      <c r="D8003" s="98" t="n">
        <v>1021602502382</v>
      </c>
    </row>
    <row r="8004" s="10" customFormat="true" ht="30" hidden="false" customHeight="false" outlineLevel="0" collapsed="false">
      <c r="A8004" s="15" t="n">
        <v>8001</v>
      </c>
      <c r="B8004" s="96" t="n">
        <v>1611513563</v>
      </c>
      <c r="C8004" s="99" t="s">
        <v>14731</v>
      </c>
      <c r="D8004" s="98" t="n">
        <v>1021602503471</v>
      </c>
    </row>
    <row r="8005" s="10" customFormat="true" ht="15" hidden="false" customHeight="false" outlineLevel="0" collapsed="false">
      <c r="A8005" s="15" t="n">
        <v>8002</v>
      </c>
      <c r="B8005" s="96" t="n">
        <v>1611521780</v>
      </c>
      <c r="C8005" s="13" t="s">
        <v>14732</v>
      </c>
      <c r="D8005" s="98" t="n">
        <v>1171690056592</v>
      </c>
    </row>
    <row r="8006" s="10" customFormat="true" ht="15" hidden="false" customHeight="false" outlineLevel="0" collapsed="false">
      <c r="A8006" s="15" t="n">
        <v>8003</v>
      </c>
      <c r="B8006" s="96" t="n">
        <v>1611521617</v>
      </c>
      <c r="C8006" s="99" t="s">
        <v>14733</v>
      </c>
      <c r="D8006" s="98" t="n">
        <v>1161690162908</v>
      </c>
    </row>
    <row r="8007" s="10" customFormat="true" ht="15" hidden="false" customHeight="false" outlineLevel="0" collapsed="false">
      <c r="A8007" s="15" t="n">
        <v>8004</v>
      </c>
      <c r="B8007" s="96" t="n">
        <v>1611521653</v>
      </c>
      <c r="C8007" s="99" t="s">
        <v>14734</v>
      </c>
      <c r="D8007" s="98" t="n">
        <v>1161690180057</v>
      </c>
    </row>
    <row r="8008" s="10" customFormat="true" ht="15" hidden="false" customHeight="false" outlineLevel="0" collapsed="false">
      <c r="A8008" s="15" t="n">
        <v>8005</v>
      </c>
      <c r="B8008" s="96" t="n">
        <v>1611510128</v>
      </c>
      <c r="C8008" s="99" t="s">
        <v>14735</v>
      </c>
      <c r="D8008" s="98" t="n">
        <v>1021602505264</v>
      </c>
    </row>
    <row r="8009" s="10" customFormat="true" ht="30" hidden="false" customHeight="false" outlineLevel="0" collapsed="false">
      <c r="A8009" s="15" t="n">
        <v>8006</v>
      </c>
      <c r="B8009" s="96" t="n">
        <v>1611514962</v>
      </c>
      <c r="C8009" s="99" t="s">
        <v>14736</v>
      </c>
      <c r="D8009" s="98" t="n">
        <v>1041626847723</v>
      </c>
    </row>
    <row r="8010" s="10" customFormat="true" ht="30" hidden="false" customHeight="false" outlineLevel="0" collapsed="false">
      <c r="A8010" s="15" t="n">
        <v>8007</v>
      </c>
      <c r="B8010" s="96" t="n">
        <v>1611513613</v>
      </c>
      <c r="C8010" s="99" t="s">
        <v>14737</v>
      </c>
      <c r="D8010" s="98" t="n">
        <v>1021602502888</v>
      </c>
    </row>
    <row r="8011" s="10" customFormat="true" ht="30" hidden="false" customHeight="false" outlineLevel="0" collapsed="false">
      <c r="A8011" s="15" t="n">
        <v>8008</v>
      </c>
      <c r="B8011" s="96" t="n">
        <v>1611513591</v>
      </c>
      <c r="C8011" s="99" t="s">
        <v>14738</v>
      </c>
      <c r="D8011" s="98" t="n">
        <v>1021602502690</v>
      </c>
    </row>
    <row r="8012" s="10" customFormat="true" ht="15" hidden="false" customHeight="false" outlineLevel="0" collapsed="false">
      <c r="A8012" s="15" t="n">
        <v>8009</v>
      </c>
      <c r="B8012" s="96" t="n">
        <v>1611519090</v>
      </c>
      <c r="C8012" s="99" t="s">
        <v>14739</v>
      </c>
      <c r="D8012" s="98" t="n">
        <v>1111651002935</v>
      </c>
    </row>
    <row r="8013" s="10" customFormat="true" ht="30" hidden="false" customHeight="false" outlineLevel="0" collapsed="false">
      <c r="A8013" s="15" t="n">
        <v>8010</v>
      </c>
      <c r="B8013" s="96" t="n">
        <v>1611518665</v>
      </c>
      <c r="C8013" s="99" t="s">
        <v>14740</v>
      </c>
      <c r="D8013" s="98" t="n">
        <v>1021603142208</v>
      </c>
    </row>
    <row r="8014" s="10" customFormat="true" ht="30" hidden="false" customHeight="false" outlineLevel="0" collapsed="false">
      <c r="A8014" s="15" t="n">
        <v>8011</v>
      </c>
      <c r="B8014" s="96" t="n">
        <v>1611513580</v>
      </c>
      <c r="C8014" s="99" t="s">
        <v>14741</v>
      </c>
      <c r="D8014" s="98" t="n">
        <v>1021602502240</v>
      </c>
    </row>
    <row r="8015" s="10" customFormat="true" ht="15" hidden="false" customHeight="false" outlineLevel="0" collapsed="false">
      <c r="A8015" s="15" t="n">
        <v>8012</v>
      </c>
      <c r="B8015" s="96" t="n">
        <v>1611513494</v>
      </c>
      <c r="C8015" s="99" t="s">
        <v>14742</v>
      </c>
      <c r="D8015" s="98" t="n">
        <v>1021602506287</v>
      </c>
    </row>
    <row r="8016" s="10" customFormat="true" ht="15" hidden="false" customHeight="false" outlineLevel="0" collapsed="false">
      <c r="A8016" s="15" t="n">
        <v>8013</v>
      </c>
      <c r="B8016" s="96" t="n">
        <v>1611510363</v>
      </c>
      <c r="C8016" s="99" t="s">
        <v>14743</v>
      </c>
      <c r="D8016" s="98" t="n">
        <v>1021602506991</v>
      </c>
    </row>
    <row r="8017" s="10" customFormat="true" ht="15" hidden="false" customHeight="false" outlineLevel="0" collapsed="false">
      <c r="A8017" s="15" t="n">
        <v>8014</v>
      </c>
      <c r="B8017" s="96" t="n">
        <v>1611516467</v>
      </c>
      <c r="C8017" s="99" t="s">
        <v>14744</v>
      </c>
      <c r="D8017" s="98" t="n">
        <v>1071651002598</v>
      </c>
    </row>
    <row r="8018" s="10" customFormat="true" ht="30" hidden="false" customHeight="false" outlineLevel="0" collapsed="false">
      <c r="A8018" s="15" t="n">
        <v>8015</v>
      </c>
      <c r="B8018" s="96" t="n">
        <v>1611513602</v>
      </c>
      <c r="C8018" s="99" t="s">
        <v>14745</v>
      </c>
      <c r="D8018" s="98" t="n">
        <v>1021602503218</v>
      </c>
    </row>
    <row r="8019" s="10" customFormat="true" ht="15" hidden="false" customHeight="false" outlineLevel="0" collapsed="false">
      <c r="A8019" s="15" t="n">
        <v>8016</v>
      </c>
      <c r="B8019" s="96" t="n">
        <v>1611516357</v>
      </c>
      <c r="C8019" s="99" t="s">
        <v>14746</v>
      </c>
      <c r="D8019" s="98" t="n">
        <v>1071651001443</v>
      </c>
    </row>
    <row r="8020" s="10" customFormat="true" ht="15" hidden="false" customHeight="false" outlineLevel="0" collapsed="false">
      <c r="A8020" s="15" t="n">
        <v>8017</v>
      </c>
      <c r="B8020" s="96" t="n">
        <v>1611512349</v>
      </c>
      <c r="C8020" s="99" t="s">
        <v>14747</v>
      </c>
      <c r="D8020" s="98" t="n">
        <v>1021602507442</v>
      </c>
    </row>
    <row r="8021" s="10" customFormat="true" ht="15" hidden="false" customHeight="false" outlineLevel="0" collapsed="false">
      <c r="A8021" s="15" t="n">
        <v>8018</v>
      </c>
      <c r="B8021" s="96" t="n">
        <v>1611515923</v>
      </c>
      <c r="C8021" s="99" t="s">
        <v>14748</v>
      </c>
      <c r="D8021" s="98" t="n">
        <v>1071690057834</v>
      </c>
    </row>
    <row r="8022" s="10" customFormat="true" ht="30" hidden="false" customHeight="false" outlineLevel="0" collapsed="false">
      <c r="A8022" s="15" t="n">
        <v>8019</v>
      </c>
      <c r="B8022" s="96" t="n">
        <v>1611513577</v>
      </c>
      <c r="C8022" s="99" t="s">
        <v>14749</v>
      </c>
      <c r="D8022" s="98" t="n">
        <v>1021602502206</v>
      </c>
    </row>
    <row r="8023" s="10" customFormat="true" ht="30" hidden="false" customHeight="false" outlineLevel="0" collapsed="false">
      <c r="A8023" s="15" t="n">
        <v>8020</v>
      </c>
      <c r="B8023" s="96" t="n">
        <v>1611513599</v>
      </c>
      <c r="C8023" s="99" t="s">
        <v>14750</v>
      </c>
      <c r="D8023" s="98" t="n">
        <v>1021602502910</v>
      </c>
    </row>
    <row r="8024" s="10" customFormat="true" ht="15" hidden="false" customHeight="false" outlineLevel="0" collapsed="false">
      <c r="A8024" s="15" t="n">
        <v>8021</v>
      </c>
      <c r="B8024" s="96" t="n">
        <v>1611511118</v>
      </c>
      <c r="C8024" s="99" t="s">
        <v>14751</v>
      </c>
      <c r="D8024" s="98" t="n">
        <v>1021602507662</v>
      </c>
    </row>
    <row r="8025" s="10" customFormat="true" ht="30" hidden="false" customHeight="false" outlineLevel="0" collapsed="false">
      <c r="A8025" s="15" t="n">
        <v>8022</v>
      </c>
      <c r="B8025" s="96" t="n">
        <v>1611513565</v>
      </c>
      <c r="C8025" s="99" t="s">
        <v>14752</v>
      </c>
      <c r="D8025" s="98" t="n">
        <v>1021602502448</v>
      </c>
    </row>
    <row r="8026" s="10" customFormat="true" ht="15" hidden="false" customHeight="false" outlineLevel="0" collapsed="false">
      <c r="A8026" s="15" t="n">
        <v>8023</v>
      </c>
      <c r="B8026" s="96" t="n">
        <v>1611513472</v>
      </c>
      <c r="C8026" s="99" t="s">
        <v>14753</v>
      </c>
      <c r="D8026" s="98" t="n">
        <v>1031619006682</v>
      </c>
    </row>
    <row r="8027" s="10" customFormat="true" ht="15" hidden="false" customHeight="false" outlineLevel="0" collapsed="false">
      <c r="A8027" s="15" t="n">
        <v>8024</v>
      </c>
      <c r="B8027" s="96" t="n">
        <v>1611513481</v>
      </c>
      <c r="C8027" s="99" t="s">
        <v>14754</v>
      </c>
      <c r="D8027" s="98" t="n">
        <v>1021602507541</v>
      </c>
    </row>
    <row r="8028" s="10" customFormat="true" ht="15" hidden="false" customHeight="false" outlineLevel="0" collapsed="false">
      <c r="A8028" s="15" t="n">
        <v>8025</v>
      </c>
      <c r="B8028" s="96" t="n">
        <v>1611513749</v>
      </c>
      <c r="C8028" s="99" t="s">
        <v>14755</v>
      </c>
      <c r="D8028" s="98" t="n">
        <v>1021602511952</v>
      </c>
    </row>
    <row r="8029" s="10" customFormat="true" ht="30" hidden="false" customHeight="false" outlineLevel="0" collapsed="false">
      <c r="A8029" s="15" t="n">
        <v>8026</v>
      </c>
      <c r="B8029" s="96" t="n">
        <v>1611513202</v>
      </c>
      <c r="C8029" s="99" t="s">
        <v>14756</v>
      </c>
      <c r="D8029" s="98" t="n">
        <v>1021602507673</v>
      </c>
    </row>
    <row r="8030" s="10" customFormat="true" ht="15" hidden="false" customHeight="false" outlineLevel="0" collapsed="false">
      <c r="A8030" s="15" t="n">
        <v>8027</v>
      </c>
      <c r="B8030" s="96" t="n">
        <v>1611510551</v>
      </c>
      <c r="C8030" s="99" t="s">
        <v>14757</v>
      </c>
      <c r="D8030" s="98" t="n">
        <v>1021602497180</v>
      </c>
    </row>
    <row r="8031" s="10" customFormat="true" ht="15" hidden="false" customHeight="false" outlineLevel="0" collapsed="false">
      <c r="A8031" s="15" t="n">
        <v>8028</v>
      </c>
      <c r="B8031" s="96" t="n">
        <v>1611513484</v>
      </c>
      <c r="C8031" s="99" t="s">
        <v>14758</v>
      </c>
      <c r="D8031" s="98" t="n">
        <v>1021602509279</v>
      </c>
    </row>
    <row r="8032" s="10" customFormat="true" ht="30" hidden="false" customHeight="false" outlineLevel="0" collapsed="false">
      <c r="A8032" s="15" t="n">
        <v>8029</v>
      </c>
      <c r="B8032" s="96" t="n">
        <v>1611516321</v>
      </c>
      <c r="C8032" s="99" t="s">
        <v>14759</v>
      </c>
      <c r="D8032" s="98" t="n">
        <v>1071651001124</v>
      </c>
    </row>
    <row r="8033" s="10" customFormat="true" ht="15" hidden="false" customHeight="false" outlineLevel="0" collapsed="false">
      <c r="A8033" s="15" t="n">
        <v>8030</v>
      </c>
      <c r="B8033" s="96" t="n">
        <v>1611517059</v>
      </c>
      <c r="C8033" s="97" t="s">
        <v>14760</v>
      </c>
      <c r="D8033" s="98" t="n">
        <v>1081651002036</v>
      </c>
    </row>
    <row r="8034" s="10" customFormat="true" ht="30" hidden="false" customHeight="false" outlineLevel="0" collapsed="false">
      <c r="A8034" s="15" t="n">
        <v>8031</v>
      </c>
      <c r="B8034" s="96" t="n">
        <v>1611517318</v>
      </c>
      <c r="C8034" s="97" t="s">
        <v>14761</v>
      </c>
      <c r="D8034" s="98" t="n">
        <v>1091651001155</v>
      </c>
    </row>
    <row r="8035" s="10" customFormat="true" ht="30" hidden="false" customHeight="false" outlineLevel="0" collapsed="false">
      <c r="A8035" s="15" t="n">
        <v>8032</v>
      </c>
      <c r="B8035" s="96" t="n">
        <v>1611513578</v>
      </c>
      <c r="C8035" s="99" t="s">
        <v>14762</v>
      </c>
      <c r="D8035" s="98" t="n">
        <v>1021602502932</v>
      </c>
    </row>
    <row r="8036" s="10" customFormat="true" ht="15" hidden="false" customHeight="false" outlineLevel="0" collapsed="false">
      <c r="A8036" s="15" t="n">
        <v>8033</v>
      </c>
      <c r="B8036" s="96" t="n">
        <v>1611513444</v>
      </c>
      <c r="C8036" s="99" t="s">
        <v>14763</v>
      </c>
      <c r="D8036" s="98" t="n">
        <v>1021602513943</v>
      </c>
    </row>
    <row r="8037" s="10" customFormat="true" ht="15" hidden="false" customHeight="false" outlineLevel="0" collapsed="false">
      <c r="A8037" s="15" t="n">
        <v>8034</v>
      </c>
      <c r="B8037" s="96" t="n">
        <v>1611513457</v>
      </c>
      <c r="C8037" s="99" t="s">
        <v>14764</v>
      </c>
      <c r="D8037" s="98" t="n">
        <v>1021602503735</v>
      </c>
    </row>
    <row r="8038" s="10" customFormat="true" ht="15" hidden="false" customHeight="false" outlineLevel="0" collapsed="false">
      <c r="A8038" s="15" t="n">
        <v>8035</v>
      </c>
      <c r="B8038" s="96" t="n">
        <v>1611513522</v>
      </c>
      <c r="C8038" s="99" t="s">
        <v>14765</v>
      </c>
      <c r="D8038" s="98" t="n">
        <v>1031619000137</v>
      </c>
    </row>
    <row r="8039" s="10" customFormat="true" ht="30" hidden="false" customHeight="false" outlineLevel="0" collapsed="false">
      <c r="A8039" s="15" t="n">
        <v>8036</v>
      </c>
      <c r="B8039" s="96" t="n">
        <v>1611513561</v>
      </c>
      <c r="C8039" s="99" t="s">
        <v>14766</v>
      </c>
      <c r="D8039" s="98" t="n">
        <v>1021602503196</v>
      </c>
    </row>
    <row r="8040" s="10" customFormat="true" ht="30" hidden="false" customHeight="false" outlineLevel="0" collapsed="false">
      <c r="A8040" s="15" t="n">
        <v>8037</v>
      </c>
      <c r="B8040" s="96" t="n">
        <v>1611513584</v>
      </c>
      <c r="C8040" s="99" t="s">
        <v>14767</v>
      </c>
      <c r="D8040" s="98" t="n">
        <v>1021602503009</v>
      </c>
    </row>
    <row r="8041" s="10" customFormat="true" ht="15" hidden="false" customHeight="false" outlineLevel="0" collapsed="false">
      <c r="A8041" s="15" t="n">
        <v>8038</v>
      </c>
      <c r="B8041" s="96" t="n">
        <v>1611510495</v>
      </c>
      <c r="C8041" s="99" t="s">
        <v>14768</v>
      </c>
      <c r="D8041" s="98" t="n">
        <v>1021602510643</v>
      </c>
    </row>
    <row r="8042" s="10" customFormat="true" ht="15" hidden="false" customHeight="false" outlineLevel="0" collapsed="false">
      <c r="A8042" s="15" t="n">
        <v>8039</v>
      </c>
      <c r="B8042" s="96" t="n">
        <v>1611516894</v>
      </c>
      <c r="C8042" s="99" t="s">
        <v>14769</v>
      </c>
      <c r="D8042" s="98" t="n">
        <v>1081651000452</v>
      </c>
    </row>
    <row r="8043" s="10" customFormat="true" ht="15" hidden="false" customHeight="false" outlineLevel="0" collapsed="false">
      <c r="A8043" s="15" t="n">
        <v>8040</v>
      </c>
      <c r="B8043" s="96" t="n">
        <v>1611519521</v>
      </c>
      <c r="C8043" s="99" t="s">
        <v>14770</v>
      </c>
      <c r="D8043" s="98" t="n">
        <v>1121651003451</v>
      </c>
    </row>
    <row r="8044" s="10" customFormat="true" ht="15" hidden="false" customHeight="false" outlineLevel="0" collapsed="false">
      <c r="A8044" s="15" t="n">
        <v>8041</v>
      </c>
      <c r="B8044" s="96" t="n">
        <v>1611519550</v>
      </c>
      <c r="C8044" s="99" t="s">
        <v>14771</v>
      </c>
      <c r="D8044" s="98" t="n">
        <v>1121651003825</v>
      </c>
    </row>
    <row r="8045" s="10" customFormat="true" ht="15" hidden="false" customHeight="false" outlineLevel="0" collapsed="false">
      <c r="A8045" s="15" t="n">
        <v>8042</v>
      </c>
      <c r="B8045" s="96" t="n">
        <v>1611513303</v>
      </c>
      <c r="C8045" s="99" t="s">
        <v>14772</v>
      </c>
      <c r="D8045" s="98" t="n">
        <v>1021600009980</v>
      </c>
    </row>
    <row r="8046" s="10" customFormat="true" ht="15" hidden="false" customHeight="false" outlineLevel="0" collapsed="false">
      <c r="A8046" s="15" t="n">
        <v>8043</v>
      </c>
      <c r="B8046" s="96" t="n">
        <v>1611513445</v>
      </c>
      <c r="C8046" s="99" t="s">
        <v>14773</v>
      </c>
      <c r="D8046" s="98" t="n">
        <v>1021602511633</v>
      </c>
    </row>
    <row r="8047" s="10" customFormat="true" ht="15" hidden="false" customHeight="false" outlineLevel="0" collapsed="false">
      <c r="A8047" s="15" t="n">
        <v>8044</v>
      </c>
      <c r="B8047" s="96" t="n">
        <v>1611519631</v>
      </c>
      <c r="C8047" s="99" t="s">
        <v>3087</v>
      </c>
      <c r="D8047" s="98" t="n">
        <v>1131651000887</v>
      </c>
    </row>
    <row r="8048" s="10" customFormat="true" ht="15" hidden="false" customHeight="false" outlineLevel="0" collapsed="false">
      <c r="A8048" s="15" t="n">
        <v>8045</v>
      </c>
      <c r="B8048" s="96" t="n">
        <v>1611511532</v>
      </c>
      <c r="C8048" s="99" t="s">
        <v>14774</v>
      </c>
      <c r="D8048" s="98" t="n">
        <v>1021602514823</v>
      </c>
    </row>
    <row r="8049" s="10" customFormat="true" ht="15" hidden="false" customHeight="false" outlineLevel="0" collapsed="false">
      <c r="A8049" s="15" t="n">
        <v>8046</v>
      </c>
      <c r="B8049" s="96" t="n">
        <v>1611513463</v>
      </c>
      <c r="C8049" s="99" t="s">
        <v>14775</v>
      </c>
      <c r="D8049" s="98" t="n">
        <v>1021602506001</v>
      </c>
    </row>
    <row r="8050" s="10" customFormat="true" ht="15" hidden="false" customHeight="false" outlineLevel="0" collapsed="false">
      <c r="A8050" s="15" t="n">
        <v>8047</v>
      </c>
      <c r="B8050" s="96" t="n">
        <v>1611513451</v>
      </c>
      <c r="C8050" s="99" t="s">
        <v>14776</v>
      </c>
      <c r="D8050" s="98" t="n">
        <v>1021602498060</v>
      </c>
    </row>
    <row r="8051" s="10" customFormat="true" ht="15" hidden="false" customHeight="false" outlineLevel="0" collapsed="false">
      <c r="A8051" s="15" t="n">
        <v>8048</v>
      </c>
      <c r="B8051" s="96" t="n">
        <v>1611510019</v>
      </c>
      <c r="C8051" s="99" t="s">
        <v>14777</v>
      </c>
      <c r="D8051" s="98" t="n">
        <v>1021602499093</v>
      </c>
    </row>
    <row r="8052" s="10" customFormat="true" ht="30" hidden="false" customHeight="false" outlineLevel="0" collapsed="false">
      <c r="A8052" s="15" t="n">
        <v>8049</v>
      </c>
      <c r="B8052" s="96" t="n">
        <v>1611514319</v>
      </c>
      <c r="C8052" s="99" t="s">
        <v>14778</v>
      </c>
      <c r="D8052" s="98" t="n">
        <v>1041619006813</v>
      </c>
    </row>
    <row r="8053" s="10" customFormat="true" ht="15" hidden="false" customHeight="false" outlineLevel="0" collapsed="false">
      <c r="A8053" s="15" t="n">
        <v>8050</v>
      </c>
      <c r="B8053" s="96" t="n">
        <v>1611513442</v>
      </c>
      <c r="C8053" s="99" t="s">
        <v>14779</v>
      </c>
      <c r="D8053" s="98" t="n">
        <v>1021602511963</v>
      </c>
    </row>
    <row r="8054" s="10" customFormat="true" ht="15" hidden="false" customHeight="false" outlineLevel="0" collapsed="false">
      <c r="A8054" s="15" t="n">
        <v>8051</v>
      </c>
      <c r="B8054" s="96" t="n">
        <v>1611515156</v>
      </c>
      <c r="C8054" s="99" t="s">
        <v>14780</v>
      </c>
      <c r="D8054" s="98" t="n">
        <v>1051618031497</v>
      </c>
    </row>
    <row r="8055" s="10" customFormat="true" ht="15" hidden="false" customHeight="false" outlineLevel="0" collapsed="false">
      <c r="A8055" s="15" t="n">
        <v>8052</v>
      </c>
      <c r="B8055" s="96" t="n">
        <v>1611510466</v>
      </c>
      <c r="C8055" s="99" t="s">
        <v>14781</v>
      </c>
      <c r="D8055" s="98" t="n">
        <v>1021602498741</v>
      </c>
    </row>
    <row r="8056" s="10" customFormat="true" ht="15" hidden="false" customHeight="false" outlineLevel="0" collapsed="false">
      <c r="A8056" s="15" t="n">
        <v>8053</v>
      </c>
      <c r="B8056" s="96" t="n">
        <v>1611514169</v>
      </c>
      <c r="C8056" s="97" t="s">
        <v>14782</v>
      </c>
      <c r="D8056" s="98" t="n">
        <v>1021603619993</v>
      </c>
    </row>
    <row r="8057" s="10" customFormat="true" ht="15" hidden="false" customHeight="false" outlineLevel="0" collapsed="false">
      <c r="A8057" s="15" t="n">
        <v>8054</v>
      </c>
      <c r="B8057" s="96" t="n">
        <v>1611510115</v>
      </c>
      <c r="C8057" s="97" t="s">
        <v>14783</v>
      </c>
      <c r="D8057" s="98" t="n">
        <v>1021602511732</v>
      </c>
    </row>
    <row r="8058" s="10" customFormat="true" ht="15" hidden="false" customHeight="false" outlineLevel="0" collapsed="false">
      <c r="A8058" s="15" t="n">
        <v>8055</v>
      </c>
      <c r="B8058" s="96" t="s">
        <v>14784</v>
      </c>
      <c r="C8058" s="99" t="s">
        <v>14785</v>
      </c>
      <c r="D8058" s="98" t="n">
        <v>1021602506903</v>
      </c>
    </row>
    <row r="8059" s="10" customFormat="true" ht="15" hidden="false" customHeight="false" outlineLevel="0" collapsed="false">
      <c r="A8059" s="15" t="n">
        <v>8056</v>
      </c>
      <c r="B8059" s="96" t="s">
        <v>14786</v>
      </c>
      <c r="C8059" s="99" t="s">
        <v>14787</v>
      </c>
      <c r="D8059" s="98" t="n">
        <v>1021602512997</v>
      </c>
    </row>
    <row r="8060" s="10" customFormat="true" ht="15" hidden="false" customHeight="false" outlineLevel="0" collapsed="false">
      <c r="A8060" s="15" t="n">
        <v>8057</v>
      </c>
      <c r="B8060" s="96" t="s">
        <v>14788</v>
      </c>
      <c r="C8060" s="99" t="s">
        <v>14789</v>
      </c>
      <c r="D8060" s="98" t="n">
        <v>1041619111533</v>
      </c>
    </row>
    <row r="8061" s="10" customFormat="true" ht="15" hidden="false" customHeight="false" outlineLevel="0" collapsed="false">
      <c r="A8061" s="15" t="n">
        <v>8058</v>
      </c>
      <c r="B8061" s="96" t="s">
        <v>14790</v>
      </c>
      <c r="C8061" s="99" t="s">
        <v>14791</v>
      </c>
      <c r="D8061" s="98" t="n">
        <v>1021602500370</v>
      </c>
    </row>
    <row r="8062" s="10" customFormat="true" ht="30" hidden="false" customHeight="false" outlineLevel="0" collapsed="false">
      <c r="A8062" s="15" t="n">
        <v>8059</v>
      </c>
      <c r="B8062" s="96" t="s">
        <v>14792</v>
      </c>
      <c r="C8062" s="99" t="s">
        <v>14793</v>
      </c>
      <c r="D8062" s="98" t="n">
        <v>1021602502481</v>
      </c>
    </row>
    <row r="8063" s="10" customFormat="true" ht="15" hidden="false" customHeight="false" outlineLevel="0" collapsed="false">
      <c r="A8063" s="15" t="n">
        <v>8060</v>
      </c>
      <c r="B8063" s="96" t="s">
        <v>14794</v>
      </c>
      <c r="C8063" s="99" t="s">
        <v>14795</v>
      </c>
      <c r="D8063" s="98" t="n">
        <v>1151651004295</v>
      </c>
    </row>
    <row r="8064" s="10" customFormat="true" ht="15" hidden="false" customHeight="false" outlineLevel="0" collapsed="false">
      <c r="A8064" s="15" t="n">
        <v>8061</v>
      </c>
      <c r="B8064" s="96" t="s">
        <v>14796</v>
      </c>
      <c r="C8064" s="99" t="s">
        <v>14797</v>
      </c>
      <c r="D8064" s="98" t="n">
        <v>1051618014030</v>
      </c>
    </row>
    <row r="8065" s="10" customFormat="true" ht="15" hidden="false" customHeight="false" outlineLevel="0" collapsed="false">
      <c r="A8065" s="15" t="n">
        <v>8062</v>
      </c>
      <c r="B8065" s="96" t="s">
        <v>14798</v>
      </c>
      <c r="C8065" s="99" t="s">
        <v>14799</v>
      </c>
      <c r="D8065" s="98" t="n">
        <v>1081651003246</v>
      </c>
    </row>
    <row r="8066" s="10" customFormat="true" ht="15" hidden="false" customHeight="false" outlineLevel="0" collapsed="false">
      <c r="A8066" s="15" t="n">
        <v>8063</v>
      </c>
      <c r="B8066" s="96" t="s">
        <v>14800</v>
      </c>
      <c r="C8066" s="99" t="s">
        <v>14801</v>
      </c>
      <c r="D8066" s="98" t="n">
        <v>1151651001490</v>
      </c>
    </row>
    <row r="8067" s="10" customFormat="true" ht="15" hidden="false" customHeight="false" outlineLevel="0" collapsed="false">
      <c r="A8067" s="15" t="n">
        <v>8064</v>
      </c>
      <c r="B8067" s="96" t="s">
        <v>14802</v>
      </c>
      <c r="C8067" s="99" t="s">
        <v>14803</v>
      </c>
      <c r="D8067" s="98" t="n">
        <v>1091651001749</v>
      </c>
    </row>
    <row r="8068" s="10" customFormat="true" ht="30" hidden="false" customHeight="false" outlineLevel="0" collapsed="false">
      <c r="A8068" s="15" t="n">
        <v>8065</v>
      </c>
      <c r="B8068" s="96" t="s">
        <v>14804</v>
      </c>
      <c r="C8068" s="99" t="s">
        <v>14805</v>
      </c>
      <c r="D8068" s="98" t="n">
        <v>1021602502250</v>
      </c>
    </row>
    <row r="8069" s="10" customFormat="true" ht="15" hidden="false" customHeight="false" outlineLevel="0" collapsed="false">
      <c r="A8069" s="15" t="n">
        <v>8066</v>
      </c>
      <c r="B8069" s="96" t="s">
        <v>14806</v>
      </c>
      <c r="C8069" s="99" t="s">
        <v>14807</v>
      </c>
      <c r="D8069" s="98" t="n">
        <v>1031619001259</v>
      </c>
    </row>
    <row r="8070" s="10" customFormat="true" ht="15" hidden="false" customHeight="false" outlineLevel="0" collapsed="false">
      <c r="A8070" s="15" t="n">
        <v>8067</v>
      </c>
      <c r="B8070" s="96" t="s">
        <v>14808</v>
      </c>
      <c r="C8070" s="99" t="s">
        <v>14809</v>
      </c>
      <c r="D8070" s="98" t="n">
        <v>309165123900058</v>
      </c>
    </row>
    <row r="8071" s="10" customFormat="true" ht="15" hidden="false" customHeight="false" outlineLevel="0" collapsed="false">
      <c r="A8071" s="15" t="n">
        <v>8068</v>
      </c>
      <c r="B8071" s="96" t="s">
        <v>14810</v>
      </c>
      <c r="C8071" s="99" t="s">
        <v>14811</v>
      </c>
      <c r="D8071" s="98" t="n">
        <v>1131651002768</v>
      </c>
    </row>
    <row r="8072" s="10" customFormat="true" ht="15" hidden="false" customHeight="false" outlineLevel="0" collapsed="false">
      <c r="A8072" s="15" t="n">
        <v>8069</v>
      </c>
      <c r="B8072" s="96" t="s">
        <v>14812</v>
      </c>
      <c r="C8072" s="99" t="s">
        <v>14813</v>
      </c>
      <c r="D8072" s="98" t="n">
        <v>1111651001164</v>
      </c>
    </row>
    <row r="8073" s="10" customFormat="true" ht="15" hidden="false" customHeight="false" outlineLevel="0" collapsed="false">
      <c r="A8073" s="15" t="n">
        <v>8070</v>
      </c>
      <c r="B8073" s="96" t="s">
        <v>14814</v>
      </c>
      <c r="C8073" s="99" t="s">
        <v>14815</v>
      </c>
      <c r="D8073" s="98" t="n">
        <v>1031619005461</v>
      </c>
    </row>
    <row r="8074" s="10" customFormat="true" ht="15" hidden="false" customHeight="false" outlineLevel="0" collapsed="false">
      <c r="A8074" s="15" t="n">
        <v>8071</v>
      </c>
      <c r="B8074" s="12" t="s">
        <v>14816</v>
      </c>
      <c r="C8074" s="13" t="s">
        <v>14817</v>
      </c>
      <c r="D8074" s="98" t="n">
        <v>1161690127444</v>
      </c>
    </row>
    <row r="8075" s="10" customFormat="true" ht="15" hidden="false" customHeight="false" outlineLevel="0" collapsed="false">
      <c r="A8075" s="15" t="n">
        <v>8072</v>
      </c>
      <c r="B8075" s="12" t="s">
        <v>14818</v>
      </c>
      <c r="C8075" s="13" t="s">
        <v>14819</v>
      </c>
      <c r="D8075" s="98" t="n">
        <v>1111651007698</v>
      </c>
    </row>
    <row r="8076" s="10" customFormat="true" ht="15" hidden="false" customHeight="false" outlineLevel="0" collapsed="false">
      <c r="A8076" s="15" t="n">
        <v>8073</v>
      </c>
      <c r="B8076" s="12" t="n">
        <v>1611517335</v>
      </c>
      <c r="C8076" s="13" t="s">
        <v>14820</v>
      </c>
      <c r="D8076" s="98" t="n">
        <v>1091651001419</v>
      </c>
    </row>
    <row r="8077" s="10" customFormat="true" ht="15" hidden="false" customHeight="false" outlineLevel="0" collapsed="false">
      <c r="A8077" s="15" t="n">
        <v>8074</v>
      </c>
      <c r="B8077" s="12" t="n">
        <v>1611513461</v>
      </c>
      <c r="C8077" s="13" t="s">
        <v>14821</v>
      </c>
      <c r="D8077" s="98" t="n">
        <v>1021602514614</v>
      </c>
    </row>
    <row r="8078" s="10" customFormat="true" ht="15" hidden="false" customHeight="false" outlineLevel="0" collapsed="false">
      <c r="A8078" s="15" t="n">
        <v>8075</v>
      </c>
      <c r="B8078" s="12" t="n">
        <v>1611513163</v>
      </c>
      <c r="C8078" s="13" t="s">
        <v>14822</v>
      </c>
      <c r="D8078" s="98" t="n">
        <v>304165120100043</v>
      </c>
    </row>
    <row r="8079" s="10" customFormat="true" ht="15" hidden="false" customHeight="false" outlineLevel="0" collapsed="false">
      <c r="A8079" s="15" t="n">
        <v>8076</v>
      </c>
      <c r="B8079" s="12" t="n">
        <v>1611513809</v>
      </c>
      <c r="C8079" s="13" t="s">
        <v>14823</v>
      </c>
      <c r="D8079" s="98" t="n">
        <v>304165120100021</v>
      </c>
    </row>
    <row r="8080" s="10" customFormat="true" ht="15" hidden="false" customHeight="false" outlineLevel="0" collapsed="false">
      <c r="A8080" s="15" t="n">
        <v>8077</v>
      </c>
      <c r="B8080" s="12" t="n">
        <v>1611515438</v>
      </c>
      <c r="C8080" s="13" t="s">
        <v>14824</v>
      </c>
      <c r="D8080" s="98" t="n">
        <v>1061651036127</v>
      </c>
    </row>
    <row r="8081" s="10" customFormat="true" ht="30" hidden="false" customHeight="false" outlineLevel="0" collapsed="false">
      <c r="A8081" s="15" t="n">
        <v>8078</v>
      </c>
      <c r="B8081" s="12" t="n">
        <v>1611513619</v>
      </c>
      <c r="C8081" s="13" t="s">
        <v>14825</v>
      </c>
      <c r="D8081" s="98" t="n">
        <v>1021602502790</v>
      </c>
    </row>
    <row r="8082" s="10" customFormat="true" ht="15" hidden="false" customHeight="false" outlineLevel="0" collapsed="false">
      <c r="A8082" s="15" t="n">
        <v>8079</v>
      </c>
      <c r="B8082" s="12" t="n">
        <v>1611517026</v>
      </c>
      <c r="C8082" s="13" t="s">
        <v>14826</v>
      </c>
      <c r="D8082" s="98" t="n">
        <v>1081651001629</v>
      </c>
    </row>
    <row r="8083" s="10" customFormat="true" ht="15" hidden="false" customHeight="false" outlineLevel="0" collapsed="false">
      <c r="A8083" s="15" t="n">
        <v>8080</v>
      </c>
      <c r="B8083" s="12" t="n">
        <v>1611513535</v>
      </c>
      <c r="C8083" s="13" t="s">
        <v>14827</v>
      </c>
      <c r="D8083" s="98" t="n">
        <v>1021602506970</v>
      </c>
    </row>
    <row r="8084" s="10" customFormat="true" ht="15" hidden="false" customHeight="false" outlineLevel="0" collapsed="false">
      <c r="A8084" s="15" t="n">
        <v>8081</v>
      </c>
      <c r="B8084" s="12" t="n">
        <v>1611513530</v>
      </c>
      <c r="C8084" s="13" t="s">
        <v>14828</v>
      </c>
      <c r="D8084" s="98" t="n">
        <v>1021602510159</v>
      </c>
    </row>
    <row r="8085" s="10" customFormat="true" ht="15" hidden="false" customHeight="false" outlineLevel="0" collapsed="false">
      <c r="A8085" s="15" t="n">
        <v>8082</v>
      </c>
      <c r="B8085" s="12" t="n">
        <v>1611513697</v>
      </c>
      <c r="C8085" s="13" t="s">
        <v>14829</v>
      </c>
      <c r="D8085" s="98" t="n">
        <v>1021602512040</v>
      </c>
    </row>
    <row r="8086" s="10" customFormat="true" ht="15" hidden="false" customHeight="false" outlineLevel="0" collapsed="false">
      <c r="A8086" s="15" t="n">
        <v>8083</v>
      </c>
      <c r="B8086" s="12" t="n">
        <v>1611513631</v>
      </c>
      <c r="C8086" s="13" t="s">
        <v>14830</v>
      </c>
      <c r="D8086" s="98" t="n">
        <v>1021602513921</v>
      </c>
    </row>
    <row r="8087" s="10" customFormat="true" ht="15" hidden="false" customHeight="false" outlineLevel="0" collapsed="false">
      <c r="A8087" s="15" t="n">
        <v>8084</v>
      </c>
      <c r="B8087" s="12" t="n">
        <v>1611513651</v>
      </c>
      <c r="C8087" s="13" t="s">
        <v>14831</v>
      </c>
      <c r="D8087" s="98" t="n">
        <v>1021602504296</v>
      </c>
    </row>
    <row r="8088" s="10" customFormat="true" ht="30" hidden="false" customHeight="false" outlineLevel="0" collapsed="false">
      <c r="A8088" s="15" t="n">
        <v>8085</v>
      </c>
      <c r="B8088" s="12" t="n">
        <v>1611513757</v>
      </c>
      <c r="C8088" s="13" t="s">
        <v>14832</v>
      </c>
      <c r="D8088" s="98" t="n">
        <v>1021602512535</v>
      </c>
    </row>
    <row r="8089" s="10" customFormat="true" ht="30" hidden="false" customHeight="false" outlineLevel="0" collapsed="false">
      <c r="A8089" s="15" t="n">
        <v>8086</v>
      </c>
      <c r="B8089" s="12" t="n">
        <v>1611513632</v>
      </c>
      <c r="C8089" s="13" t="s">
        <v>14833</v>
      </c>
      <c r="D8089" s="98" t="n">
        <v>1021602504439</v>
      </c>
    </row>
    <row r="8090" s="10" customFormat="true" ht="15" hidden="false" customHeight="false" outlineLevel="0" collapsed="false">
      <c r="A8090" s="15" t="n">
        <v>8087</v>
      </c>
      <c r="B8090" s="12" t="n">
        <v>1611513687</v>
      </c>
      <c r="C8090" s="13" t="s">
        <v>14834</v>
      </c>
      <c r="D8090" s="98" t="n">
        <v>1021602506859</v>
      </c>
    </row>
    <row r="8091" s="10" customFormat="true" ht="30" hidden="false" customHeight="false" outlineLevel="0" collapsed="false">
      <c r="A8091" s="15" t="n">
        <v>8088</v>
      </c>
      <c r="B8091" s="12" t="n">
        <v>1611513633</v>
      </c>
      <c r="C8091" s="13" t="s">
        <v>14835</v>
      </c>
      <c r="D8091" s="98" t="n">
        <v>1021602505715</v>
      </c>
    </row>
    <row r="8092" s="10" customFormat="true" ht="30" hidden="false" customHeight="false" outlineLevel="0" collapsed="false">
      <c r="A8092" s="15" t="n">
        <v>8089</v>
      </c>
      <c r="B8092" s="12" t="n">
        <v>1611513731</v>
      </c>
      <c r="C8092" s="13" t="s">
        <v>14836</v>
      </c>
      <c r="D8092" s="14" t="n">
        <v>1021602502965</v>
      </c>
    </row>
    <row r="8093" s="10" customFormat="true" ht="30" hidden="false" customHeight="false" outlineLevel="0" collapsed="false">
      <c r="A8093" s="15" t="n">
        <v>8090</v>
      </c>
      <c r="B8093" s="12" t="n">
        <v>1611513702</v>
      </c>
      <c r="C8093" s="13" t="s">
        <v>14837</v>
      </c>
      <c r="D8093" s="98" t="n">
        <v>1021602506078</v>
      </c>
    </row>
    <row r="8094" s="10" customFormat="true" ht="30" hidden="false" customHeight="false" outlineLevel="0" collapsed="false">
      <c r="A8094" s="15" t="n">
        <v>8091</v>
      </c>
      <c r="B8094" s="12" t="n">
        <v>1611513802</v>
      </c>
      <c r="C8094" s="13" t="s">
        <v>14838</v>
      </c>
      <c r="D8094" s="98" t="n">
        <v>1021602504494</v>
      </c>
    </row>
    <row r="8095" s="10" customFormat="true" ht="15" hidden="false" customHeight="false" outlineLevel="0" collapsed="false">
      <c r="A8095" s="15" t="n">
        <v>8092</v>
      </c>
      <c r="B8095" s="12" t="n">
        <v>1611513711</v>
      </c>
      <c r="C8095" s="13" t="s">
        <v>14839</v>
      </c>
      <c r="D8095" s="98" t="n">
        <v>1021602507695</v>
      </c>
    </row>
    <row r="8096" s="10" customFormat="true" ht="15" hidden="false" customHeight="false" outlineLevel="0" collapsed="false">
      <c r="A8096" s="15" t="n">
        <v>8093</v>
      </c>
      <c r="B8096" s="12" t="n">
        <v>1611513706</v>
      </c>
      <c r="C8096" s="13" t="s">
        <v>14840</v>
      </c>
      <c r="D8096" s="98" t="n">
        <v>1021602504945</v>
      </c>
    </row>
    <row r="8097" s="10" customFormat="true" ht="30" hidden="false" customHeight="false" outlineLevel="0" collapsed="false">
      <c r="A8097" s="15" t="n">
        <v>8094</v>
      </c>
      <c r="B8097" s="12" t="n">
        <v>16115137337</v>
      </c>
      <c r="C8097" s="13" t="s">
        <v>14841</v>
      </c>
      <c r="D8097" s="98" t="n">
        <v>305165111600885</v>
      </c>
    </row>
    <row r="8098" s="10" customFormat="true" ht="30" hidden="false" customHeight="false" outlineLevel="0" collapsed="false">
      <c r="A8098" s="15" t="n">
        <v>8095</v>
      </c>
      <c r="B8098" s="12" t="n">
        <v>1611513741</v>
      </c>
      <c r="C8098" s="13" t="s">
        <v>14842</v>
      </c>
      <c r="D8098" s="98" t="n">
        <v>1021602511292</v>
      </c>
    </row>
    <row r="8099" s="10" customFormat="true" ht="15" hidden="false" customHeight="false" outlineLevel="0" collapsed="false">
      <c r="A8099" s="15" t="n">
        <v>8096</v>
      </c>
      <c r="B8099" s="12" t="n">
        <v>1611510626</v>
      </c>
      <c r="C8099" s="13" t="s">
        <v>14843</v>
      </c>
      <c r="D8099" s="98" t="n">
        <v>1021600000000</v>
      </c>
    </row>
    <row r="8100" s="10" customFormat="true" ht="15" hidden="false" customHeight="false" outlineLevel="0" collapsed="false">
      <c r="A8100" s="15" t="n">
        <v>8097</v>
      </c>
      <c r="B8100" s="12" t="n">
        <v>1611516336</v>
      </c>
      <c r="C8100" s="13" t="s">
        <v>14844</v>
      </c>
      <c r="D8100" s="98" t="n">
        <v>1071650000000</v>
      </c>
    </row>
    <row r="8101" s="10" customFormat="true" ht="15" hidden="false" customHeight="false" outlineLevel="0" collapsed="false">
      <c r="A8101" s="15" t="n">
        <v>8098</v>
      </c>
      <c r="B8101" s="12" t="n">
        <v>1611514448</v>
      </c>
      <c r="C8101" s="13" t="s">
        <v>14845</v>
      </c>
      <c r="D8101" s="98" t="n">
        <v>1041620000000</v>
      </c>
    </row>
    <row r="8102" s="10" customFormat="true" ht="15" hidden="false" customHeight="false" outlineLevel="0" collapsed="false">
      <c r="A8102" s="15" t="n">
        <v>8099</v>
      </c>
      <c r="B8102" s="12" t="n">
        <v>1611516116</v>
      </c>
      <c r="C8102" s="13" t="s">
        <v>14846</v>
      </c>
      <c r="D8102" s="98" t="n">
        <v>1061650000000</v>
      </c>
    </row>
    <row r="8103" s="10" customFormat="true" ht="15" hidden="false" customHeight="false" outlineLevel="0" collapsed="false">
      <c r="A8103" s="15" t="n">
        <v>8100</v>
      </c>
      <c r="B8103" s="12" t="n">
        <v>1611519086</v>
      </c>
      <c r="C8103" s="13" t="s">
        <v>14847</v>
      </c>
      <c r="D8103" s="98" t="n">
        <v>1111650000000</v>
      </c>
    </row>
    <row r="8104" s="10" customFormat="true" ht="15" hidden="false" customHeight="false" outlineLevel="0" collapsed="false">
      <c r="A8104" s="15" t="n">
        <v>8101</v>
      </c>
      <c r="B8104" s="12" t="n">
        <v>1611517377</v>
      </c>
      <c r="C8104" s="13" t="s">
        <v>14848</v>
      </c>
      <c r="D8104" s="98" t="n">
        <v>1091650000000</v>
      </c>
    </row>
    <row r="8105" s="10" customFormat="true" ht="15" hidden="false" customHeight="false" outlineLevel="0" collapsed="false">
      <c r="A8105" s="15" t="n">
        <v>8102</v>
      </c>
      <c r="B8105" s="12" t="n">
        <v>1611510072</v>
      </c>
      <c r="C8105" s="13" t="s">
        <v>14849</v>
      </c>
      <c r="D8105" s="98" t="n">
        <v>1021600000000</v>
      </c>
    </row>
    <row r="8106" s="10" customFormat="true" ht="15" hidden="false" customHeight="false" outlineLevel="0" collapsed="false">
      <c r="A8106" s="15" t="n">
        <v>8103</v>
      </c>
      <c r="B8106" s="12" t="n">
        <v>1611519949</v>
      </c>
      <c r="C8106" s="13" t="s">
        <v>14850</v>
      </c>
      <c r="D8106" s="98" t="n">
        <v>1141650000000</v>
      </c>
    </row>
    <row r="8107" s="10" customFormat="true" ht="15" hidden="false" customHeight="false" outlineLevel="0" collapsed="false">
      <c r="A8107" s="15" t="n">
        <v>8104</v>
      </c>
      <c r="B8107" s="12" t="n">
        <v>1611515417</v>
      </c>
      <c r="C8107" s="13" t="s">
        <v>14851</v>
      </c>
      <c r="D8107" s="98" t="n">
        <v>1061650000000</v>
      </c>
    </row>
    <row r="8108" s="10" customFormat="true" ht="15" hidden="false" customHeight="false" outlineLevel="0" collapsed="false">
      <c r="A8108" s="15" t="n">
        <v>8105</v>
      </c>
      <c r="B8108" s="12" t="n">
        <v>1611516365</v>
      </c>
      <c r="C8108" s="13" t="s">
        <v>14852</v>
      </c>
      <c r="D8108" s="98" t="n">
        <v>1071650000000</v>
      </c>
    </row>
    <row r="8109" s="10" customFormat="true" ht="15" hidden="false" customHeight="false" outlineLevel="0" collapsed="false">
      <c r="A8109" s="15" t="n">
        <v>8106</v>
      </c>
      <c r="B8109" s="12" t="n">
        <v>1611517753</v>
      </c>
      <c r="C8109" s="13" t="s">
        <v>14853</v>
      </c>
      <c r="D8109" s="98" t="n">
        <v>1111650000000</v>
      </c>
    </row>
    <row r="8110" s="10" customFormat="true" ht="15" hidden="false" customHeight="false" outlineLevel="0" collapsed="false">
      <c r="A8110" s="15" t="n">
        <v>8107</v>
      </c>
      <c r="B8110" s="96" t="n">
        <v>1611510673</v>
      </c>
      <c r="C8110" s="99" t="s">
        <v>14854</v>
      </c>
      <c r="D8110" s="98" t="n">
        <v>1021600000000</v>
      </c>
    </row>
    <row r="8111" s="10" customFormat="true" ht="15" hidden="false" customHeight="false" outlineLevel="0" collapsed="false">
      <c r="A8111" s="15" t="n">
        <v>8108</v>
      </c>
      <c r="B8111" s="96" t="n">
        <v>1611511173</v>
      </c>
      <c r="C8111" s="99" t="s">
        <v>14855</v>
      </c>
      <c r="D8111" s="98" t="n">
        <v>1021600000000</v>
      </c>
    </row>
    <row r="8112" s="10" customFormat="true" ht="15" hidden="false" customHeight="false" outlineLevel="0" collapsed="false">
      <c r="A8112" s="15" t="n">
        <v>8109</v>
      </c>
      <c r="B8112" s="96" t="n">
        <v>1611513941</v>
      </c>
      <c r="C8112" s="99" t="s">
        <v>14856</v>
      </c>
      <c r="D8112" s="98" t="n">
        <v>1031620000000</v>
      </c>
    </row>
    <row r="8113" s="10" customFormat="true" ht="15" hidden="false" customHeight="false" outlineLevel="0" collapsed="false">
      <c r="A8113" s="15" t="n">
        <v>8110</v>
      </c>
      <c r="B8113" s="96" t="n">
        <v>1611515421</v>
      </c>
      <c r="C8113" s="99" t="s">
        <v>14857</v>
      </c>
      <c r="D8113" s="98" t="n">
        <v>1061650000000</v>
      </c>
    </row>
    <row r="8114" s="10" customFormat="true" ht="30" hidden="false" customHeight="false" outlineLevel="0" collapsed="false">
      <c r="A8114" s="15" t="n">
        <v>8111</v>
      </c>
      <c r="B8114" s="96" t="n">
        <v>1611510603</v>
      </c>
      <c r="C8114" s="99" t="s">
        <v>14858</v>
      </c>
      <c r="D8114" s="98" t="n">
        <v>1021600000000</v>
      </c>
    </row>
    <row r="8115" s="10" customFormat="true" ht="30" hidden="false" customHeight="false" outlineLevel="0" collapsed="false">
      <c r="A8115" s="15" t="n">
        <v>8112</v>
      </c>
      <c r="B8115" s="96" t="n">
        <v>1611513604</v>
      </c>
      <c r="C8115" s="99" t="s">
        <v>14859</v>
      </c>
      <c r="D8115" s="98" t="n">
        <v>1021600000000</v>
      </c>
    </row>
    <row r="8116" s="10" customFormat="true" ht="15" hidden="false" customHeight="false" outlineLevel="0" collapsed="false">
      <c r="A8116" s="15" t="n">
        <v>8113</v>
      </c>
      <c r="B8116" s="96" t="n">
        <v>1611514108</v>
      </c>
      <c r="C8116" s="99" t="s">
        <v>14860</v>
      </c>
      <c r="D8116" s="98" t="n">
        <v>1021600000000</v>
      </c>
    </row>
    <row r="8117" s="10" customFormat="true" ht="15" hidden="false" customHeight="false" outlineLevel="0" collapsed="false">
      <c r="A8117" s="15" t="n">
        <v>8114</v>
      </c>
      <c r="B8117" s="96" t="n">
        <v>1611512277</v>
      </c>
      <c r="C8117" s="99" t="s">
        <v>14861</v>
      </c>
      <c r="D8117" s="98" t="n">
        <v>1021600000000</v>
      </c>
    </row>
    <row r="8118" s="10" customFormat="true" ht="15" hidden="false" customHeight="false" outlineLevel="0" collapsed="false">
      <c r="A8118" s="15" t="n">
        <v>8115</v>
      </c>
      <c r="B8118" s="96" t="n">
        <v>1611517757</v>
      </c>
      <c r="C8118" s="99" t="s">
        <v>14862</v>
      </c>
      <c r="D8118" s="98" t="n">
        <v>1111650000000</v>
      </c>
    </row>
    <row r="8119" s="10" customFormat="true" ht="15" hidden="false" customHeight="false" outlineLevel="0" collapsed="false">
      <c r="A8119" s="15" t="n">
        <v>8116</v>
      </c>
      <c r="B8119" s="96" t="n">
        <v>1611512717</v>
      </c>
      <c r="C8119" s="99" t="s">
        <v>14863</v>
      </c>
      <c r="D8119" s="98" t="n">
        <v>1021600000000</v>
      </c>
    </row>
    <row r="8120" s="10" customFormat="true" ht="15" hidden="false" customHeight="false" outlineLevel="0" collapsed="false">
      <c r="A8120" s="15" t="n">
        <v>8117</v>
      </c>
      <c r="B8120" s="96" t="n">
        <v>1611512101</v>
      </c>
      <c r="C8120" s="99" t="s">
        <v>14864</v>
      </c>
      <c r="D8120" s="98" t="n">
        <v>1021600000000</v>
      </c>
    </row>
    <row r="8121" s="10" customFormat="true" ht="15" hidden="false" customHeight="false" outlineLevel="0" collapsed="false">
      <c r="A8121" s="15" t="n">
        <v>8118</v>
      </c>
      <c r="B8121" s="96" t="n">
        <v>1611510829</v>
      </c>
      <c r="C8121" s="99" t="s">
        <v>14865</v>
      </c>
      <c r="D8121" s="98" t="n">
        <v>1021600000000</v>
      </c>
    </row>
    <row r="8122" s="10" customFormat="true" ht="15" hidden="false" customHeight="false" outlineLevel="0" collapsed="false">
      <c r="A8122" s="15" t="n">
        <v>8119</v>
      </c>
      <c r="B8122" s="96" t="n">
        <v>1611516207</v>
      </c>
      <c r="C8122" s="99" t="s">
        <v>14866</v>
      </c>
      <c r="D8122" s="98" t="n">
        <v>1061650000000</v>
      </c>
    </row>
    <row r="8123" s="10" customFormat="true" ht="15" hidden="false" customHeight="false" outlineLevel="0" collapsed="false">
      <c r="A8123" s="15" t="n">
        <v>8120</v>
      </c>
      <c r="B8123" s="96" t="n">
        <v>1611516239</v>
      </c>
      <c r="C8123" s="99" t="s">
        <v>14867</v>
      </c>
      <c r="D8123" s="98" t="n">
        <v>1071650000000</v>
      </c>
    </row>
    <row r="8124" s="10" customFormat="true" ht="15" hidden="false" customHeight="false" outlineLevel="0" collapsed="false">
      <c r="A8124" s="15" t="n">
        <v>8121</v>
      </c>
      <c r="B8124" s="96" t="n">
        <v>1611510758</v>
      </c>
      <c r="C8124" s="99" t="s">
        <v>14868</v>
      </c>
      <c r="D8124" s="98" t="n">
        <v>1021600000000</v>
      </c>
    </row>
    <row r="8125" s="10" customFormat="true" ht="15" hidden="false" customHeight="false" outlineLevel="0" collapsed="false">
      <c r="A8125" s="15" t="n">
        <v>8122</v>
      </c>
      <c r="B8125" s="96" t="n">
        <v>1611517754</v>
      </c>
      <c r="C8125" s="99" t="s">
        <v>14869</v>
      </c>
      <c r="D8125" s="98" t="n">
        <v>1111650000000</v>
      </c>
    </row>
    <row r="8126" s="10" customFormat="true" ht="15" hidden="false" customHeight="false" outlineLevel="0" collapsed="false">
      <c r="A8126" s="15" t="n">
        <v>8123</v>
      </c>
      <c r="B8126" s="96" t="s">
        <v>14870</v>
      </c>
      <c r="C8126" s="99" t="s">
        <v>14871</v>
      </c>
      <c r="D8126" s="98" t="n">
        <v>1021602502316</v>
      </c>
    </row>
    <row r="8127" s="10" customFormat="true" ht="15" hidden="false" customHeight="false" outlineLevel="0" collapsed="false">
      <c r="A8127" s="15" t="n">
        <v>8124</v>
      </c>
      <c r="B8127" s="96" t="n">
        <v>1611511057</v>
      </c>
      <c r="C8127" s="99" t="s">
        <v>14872</v>
      </c>
      <c r="D8127" s="98" t="n">
        <v>1021602496838</v>
      </c>
    </row>
    <row r="8128" s="10" customFormat="true" ht="15" hidden="false" customHeight="false" outlineLevel="0" collapsed="false">
      <c r="A8128" s="15" t="n">
        <v>8125</v>
      </c>
      <c r="B8128" s="96" t="n">
        <v>1611513487</v>
      </c>
      <c r="C8128" s="99" t="s">
        <v>14873</v>
      </c>
      <c r="D8128" s="98" t="n">
        <v>1021602501557</v>
      </c>
    </row>
    <row r="8129" s="10" customFormat="true" ht="15" hidden="false" customHeight="false" outlineLevel="0" collapsed="false">
      <c r="A8129" s="15" t="n">
        <v>8126</v>
      </c>
      <c r="B8129" s="96" t="n">
        <v>1611521590</v>
      </c>
      <c r="C8129" s="99" t="s">
        <v>14874</v>
      </c>
      <c r="D8129" s="98" t="n">
        <v>1161690151523</v>
      </c>
    </row>
    <row r="8130" s="10" customFormat="true" ht="15" hidden="false" customHeight="false" outlineLevel="0" collapsed="false">
      <c r="A8130" s="15" t="n">
        <v>8127</v>
      </c>
      <c r="B8130" s="96" t="n">
        <v>1611513446</v>
      </c>
      <c r="C8130" s="99" t="s">
        <v>14875</v>
      </c>
      <c r="D8130" s="98" t="n">
        <v>1021602512337</v>
      </c>
    </row>
    <row r="8131" s="10" customFormat="true" ht="15" hidden="false" customHeight="false" outlineLevel="0" collapsed="false">
      <c r="A8131" s="15" t="n">
        <v>8128</v>
      </c>
      <c r="B8131" s="96" t="n">
        <v>1611510329</v>
      </c>
      <c r="C8131" s="99" t="s">
        <v>14876</v>
      </c>
      <c r="D8131" s="98" t="n">
        <v>1021602496850</v>
      </c>
    </row>
    <row r="8132" s="10" customFormat="true" ht="30" hidden="false" customHeight="false" outlineLevel="0" collapsed="false">
      <c r="A8132" s="15" t="n">
        <v>8129</v>
      </c>
      <c r="B8132" s="96" t="n">
        <v>1611513627</v>
      </c>
      <c r="C8132" s="99" t="s">
        <v>14877</v>
      </c>
      <c r="D8132" s="98" t="n">
        <v>1021602503284</v>
      </c>
    </row>
    <row r="8133" s="10" customFormat="true" ht="15" hidden="false" customHeight="false" outlineLevel="0" collapsed="false">
      <c r="A8133" s="15" t="n">
        <v>8130</v>
      </c>
      <c r="B8133" s="96" t="n">
        <v>1611513428</v>
      </c>
      <c r="C8133" s="99" t="s">
        <v>14878</v>
      </c>
      <c r="D8133" s="98" t="n">
        <v>1021602505550</v>
      </c>
    </row>
    <row r="8134" s="10" customFormat="true" ht="15" hidden="false" customHeight="false" outlineLevel="0" collapsed="false">
      <c r="A8134" s="15" t="n">
        <v>8131</v>
      </c>
      <c r="B8134" s="96" t="n">
        <v>1611519111</v>
      </c>
      <c r="C8134" s="99" t="s">
        <v>14879</v>
      </c>
      <c r="D8134" s="98" t="n">
        <v>1111651003826</v>
      </c>
    </row>
    <row r="8135" s="10" customFormat="true" ht="15" hidden="false" customHeight="false" outlineLevel="0" collapsed="false">
      <c r="A8135" s="15" t="n">
        <v>8132</v>
      </c>
      <c r="B8135" s="96" t="n">
        <v>1611510909</v>
      </c>
      <c r="C8135" s="99" t="s">
        <v>14880</v>
      </c>
      <c r="D8135" s="98" t="n">
        <v>1021602509213</v>
      </c>
    </row>
    <row r="8136" s="10" customFormat="true" ht="15" hidden="false" customHeight="false" outlineLevel="0" collapsed="false">
      <c r="A8136" s="15" t="n">
        <v>8133</v>
      </c>
      <c r="B8136" s="96" t="n">
        <v>1611513475</v>
      </c>
      <c r="C8136" s="99" t="s">
        <v>14881</v>
      </c>
      <c r="D8136" s="98" t="n">
        <v>1021602511039</v>
      </c>
    </row>
    <row r="8137" s="10" customFormat="true" ht="15" hidden="false" customHeight="false" outlineLevel="0" collapsed="false">
      <c r="A8137" s="15" t="n">
        <v>8134</v>
      </c>
      <c r="B8137" s="96" t="n">
        <v>1611515413</v>
      </c>
      <c r="C8137" s="99" t="s">
        <v>14882</v>
      </c>
      <c r="D8137" s="98" t="n">
        <v>1061651035874</v>
      </c>
    </row>
    <row r="8138" s="10" customFormat="true" ht="15" hidden="false" customHeight="false" outlineLevel="0" collapsed="false">
      <c r="A8138" s="15" t="n">
        <v>8135</v>
      </c>
      <c r="B8138" s="96" t="n">
        <v>1611511636</v>
      </c>
      <c r="C8138" s="99" t="s">
        <v>14883</v>
      </c>
      <c r="D8138" s="98" t="n">
        <v>1021602513437</v>
      </c>
    </row>
    <row r="8139" s="10" customFormat="true" ht="15" hidden="false" customHeight="false" outlineLevel="0" collapsed="false">
      <c r="A8139" s="15" t="n">
        <v>8136</v>
      </c>
      <c r="B8139" s="96" t="n">
        <v>1611510743</v>
      </c>
      <c r="C8139" s="99" t="s">
        <v>14884</v>
      </c>
      <c r="D8139" s="98" t="n">
        <v>1021602513888</v>
      </c>
    </row>
    <row r="8140" s="10" customFormat="true" ht="15" hidden="false" customHeight="false" outlineLevel="0" collapsed="false">
      <c r="A8140" s="15" t="n">
        <v>8137</v>
      </c>
      <c r="B8140" s="96" t="n">
        <v>1611513436</v>
      </c>
      <c r="C8140" s="99" t="s">
        <v>14885</v>
      </c>
      <c r="D8140" s="98" t="n">
        <v>1021602504010</v>
      </c>
    </row>
    <row r="8141" s="10" customFormat="true" ht="15" hidden="false" customHeight="false" outlineLevel="0" collapsed="false">
      <c r="A8141" s="15" t="n">
        <v>8138</v>
      </c>
      <c r="B8141" s="96" t="n">
        <v>1611510614</v>
      </c>
      <c r="C8141" s="99" t="s">
        <v>14886</v>
      </c>
      <c r="D8141" s="98" t="n">
        <v>1021602497498</v>
      </c>
    </row>
    <row r="8142" s="10" customFormat="true" ht="15" hidden="false" customHeight="false" outlineLevel="0" collapsed="false">
      <c r="A8142" s="15" t="n">
        <v>8139</v>
      </c>
      <c r="B8142" s="78" t="n">
        <v>1611513434</v>
      </c>
      <c r="C8142" s="18" t="s">
        <v>14887</v>
      </c>
      <c r="D8142" s="14" t="n">
        <v>1021602504626</v>
      </c>
    </row>
    <row r="8143" s="10" customFormat="true" ht="30" hidden="false" customHeight="false" outlineLevel="0" collapsed="false">
      <c r="A8143" s="15" t="n">
        <v>8140</v>
      </c>
      <c r="B8143" s="96" t="n">
        <v>1611513581</v>
      </c>
      <c r="C8143" s="97" t="s">
        <v>14888</v>
      </c>
      <c r="D8143" s="98" t="n">
        <v>1021602503405</v>
      </c>
    </row>
    <row r="8144" s="10" customFormat="true" ht="15" hidden="false" customHeight="false" outlineLevel="0" collapsed="false">
      <c r="A8144" s="15" t="n">
        <v>8141</v>
      </c>
      <c r="B8144" s="96" t="n">
        <v>1611510291</v>
      </c>
      <c r="C8144" s="97" t="s">
        <v>14889</v>
      </c>
      <c r="D8144" s="98" t="n">
        <v>1021602504230</v>
      </c>
    </row>
    <row r="8145" s="10" customFormat="true" ht="15" hidden="false" customHeight="false" outlineLevel="0" collapsed="false">
      <c r="A8145" s="15" t="n">
        <v>8142</v>
      </c>
      <c r="B8145" s="96" t="n">
        <v>1611516084</v>
      </c>
      <c r="C8145" s="99" t="s">
        <v>14890</v>
      </c>
      <c r="D8145" s="98" t="n">
        <v>1061651039416</v>
      </c>
    </row>
    <row r="8146" s="10" customFormat="true" ht="15" hidden="false" customHeight="false" outlineLevel="0" collapsed="false">
      <c r="A8146" s="15" t="n">
        <v>8143</v>
      </c>
      <c r="B8146" s="96" t="n">
        <v>1611511419</v>
      </c>
      <c r="C8146" s="99" t="s">
        <v>14891</v>
      </c>
      <c r="D8146" s="98" t="n">
        <v>1021602506837</v>
      </c>
    </row>
    <row r="8147" s="10" customFormat="true" ht="15" hidden="false" customHeight="false" outlineLevel="0" collapsed="false">
      <c r="A8147" s="15" t="n">
        <v>8144</v>
      </c>
      <c r="B8147" s="96" t="n">
        <v>1611515112</v>
      </c>
      <c r="C8147" s="99" t="s">
        <v>14892</v>
      </c>
      <c r="D8147" s="98" t="n">
        <v>1051618024567</v>
      </c>
    </row>
    <row r="8148" s="10" customFormat="true" ht="15" hidden="false" customHeight="false" outlineLevel="0" collapsed="false">
      <c r="A8148" s="15" t="n">
        <v>8145</v>
      </c>
      <c r="B8148" s="96" t="n">
        <v>1611517288</v>
      </c>
      <c r="C8148" s="99" t="s">
        <v>14893</v>
      </c>
      <c r="D8148" s="98" t="n">
        <v>1091600001558</v>
      </c>
    </row>
    <row r="8149" s="10" customFormat="true" ht="30" hidden="false" customHeight="false" outlineLevel="0" collapsed="false">
      <c r="A8149" s="15" t="n">
        <v>8146</v>
      </c>
      <c r="B8149" s="96" t="n">
        <v>1611512322</v>
      </c>
      <c r="C8149" s="99" t="s">
        <v>14894</v>
      </c>
      <c r="D8149" s="98" t="n">
        <v>1021600009034</v>
      </c>
    </row>
    <row r="8150" s="10" customFormat="true" ht="30" hidden="false" customHeight="false" outlineLevel="0" collapsed="false">
      <c r="A8150" s="15" t="n">
        <v>8147</v>
      </c>
      <c r="B8150" s="96" t="n">
        <v>1611511301</v>
      </c>
      <c r="C8150" s="99" t="s">
        <v>14895</v>
      </c>
      <c r="D8150" s="98" t="n">
        <v>1021602499896</v>
      </c>
    </row>
    <row r="8151" s="10" customFormat="true" ht="30" hidden="false" customHeight="false" outlineLevel="0" collapsed="false">
      <c r="A8151" s="15" t="n">
        <v>8148</v>
      </c>
      <c r="B8151" s="96" t="n">
        <v>1611513576</v>
      </c>
      <c r="C8151" s="99" t="s">
        <v>14896</v>
      </c>
      <c r="D8151" s="98" t="n">
        <v>1021602502680</v>
      </c>
    </row>
    <row r="8152" s="10" customFormat="true" ht="30" hidden="false" customHeight="false" outlineLevel="0" collapsed="false">
      <c r="A8152" s="15" t="n">
        <v>8149</v>
      </c>
      <c r="B8152" s="96" t="n">
        <v>1611513537</v>
      </c>
      <c r="C8152" s="99" t="s">
        <v>14897</v>
      </c>
      <c r="D8152" s="98" t="n">
        <v>1021602508278</v>
      </c>
    </row>
    <row r="8153" s="10" customFormat="true" ht="15" hidden="false" customHeight="false" outlineLevel="0" collapsed="false">
      <c r="A8153" s="15" t="n">
        <v>8150</v>
      </c>
      <c r="B8153" s="96" t="n">
        <v>1611514856</v>
      </c>
      <c r="C8153" s="97" t="s">
        <v>14898</v>
      </c>
      <c r="D8153" s="98" t="n">
        <v>1041619006109</v>
      </c>
    </row>
    <row r="8154" s="10" customFormat="true" ht="15" hidden="false" customHeight="false" outlineLevel="0" collapsed="false">
      <c r="A8154" s="15" t="n">
        <v>8151</v>
      </c>
      <c r="B8154" s="96" t="n">
        <v>1611516018</v>
      </c>
      <c r="C8154" s="97" t="s">
        <v>14899</v>
      </c>
      <c r="D8154" s="98" t="n">
        <v>1061651038338</v>
      </c>
    </row>
    <row r="8155" s="10" customFormat="true" ht="15" hidden="false" customHeight="false" outlineLevel="0" collapsed="false">
      <c r="A8155" s="15" t="n">
        <v>8152</v>
      </c>
      <c r="B8155" s="96" t="n">
        <v>1611519179</v>
      </c>
      <c r="C8155" s="99" t="s">
        <v>14900</v>
      </c>
      <c r="D8155" s="98" t="n">
        <v>1111651007467</v>
      </c>
    </row>
    <row r="8156" s="10" customFormat="true" ht="15" hidden="false" customHeight="false" outlineLevel="0" collapsed="false">
      <c r="A8156" s="15" t="n">
        <v>8153</v>
      </c>
      <c r="B8156" s="96" t="n">
        <v>1611521269</v>
      </c>
      <c r="C8156" s="99" t="s">
        <v>14901</v>
      </c>
      <c r="D8156" s="98" t="n">
        <v>1151651002360</v>
      </c>
    </row>
    <row r="8157" s="10" customFormat="true" ht="15" hidden="false" customHeight="false" outlineLevel="0" collapsed="false">
      <c r="A8157" s="15" t="n">
        <v>8154</v>
      </c>
      <c r="B8157" s="96" t="n">
        <v>1611519191</v>
      </c>
      <c r="C8157" s="99" t="s">
        <v>14902</v>
      </c>
      <c r="D8157" s="98" t="n">
        <v>1111651007599</v>
      </c>
    </row>
    <row r="8158" s="10" customFormat="true" ht="15" hidden="false" customHeight="false" outlineLevel="0" collapsed="false">
      <c r="A8158" s="15" t="n">
        <v>8155</v>
      </c>
      <c r="B8158" s="96" t="n">
        <v>1609002892</v>
      </c>
      <c r="C8158" s="99" t="s">
        <v>14903</v>
      </c>
      <c r="D8158" s="98" t="n">
        <v>1061650062825</v>
      </c>
    </row>
    <row r="8159" s="10" customFormat="true" ht="30" hidden="false" customHeight="false" outlineLevel="0" collapsed="false">
      <c r="A8159" s="15" t="n">
        <v>8156</v>
      </c>
      <c r="B8159" s="96" t="n">
        <v>1611510911</v>
      </c>
      <c r="C8159" s="99" t="s">
        <v>14904</v>
      </c>
      <c r="D8159" s="98" t="n">
        <v>1021602825640</v>
      </c>
    </row>
    <row r="8160" s="10" customFormat="true" ht="15" hidden="false" customHeight="false" outlineLevel="0" collapsed="false">
      <c r="A8160" s="15" t="n">
        <v>8157</v>
      </c>
      <c r="B8160" s="96" t="n">
        <v>1611510096</v>
      </c>
      <c r="C8160" s="99" t="s">
        <v>14905</v>
      </c>
      <c r="D8160" s="98" t="n">
        <v>1021602509940</v>
      </c>
    </row>
    <row r="8161" s="10" customFormat="true" ht="15" hidden="false" customHeight="false" outlineLevel="0" collapsed="false">
      <c r="A8161" s="15" t="n">
        <v>8158</v>
      </c>
      <c r="B8161" s="96" t="n">
        <v>1611521721</v>
      </c>
      <c r="C8161" s="99" t="s">
        <v>14906</v>
      </c>
      <c r="D8161" s="98" t="n">
        <v>1171690022910</v>
      </c>
    </row>
    <row r="8162" s="10" customFormat="true" ht="15" hidden="false" customHeight="false" outlineLevel="0" collapsed="false">
      <c r="A8162" s="15" t="n">
        <v>8159</v>
      </c>
      <c r="B8162" s="96" t="n">
        <v>1611519922</v>
      </c>
      <c r="C8162" s="99" t="s">
        <v>14907</v>
      </c>
      <c r="D8162" s="98" t="n">
        <v>1141651001140</v>
      </c>
    </row>
    <row r="8163" s="10" customFormat="true" ht="30" hidden="false" customHeight="false" outlineLevel="0" collapsed="false">
      <c r="A8163" s="15" t="n">
        <v>8160</v>
      </c>
      <c r="B8163" s="96" t="n">
        <v>1611513769</v>
      </c>
      <c r="C8163" s="99" t="s">
        <v>14908</v>
      </c>
      <c r="D8163" s="98" t="n">
        <v>1031619001237</v>
      </c>
    </row>
    <row r="8164" s="10" customFormat="true" ht="30" hidden="false" customHeight="false" outlineLevel="0" collapsed="false">
      <c r="A8164" s="15" t="n">
        <v>8161</v>
      </c>
      <c r="B8164" s="96" t="n">
        <v>1611511308</v>
      </c>
      <c r="C8164" s="97" t="s">
        <v>14909</v>
      </c>
      <c r="D8164" s="98" t="n">
        <v>1021602511480</v>
      </c>
    </row>
    <row r="8165" s="10" customFormat="true" ht="15" hidden="false" customHeight="false" outlineLevel="0" collapsed="false">
      <c r="A8165" s="15" t="n">
        <v>8162</v>
      </c>
      <c r="B8165" s="96" t="n">
        <v>1611521852</v>
      </c>
      <c r="C8165" s="97" t="s">
        <v>14910</v>
      </c>
      <c r="D8165" s="98" t="n">
        <v>1171690101098</v>
      </c>
    </row>
    <row r="8166" s="10" customFormat="true" ht="15" hidden="false" customHeight="false" outlineLevel="0" collapsed="false">
      <c r="A8166" s="15" t="n">
        <v>8163</v>
      </c>
      <c r="B8166" s="96" t="n">
        <v>1611510501</v>
      </c>
      <c r="C8166" s="99" t="s">
        <v>14911</v>
      </c>
      <c r="D8166" s="98" t="n">
        <v>1021602511545</v>
      </c>
    </row>
    <row r="8167" s="10" customFormat="true" ht="15" hidden="false" customHeight="false" outlineLevel="0" collapsed="false">
      <c r="A8167" s="15" t="n">
        <v>8164</v>
      </c>
      <c r="B8167" s="96" t="n">
        <v>1611510189</v>
      </c>
      <c r="C8167" s="99" t="s">
        <v>14912</v>
      </c>
      <c r="D8167" s="98" t="n">
        <v>1021602498170</v>
      </c>
    </row>
    <row r="8168" s="10" customFormat="true" ht="15" hidden="false" customHeight="false" outlineLevel="0" collapsed="false">
      <c r="A8168" s="15" t="n">
        <v>8165</v>
      </c>
      <c r="B8168" s="96" t="n">
        <v>1611513479</v>
      </c>
      <c r="C8168" s="99" t="s">
        <v>14905</v>
      </c>
      <c r="D8168" s="98" t="n">
        <v>1021602504351</v>
      </c>
    </row>
    <row r="8169" s="10" customFormat="true" ht="15" hidden="false" customHeight="false" outlineLevel="0" collapsed="false">
      <c r="A8169" s="15" t="n">
        <v>8166</v>
      </c>
      <c r="B8169" s="96" t="n">
        <v>7423031051</v>
      </c>
      <c r="C8169" s="99" t="s">
        <v>14913</v>
      </c>
      <c r="D8169" s="98" t="n">
        <v>1107447011979</v>
      </c>
    </row>
    <row r="8170" s="10" customFormat="true" ht="15" hidden="false" customHeight="false" outlineLevel="0" collapsed="false">
      <c r="A8170" s="15" t="n">
        <v>8167</v>
      </c>
      <c r="B8170" s="96" t="n">
        <v>1611510047</v>
      </c>
      <c r="C8170" s="99" t="s">
        <v>14914</v>
      </c>
      <c r="D8170" s="98" t="n">
        <v>1021602511644</v>
      </c>
    </row>
    <row r="8171" s="10" customFormat="true" ht="30" hidden="false" customHeight="false" outlineLevel="0" collapsed="false">
      <c r="A8171" s="15" t="n">
        <v>8168</v>
      </c>
      <c r="B8171" s="96" t="n">
        <v>1611515406</v>
      </c>
      <c r="C8171" s="99" t="s">
        <v>14915</v>
      </c>
      <c r="D8171" s="98" t="n">
        <v>1061651035808</v>
      </c>
    </row>
    <row r="8172" s="10" customFormat="true" ht="30" hidden="false" customHeight="false" outlineLevel="0" collapsed="false">
      <c r="A8172" s="15" t="n">
        <v>8169</v>
      </c>
      <c r="B8172" s="96" t="n">
        <v>1611513586</v>
      </c>
      <c r="C8172" s="99" t="s">
        <v>14916</v>
      </c>
      <c r="D8172" s="98" t="n">
        <v>1021602502393</v>
      </c>
    </row>
    <row r="8173" s="10" customFormat="true" ht="30" hidden="false" customHeight="false" outlineLevel="0" collapsed="false">
      <c r="A8173" s="15" t="n">
        <v>8170</v>
      </c>
      <c r="B8173" s="96" t="n">
        <v>1611513579</v>
      </c>
      <c r="C8173" s="99" t="s">
        <v>14917</v>
      </c>
      <c r="D8173" s="98" t="n">
        <v>1021602502833</v>
      </c>
    </row>
    <row r="8174" s="10" customFormat="true" ht="30" hidden="false" customHeight="false" outlineLevel="0" collapsed="false">
      <c r="A8174" s="15" t="n">
        <v>8171</v>
      </c>
      <c r="B8174" s="96" t="n">
        <v>1611513567</v>
      </c>
      <c r="C8174" s="99" t="s">
        <v>14918</v>
      </c>
      <c r="D8174" s="98" t="n">
        <v>1021602503174</v>
      </c>
    </row>
    <row r="8175" s="10" customFormat="true" ht="15" hidden="false" customHeight="false" outlineLevel="0" collapsed="false">
      <c r="A8175" s="15" t="n">
        <v>8172</v>
      </c>
      <c r="B8175" s="96" t="n">
        <v>1611516529</v>
      </c>
      <c r="C8175" s="99" t="s">
        <v>14919</v>
      </c>
      <c r="D8175" s="98" t="n">
        <v>1061656042920</v>
      </c>
    </row>
    <row r="8176" s="10" customFormat="true" ht="15" hidden="false" customHeight="false" outlineLevel="0" collapsed="false">
      <c r="A8176" s="15" t="n">
        <v>8173</v>
      </c>
      <c r="B8176" s="96" t="n">
        <v>1611513454</v>
      </c>
      <c r="C8176" s="99" t="s">
        <v>14920</v>
      </c>
      <c r="D8176" s="98" t="n">
        <v>1021602500864</v>
      </c>
    </row>
    <row r="8177" s="10" customFormat="true" ht="15" hidden="false" customHeight="false" outlineLevel="0" collapsed="false">
      <c r="A8177" s="15" t="n">
        <v>8174</v>
      </c>
      <c r="B8177" s="96" t="n">
        <v>1611519807</v>
      </c>
      <c r="C8177" s="99" t="s">
        <v>14921</v>
      </c>
      <c r="D8177" s="98" t="n">
        <v>1131651003131</v>
      </c>
    </row>
    <row r="8178" s="10" customFormat="true" ht="30" hidden="false" customHeight="false" outlineLevel="0" collapsed="false">
      <c r="A8178" s="15" t="n">
        <v>8175</v>
      </c>
      <c r="B8178" s="96" t="n">
        <v>1611516490</v>
      </c>
      <c r="C8178" s="99" t="s">
        <v>14922</v>
      </c>
      <c r="D8178" s="98" t="n">
        <v>1071651002818</v>
      </c>
    </row>
    <row r="8179" s="10" customFormat="true" ht="15" hidden="false" customHeight="false" outlineLevel="0" collapsed="false">
      <c r="A8179" s="15" t="n">
        <v>8176</v>
      </c>
      <c r="B8179" s="96" t="n">
        <v>1611517428</v>
      </c>
      <c r="C8179" s="99" t="s">
        <v>14923</v>
      </c>
      <c r="D8179" s="98" t="n">
        <v>1091651002431</v>
      </c>
    </row>
    <row r="8180" s="10" customFormat="true" ht="15" hidden="false" customHeight="false" outlineLevel="0" collapsed="false">
      <c r="A8180" s="15" t="n">
        <v>8177</v>
      </c>
      <c r="B8180" s="96" t="n">
        <v>1611514317</v>
      </c>
      <c r="C8180" s="99" t="s">
        <v>14924</v>
      </c>
      <c r="D8180" s="98" t="n">
        <v>1041619007242</v>
      </c>
    </row>
    <row r="8181" s="10" customFormat="true" ht="15" hidden="false" customHeight="false" outlineLevel="0" collapsed="false">
      <c r="A8181" s="15" t="n">
        <v>8178</v>
      </c>
      <c r="B8181" s="96" t="n">
        <v>1611510567</v>
      </c>
      <c r="C8181" s="99" t="s">
        <v>14925</v>
      </c>
      <c r="D8181" s="98" t="n">
        <v>1021602505540</v>
      </c>
    </row>
    <row r="8182" s="10" customFormat="true" ht="15" hidden="false" customHeight="false" outlineLevel="0" collapsed="false">
      <c r="A8182" s="15" t="n">
        <v>8179</v>
      </c>
      <c r="B8182" s="96" t="n">
        <v>1611517518</v>
      </c>
      <c r="C8182" s="99" t="s">
        <v>14926</v>
      </c>
      <c r="D8182" s="98" t="n">
        <v>1101651000571</v>
      </c>
    </row>
    <row r="8183" s="10" customFormat="true" ht="15" hidden="false" customHeight="false" outlineLevel="0" collapsed="false">
      <c r="A8183" s="15" t="n">
        <v>8180</v>
      </c>
      <c r="B8183" s="96" t="n">
        <v>1611517829</v>
      </c>
      <c r="C8183" s="99" t="s">
        <v>14927</v>
      </c>
      <c r="D8183" s="98" t="n">
        <v>1021602836430</v>
      </c>
    </row>
    <row r="8184" s="10" customFormat="true" ht="30" hidden="false" customHeight="false" outlineLevel="0" collapsed="false">
      <c r="A8184" s="15" t="n">
        <v>8181</v>
      </c>
      <c r="B8184" s="96" t="n">
        <v>1611513590</v>
      </c>
      <c r="C8184" s="99" t="s">
        <v>14928</v>
      </c>
      <c r="D8184" s="98" t="n">
        <v>1021602503097</v>
      </c>
    </row>
    <row r="8185" s="10" customFormat="true" ht="21" hidden="false" customHeight="true" outlineLevel="0" collapsed="false">
      <c r="A8185" s="15" t="n">
        <v>8182</v>
      </c>
      <c r="B8185" s="96" t="n">
        <v>1611521325</v>
      </c>
      <c r="C8185" s="99" t="s">
        <v>14929</v>
      </c>
      <c r="D8185" s="98" t="n">
        <v>1151651003107</v>
      </c>
    </row>
    <row r="8186" s="10" customFormat="true" ht="22.5" hidden="false" customHeight="true" outlineLevel="0" collapsed="false">
      <c r="A8186" s="15" t="n">
        <v>8183</v>
      </c>
      <c r="B8186" s="96" t="n">
        <v>1611521456</v>
      </c>
      <c r="C8186" s="99" t="s">
        <v>14930</v>
      </c>
      <c r="D8186" s="98" t="n">
        <v>1161651050538</v>
      </c>
    </row>
    <row r="8187" s="10" customFormat="true" ht="15" hidden="false" customHeight="false" outlineLevel="0" collapsed="false">
      <c r="A8187" s="15" t="n">
        <v>8184</v>
      </c>
      <c r="B8187" s="96" t="n">
        <v>1611521174</v>
      </c>
      <c r="C8187" s="99" t="s">
        <v>14931</v>
      </c>
      <c r="D8187" s="98" t="n">
        <v>1151651001061</v>
      </c>
    </row>
    <row r="8188" s="10" customFormat="true" ht="15" hidden="false" customHeight="false" outlineLevel="0" collapsed="false">
      <c r="A8188" s="15" t="n">
        <v>8185</v>
      </c>
      <c r="B8188" s="96" t="n">
        <v>1611513458</v>
      </c>
      <c r="C8188" s="99" t="s">
        <v>14932</v>
      </c>
      <c r="D8188" s="98" t="n">
        <v>1021602504164</v>
      </c>
    </row>
    <row r="8189" s="10" customFormat="true" ht="30" hidden="false" customHeight="false" outlineLevel="0" collapsed="false">
      <c r="A8189" s="15" t="n">
        <v>8186</v>
      </c>
      <c r="B8189" s="96" t="n">
        <v>1611513615</v>
      </c>
      <c r="C8189" s="99" t="s">
        <v>14933</v>
      </c>
      <c r="D8189" s="98" t="n">
        <v>1021602502987</v>
      </c>
    </row>
    <row r="8190" s="10" customFormat="true" ht="15" hidden="false" customHeight="false" outlineLevel="0" collapsed="false">
      <c r="A8190" s="15" t="n">
        <v>8187</v>
      </c>
      <c r="B8190" s="96" t="n">
        <v>1602860155</v>
      </c>
      <c r="C8190" s="99" t="s">
        <v>14934</v>
      </c>
      <c r="D8190" s="98" t="n">
        <v>1141690051524</v>
      </c>
    </row>
    <row r="8191" s="10" customFormat="true" ht="45" hidden="false" customHeight="false" outlineLevel="0" collapsed="false">
      <c r="A8191" s="15" t="n">
        <v>8188</v>
      </c>
      <c r="B8191" s="96" t="n">
        <v>1611511132</v>
      </c>
      <c r="C8191" s="99" t="s">
        <v>14935</v>
      </c>
      <c r="D8191" s="98" t="n">
        <v>1031619001480</v>
      </c>
    </row>
    <row r="8192" s="10" customFormat="true" ht="15" hidden="false" customHeight="false" outlineLevel="0" collapsed="false">
      <c r="A8192" s="15" t="n">
        <v>8189</v>
      </c>
      <c r="B8192" s="96" t="n">
        <v>1611515317</v>
      </c>
      <c r="C8192" s="99" t="s">
        <v>14936</v>
      </c>
      <c r="D8192" s="98" t="n">
        <v>1061651024600</v>
      </c>
    </row>
    <row r="8193" s="10" customFormat="true" ht="15" hidden="false" customHeight="false" outlineLevel="0" collapsed="false">
      <c r="A8193" s="15" t="n">
        <v>8190</v>
      </c>
      <c r="B8193" s="96" t="n">
        <v>1611513618</v>
      </c>
      <c r="C8193" s="99" t="s">
        <v>14937</v>
      </c>
      <c r="D8193" s="98" t="n">
        <v>1021602504758</v>
      </c>
    </row>
    <row r="8194" s="10" customFormat="true" ht="15" hidden="false" customHeight="false" outlineLevel="0" collapsed="false">
      <c r="A8194" s="15" t="n">
        <v>8191</v>
      </c>
      <c r="B8194" s="96" t="n">
        <v>1602607210</v>
      </c>
      <c r="C8194" s="99" t="s">
        <v>14938</v>
      </c>
      <c r="D8194" s="98" t="n">
        <v>1061686039800</v>
      </c>
    </row>
    <row r="8195" s="10" customFormat="true" ht="15" hidden="false" customHeight="false" outlineLevel="0" collapsed="false">
      <c r="A8195" s="15" t="n">
        <v>8192</v>
      </c>
      <c r="B8195" s="96" t="n">
        <v>1611512878</v>
      </c>
      <c r="C8195" s="99" t="s">
        <v>14939</v>
      </c>
      <c r="D8195" s="98" t="n">
        <v>1021602507321</v>
      </c>
    </row>
    <row r="8196" s="10" customFormat="true" ht="30" hidden="false" customHeight="false" outlineLevel="0" collapsed="false">
      <c r="A8196" s="15" t="n">
        <v>8193</v>
      </c>
      <c r="B8196" s="12" t="n">
        <v>1611513768</v>
      </c>
      <c r="C8196" s="17" t="s">
        <v>14940</v>
      </c>
      <c r="D8196" s="14" t="s">
        <v>14941</v>
      </c>
    </row>
    <row r="8197" s="10" customFormat="true" ht="30" hidden="false" customHeight="false" outlineLevel="0" collapsed="false">
      <c r="A8197" s="15" t="n">
        <v>8194</v>
      </c>
      <c r="B8197" s="12" t="n">
        <v>1611513585</v>
      </c>
      <c r="C8197" s="17" t="s">
        <v>14942</v>
      </c>
      <c r="D8197" s="14" t="s">
        <v>14943</v>
      </c>
    </row>
    <row r="8198" s="10" customFormat="true" ht="15" hidden="false" customHeight="false" outlineLevel="0" collapsed="false">
      <c r="A8198" s="15" t="n">
        <v>8195</v>
      </c>
      <c r="B8198" s="12" t="n">
        <v>1611510484</v>
      </c>
      <c r="C8198" s="17" t="s">
        <v>14944</v>
      </c>
      <c r="D8198" s="14" t="s">
        <v>14945</v>
      </c>
    </row>
    <row r="8199" s="10" customFormat="true" ht="30" hidden="false" customHeight="false" outlineLevel="0" collapsed="false">
      <c r="A8199" s="15" t="n">
        <v>8196</v>
      </c>
      <c r="B8199" s="12" t="n">
        <v>1611513588</v>
      </c>
      <c r="C8199" s="17" t="s">
        <v>14946</v>
      </c>
      <c r="D8199" s="14" t="s">
        <v>14947</v>
      </c>
    </row>
    <row r="8200" s="10" customFormat="true" ht="30" hidden="false" customHeight="false" outlineLevel="0" collapsed="false">
      <c r="A8200" s="15" t="n">
        <v>8197</v>
      </c>
      <c r="B8200" s="12" t="n">
        <v>1611513605</v>
      </c>
      <c r="C8200" s="17" t="s">
        <v>14948</v>
      </c>
      <c r="D8200" s="14" t="s">
        <v>14949</v>
      </c>
    </row>
    <row r="8201" s="10" customFormat="true" ht="30" hidden="false" customHeight="false" outlineLevel="0" collapsed="false">
      <c r="A8201" s="15" t="n">
        <v>8198</v>
      </c>
      <c r="B8201" s="12" t="n">
        <v>1611513603</v>
      </c>
      <c r="C8201" s="17" t="s">
        <v>14950</v>
      </c>
      <c r="D8201" s="14" t="s">
        <v>14951</v>
      </c>
    </row>
    <row r="8202" s="10" customFormat="true" ht="15" hidden="false" customHeight="false" outlineLevel="0" collapsed="false">
      <c r="A8202" s="15" t="n">
        <v>8199</v>
      </c>
      <c r="B8202" s="12" t="n">
        <v>1611516908</v>
      </c>
      <c r="C8202" s="17" t="s">
        <v>14952</v>
      </c>
      <c r="D8202" s="14" t="s">
        <v>14953</v>
      </c>
    </row>
    <row r="8203" s="10" customFormat="true" ht="15" hidden="false" customHeight="false" outlineLevel="0" collapsed="false">
      <c r="A8203" s="15" t="n">
        <v>8200</v>
      </c>
      <c r="B8203" s="12" t="n">
        <v>1611519983</v>
      </c>
      <c r="C8203" s="17" t="s">
        <v>14954</v>
      </c>
      <c r="D8203" s="14" t="s">
        <v>14955</v>
      </c>
    </row>
    <row r="8204" s="10" customFormat="true" ht="15" hidden="false" customHeight="false" outlineLevel="0" collapsed="false">
      <c r="A8204" s="15" t="n">
        <v>8201</v>
      </c>
      <c r="B8204" s="12" t="n">
        <v>1611511061</v>
      </c>
      <c r="C8204" s="17" t="s">
        <v>14956</v>
      </c>
      <c r="D8204" s="14" t="s">
        <v>14957</v>
      </c>
    </row>
    <row r="8205" s="10" customFormat="true" ht="15" hidden="false" customHeight="false" outlineLevel="0" collapsed="false">
      <c r="A8205" s="15" t="n">
        <v>8202</v>
      </c>
      <c r="B8205" s="12" t="n">
        <v>1611513431</v>
      </c>
      <c r="C8205" s="17" t="s">
        <v>14958</v>
      </c>
      <c r="D8205" s="14" t="s">
        <v>14959</v>
      </c>
    </row>
    <row r="8206" s="10" customFormat="true" ht="15" hidden="false" customHeight="false" outlineLevel="0" collapsed="false">
      <c r="A8206" s="15" t="n">
        <v>8203</v>
      </c>
      <c r="B8206" s="12" t="n">
        <v>1611521240</v>
      </c>
      <c r="C8206" s="17" t="s">
        <v>14960</v>
      </c>
      <c r="D8206" s="14" t="s">
        <v>14961</v>
      </c>
    </row>
    <row r="8207" s="10" customFormat="true" ht="15" hidden="false" customHeight="false" outlineLevel="0" collapsed="false">
      <c r="A8207" s="15" t="n">
        <v>8204</v>
      </c>
      <c r="B8207" s="12" t="n">
        <v>1611513821</v>
      </c>
      <c r="C8207" s="17" t="s">
        <v>14962</v>
      </c>
      <c r="D8207" s="14" t="s">
        <v>14963</v>
      </c>
    </row>
    <row r="8208" s="10" customFormat="true" ht="15" hidden="false" customHeight="false" outlineLevel="0" collapsed="false">
      <c r="A8208" s="15" t="n">
        <v>8205</v>
      </c>
      <c r="B8208" s="12" t="n">
        <v>1611513432</v>
      </c>
      <c r="C8208" s="17" t="s">
        <v>14964</v>
      </c>
      <c r="D8208" s="14" t="s">
        <v>14965</v>
      </c>
    </row>
    <row r="8209" s="10" customFormat="true" ht="30" hidden="false" customHeight="false" outlineLevel="0" collapsed="false">
      <c r="A8209" s="15" t="n">
        <v>8206</v>
      </c>
      <c r="B8209" s="12" t="n">
        <v>1611513568</v>
      </c>
      <c r="C8209" s="17" t="s">
        <v>14966</v>
      </c>
      <c r="D8209" s="14" t="s">
        <v>14967</v>
      </c>
    </row>
    <row r="8210" s="10" customFormat="true" ht="30" hidden="false" customHeight="false" outlineLevel="0" collapsed="false">
      <c r="A8210" s="15" t="n">
        <v>8207</v>
      </c>
      <c r="B8210" s="12" t="n">
        <v>1611514382</v>
      </c>
      <c r="C8210" s="17" t="s">
        <v>14968</v>
      </c>
      <c r="D8210" s="14" t="s">
        <v>14969</v>
      </c>
    </row>
    <row r="8211" s="10" customFormat="true" ht="30" hidden="false" customHeight="false" outlineLevel="0" collapsed="false">
      <c r="A8211" s="15" t="n">
        <v>8208</v>
      </c>
      <c r="B8211" s="12" t="n">
        <v>1611513626</v>
      </c>
      <c r="C8211" s="17" t="s">
        <v>14970</v>
      </c>
      <c r="D8211" s="14" t="s">
        <v>14971</v>
      </c>
    </row>
    <row r="8212" s="10" customFormat="true" ht="30" hidden="false" customHeight="false" outlineLevel="0" collapsed="false">
      <c r="A8212" s="15" t="n">
        <v>8209</v>
      </c>
      <c r="B8212" s="12" t="n">
        <v>1611518897</v>
      </c>
      <c r="C8212" s="17" t="s">
        <v>14972</v>
      </c>
      <c r="D8212" s="14" t="s">
        <v>4043</v>
      </c>
    </row>
    <row r="8213" s="10" customFormat="true" ht="15" hidden="false" customHeight="false" outlineLevel="0" collapsed="false">
      <c r="A8213" s="15" t="n">
        <v>8210</v>
      </c>
      <c r="B8213" s="12" t="n">
        <v>1611510752</v>
      </c>
      <c r="C8213" s="17" t="s">
        <v>14973</v>
      </c>
      <c r="D8213" s="14" t="s">
        <v>14974</v>
      </c>
    </row>
    <row r="8214" s="10" customFormat="true" ht="15" hidden="false" customHeight="false" outlineLevel="0" collapsed="false">
      <c r="A8214" s="15" t="n">
        <v>8211</v>
      </c>
      <c r="B8214" s="12" t="n">
        <v>1615397372</v>
      </c>
      <c r="C8214" s="17" t="s">
        <v>14975</v>
      </c>
      <c r="D8214" s="14" t="s">
        <v>14976</v>
      </c>
    </row>
    <row r="8215" s="10" customFormat="true" ht="15" hidden="false" customHeight="false" outlineLevel="0" collapsed="false">
      <c r="A8215" s="15" t="n">
        <v>8212</v>
      </c>
      <c r="B8215" s="12" t="n">
        <v>1611517186</v>
      </c>
      <c r="C8215" s="17" t="s">
        <v>14977</v>
      </c>
      <c r="D8215" s="14" t="s">
        <v>14978</v>
      </c>
    </row>
    <row r="8216" s="10" customFormat="true" ht="15" hidden="false" customHeight="false" outlineLevel="0" collapsed="false">
      <c r="A8216" s="15" t="n">
        <v>8213</v>
      </c>
      <c r="B8216" s="12" t="n">
        <v>1611519345</v>
      </c>
      <c r="C8216" s="17" t="s">
        <v>14979</v>
      </c>
      <c r="D8216" s="14" t="n">
        <v>1121651000900</v>
      </c>
    </row>
    <row r="8217" s="10" customFormat="true" ht="15" hidden="false" customHeight="false" outlineLevel="0" collapsed="false">
      <c r="A8217" s="15" t="n">
        <v>8214</v>
      </c>
      <c r="B8217" s="19" t="s">
        <v>14980</v>
      </c>
      <c r="C8217" s="21" t="s">
        <v>14981</v>
      </c>
      <c r="D8217" s="19" t="s">
        <v>14982</v>
      </c>
    </row>
    <row r="8218" s="10" customFormat="true" ht="15" hidden="false" customHeight="false" outlineLevel="0" collapsed="false">
      <c r="A8218" s="15" t="n">
        <v>8215</v>
      </c>
      <c r="B8218" s="19" t="s">
        <v>14983</v>
      </c>
      <c r="C8218" s="21" t="s">
        <v>14984</v>
      </c>
      <c r="D8218" s="19" t="s">
        <v>14985</v>
      </c>
    </row>
    <row r="8219" s="10" customFormat="true" ht="15" hidden="false" customHeight="false" outlineLevel="0" collapsed="false">
      <c r="A8219" s="15" t="n">
        <v>8216</v>
      </c>
      <c r="B8219" s="19" t="s">
        <v>14986</v>
      </c>
      <c r="C8219" s="21" t="s">
        <v>14987</v>
      </c>
      <c r="D8219" s="19" t="s">
        <v>14988</v>
      </c>
    </row>
    <row r="8220" s="10" customFormat="true" ht="15" hidden="false" customHeight="false" outlineLevel="0" collapsed="false">
      <c r="A8220" s="15" t="n">
        <v>8217</v>
      </c>
      <c r="B8220" s="19" t="s">
        <v>14989</v>
      </c>
      <c r="C8220" s="21" t="s">
        <v>14990</v>
      </c>
      <c r="D8220" s="19" t="s">
        <v>14991</v>
      </c>
    </row>
    <row r="8221" s="10" customFormat="true" ht="30" hidden="false" customHeight="false" outlineLevel="0" collapsed="false">
      <c r="A8221" s="15" t="n">
        <v>8218</v>
      </c>
      <c r="B8221" s="19" t="s">
        <v>14992</v>
      </c>
      <c r="C8221" s="21" t="s">
        <v>14993</v>
      </c>
      <c r="D8221" s="19" t="s">
        <v>14994</v>
      </c>
    </row>
    <row r="8222" s="10" customFormat="true" ht="30" hidden="false" customHeight="false" outlineLevel="0" collapsed="false">
      <c r="A8222" s="15" t="n">
        <v>8219</v>
      </c>
      <c r="B8222" s="19" t="s">
        <v>14995</v>
      </c>
      <c r="C8222" s="21" t="s">
        <v>14996</v>
      </c>
      <c r="D8222" s="19" t="s">
        <v>14997</v>
      </c>
    </row>
    <row r="8223" s="10" customFormat="true" ht="15" hidden="false" customHeight="false" outlineLevel="0" collapsed="false">
      <c r="A8223" s="15" t="n">
        <v>8220</v>
      </c>
      <c r="B8223" s="19" t="s">
        <v>14998</v>
      </c>
      <c r="C8223" s="21" t="s">
        <v>14999</v>
      </c>
      <c r="D8223" s="19" t="s">
        <v>15000</v>
      </c>
    </row>
    <row r="8224" s="10" customFormat="true" ht="15" hidden="false" customHeight="false" outlineLevel="0" collapsed="false">
      <c r="A8224" s="15" t="n">
        <v>8221</v>
      </c>
      <c r="B8224" s="19" t="s">
        <v>15001</v>
      </c>
      <c r="C8224" s="21" t="s">
        <v>15002</v>
      </c>
      <c r="D8224" s="19" t="s">
        <v>15003</v>
      </c>
    </row>
    <row r="8225" s="10" customFormat="true" ht="15" hidden="false" customHeight="false" outlineLevel="0" collapsed="false">
      <c r="A8225" s="15" t="n">
        <v>8222</v>
      </c>
      <c r="B8225" s="19" t="s">
        <v>15004</v>
      </c>
      <c r="C8225" s="21" t="s">
        <v>15005</v>
      </c>
      <c r="D8225" s="19" t="s">
        <v>15006</v>
      </c>
    </row>
    <row r="8226" s="10" customFormat="true" ht="15" hidden="false" customHeight="false" outlineLevel="0" collapsed="false">
      <c r="A8226" s="15" t="n">
        <v>8223</v>
      </c>
      <c r="B8226" s="19" t="s">
        <v>15007</v>
      </c>
      <c r="C8226" s="21" t="s">
        <v>15008</v>
      </c>
      <c r="D8226" s="19" t="s">
        <v>15009</v>
      </c>
    </row>
    <row r="8227" s="10" customFormat="true" ht="15" hidden="false" customHeight="false" outlineLevel="0" collapsed="false">
      <c r="A8227" s="15" t="n">
        <v>8224</v>
      </c>
      <c r="B8227" s="19" t="s">
        <v>15010</v>
      </c>
      <c r="C8227" s="21" t="s">
        <v>15011</v>
      </c>
      <c r="D8227" s="19" t="s">
        <v>15012</v>
      </c>
    </row>
    <row r="8228" s="10" customFormat="true" ht="15" hidden="false" customHeight="false" outlineLevel="0" collapsed="false">
      <c r="A8228" s="15" t="n">
        <v>8225</v>
      </c>
      <c r="B8228" s="19" t="s">
        <v>15013</v>
      </c>
      <c r="C8228" s="21" t="s">
        <v>15014</v>
      </c>
      <c r="D8228" s="19" t="s">
        <v>15015</v>
      </c>
    </row>
    <row r="8229" s="10" customFormat="true" ht="15" hidden="false" customHeight="false" outlineLevel="0" collapsed="false">
      <c r="A8229" s="15" t="n">
        <v>8226</v>
      </c>
      <c r="B8229" s="19" t="s">
        <v>15016</v>
      </c>
      <c r="C8229" s="21" t="s">
        <v>15017</v>
      </c>
      <c r="D8229" s="19" t="s">
        <v>15018</v>
      </c>
    </row>
    <row r="8230" s="10" customFormat="true" ht="15" hidden="false" customHeight="false" outlineLevel="0" collapsed="false">
      <c r="A8230" s="15" t="n">
        <v>8227</v>
      </c>
      <c r="B8230" s="19" t="s">
        <v>15019</v>
      </c>
      <c r="C8230" s="21" t="s">
        <v>15020</v>
      </c>
      <c r="D8230" s="19" t="s">
        <v>15021</v>
      </c>
    </row>
    <row r="8231" s="10" customFormat="true" ht="15" hidden="false" customHeight="false" outlineLevel="0" collapsed="false">
      <c r="A8231" s="15" t="n">
        <v>8228</v>
      </c>
      <c r="B8231" s="19" t="s">
        <v>15022</v>
      </c>
      <c r="C8231" s="21" t="s">
        <v>15023</v>
      </c>
      <c r="D8231" s="19" t="s">
        <v>15024</v>
      </c>
    </row>
    <row r="8232" s="10" customFormat="true" ht="15" hidden="false" customHeight="false" outlineLevel="0" collapsed="false">
      <c r="A8232" s="15" t="n">
        <v>8229</v>
      </c>
      <c r="B8232" s="19" t="s">
        <v>15025</v>
      </c>
      <c r="C8232" s="21" t="s">
        <v>15026</v>
      </c>
      <c r="D8232" s="19" t="s">
        <v>15027</v>
      </c>
    </row>
    <row r="8233" s="10" customFormat="true" ht="15" hidden="false" customHeight="false" outlineLevel="0" collapsed="false">
      <c r="A8233" s="15" t="n">
        <v>8230</v>
      </c>
      <c r="B8233" s="19" t="s">
        <v>15028</v>
      </c>
      <c r="C8233" s="21" t="s">
        <v>15029</v>
      </c>
      <c r="D8233" s="19" t="s">
        <v>15030</v>
      </c>
    </row>
    <row r="8234" s="10" customFormat="true" ht="15" hidden="false" customHeight="false" outlineLevel="0" collapsed="false">
      <c r="A8234" s="15" t="n">
        <v>8231</v>
      </c>
      <c r="B8234" s="19" t="s">
        <v>15031</v>
      </c>
      <c r="C8234" s="21" t="s">
        <v>15032</v>
      </c>
      <c r="D8234" s="19" t="s">
        <v>15033</v>
      </c>
    </row>
    <row r="8235" s="10" customFormat="true" ht="15" hidden="false" customHeight="false" outlineLevel="0" collapsed="false">
      <c r="A8235" s="15" t="n">
        <v>8232</v>
      </c>
      <c r="B8235" s="19" t="s">
        <v>15034</v>
      </c>
      <c r="C8235" s="21" t="s">
        <v>15035</v>
      </c>
      <c r="D8235" s="19" t="s">
        <v>15036</v>
      </c>
    </row>
    <row r="8236" s="10" customFormat="true" ht="15" hidden="false" customHeight="false" outlineLevel="0" collapsed="false">
      <c r="A8236" s="15" t="n">
        <v>8233</v>
      </c>
      <c r="B8236" s="19" t="s">
        <v>15037</v>
      </c>
      <c r="C8236" s="21" t="s">
        <v>15038</v>
      </c>
      <c r="D8236" s="19" t="s">
        <v>15039</v>
      </c>
    </row>
    <row r="8237" s="10" customFormat="true" ht="30" hidden="false" customHeight="false" outlineLevel="0" collapsed="false">
      <c r="A8237" s="15" t="n">
        <v>8234</v>
      </c>
      <c r="B8237" s="19" t="s">
        <v>15040</v>
      </c>
      <c r="C8237" s="21" t="s">
        <v>15041</v>
      </c>
      <c r="D8237" s="19" t="s">
        <v>15042</v>
      </c>
    </row>
    <row r="8238" s="10" customFormat="true" ht="15" hidden="false" customHeight="false" outlineLevel="0" collapsed="false">
      <c r="A8238" s="15" t="n">
        <v>8235</v>
      </c>
      <c r="B8238" s="19" t="s">
        <v>15043</v>
      </c>
      <c r="C8238" s="21" t="s">
        <v>15044</v>
      </c>
      <c r="D8238" s="19" t="s">
        <v>15045</v>
      </c>
    </row>
    <row r="8239" s="10" customFormat="true" ht="30" hidden="false" customHeight="false" outlineLevel="0" collapsed="false">
      <c r="A8239" s="15" t="n">
        <v>8236</v>
      </c>
      <c r="B8239" s="19" t="s">
        <v>15046</v>
      </c>
      <c r="C8239" s="21" t="s">
        <v>15047</v>
      </c>
      <c r="D8239" s="19" t="s">
        <v>15048</v>
      </c>
    </row>
    <row r="8240" s="10" customFormat="true" ht="15" hidden="false" customHeight="false" outlineLevel="0" collapsed="false">
      <c r="A8240" s="15" t="n">
        <v>8237</v>
      </c>
      <c r="B8240" s="19" t="s">
        <v>15049</v>
      </c>
      <c r="C8240" s="21" t="s">
        <v>15050</v>
      </c>
      <c r="D8240" s="19" t="s">
        <v>15051</v>
      </c>
    </row>
    <row r="8241" s="10" customFormat="true" ht="30" hidden="false" customHeight="false" outlineLevel="0" collapsed="false">
      <c r="A8241" s="15" t="n">
        <v>8238</v>
      </c>
      <c r="B8241" s="19" t="s">
        <v>15052</v>
      </c>
      <c r="C8241" s="21" t="s">
        <v>15053</v>
      </c>
      <c r="D8241" s="19" t="s">
        <v>15054</v>
      </c>
    </row>
    <row r="8242" s="10" customFormat="true" ht="15" hidden="false" customHeight="false" outlineLevel="0" collapsed="false">
      <c r="A8242" s="15" t="n">
        <v>8239</v>
      </c>
      <c r="B8242" s="19" t="s">
        <v>15055</v>
      </c>
      <c r="C8242" s="21" t="s">
        <v>15056</v>
      </c>
      <c r="D8242" s="19" t="s">
        <v>15057</v>
      </c>
    </row>
    <row r="8243" s="10" customFormat="true" ht="30" hidden="false" customHeight="false" outlineLevel="0" collapsed="false">
      <c r="A8243" s="15" t="n">
        <v>8240</v>
      </c>
      <c r="B8243" s="19" t="s">
        <v>15058</v>
      </c>
      <c r="C8243" s="21" t="s">
        <v>15059</v>
      </c>
      <c r="D8243" s="19" t="s">
        <v>15060</v>
      </c>
    </row>
    <row r="8244" s="10" customFormat="true" ht="15" hidden="false" customHeight="false" outlineLevel="0" collapsed="false">
      <c r="A8244" s="15" t="n">
        <v>8241</v>
      </c>
      <c r="B8244" s="19" t="s">
        <v>15061</v>
      </c>
      <c r="C8244" s="21" t="s">
        <v>15062</v>
      </c>
      <c r="D8244" s="19" t="s">
        <v>15063</v>
      </c>
    </row>
    <row r="8245" s="10" customFormat="true" ht="15" hidden="false" customHeight="false" outlineLevel="0" collapsed="false">
      <c r="A8245" s="15" t="n">
        <v>8242</v>
      </c>
      <c r="B8245" s="19" t="s">
        <v>15064</v>
      </c>
      <c r="C8245" s="21" t="s">
        <v>15065</v>
      </c>
      <c r="D8245" s="19" t="s">
        <v>15066</v>
      </c>
    </row>
    <row r="8246" s="10" customFormat="true" ht="15" hidden="false" customHeight="false" outlineLevel="0" collapsed="false">
      <c r="A8246" s="15" t="n">
        <v>8243</v>
      </c>
      <c r="B8246" s="19" t="s">
        <v>15067</v>
      </c>
      <c r="C8246" s="21" t="s">
        <v>15068</v>
      </c>
      <c r="D8246" s="19" t="s">
        <v>15069</v>
      </c>
    </row>
    <row r="8247" s="10" customFormat="true" ht="15" hidden="false" customHeight="false" outlineLevel="0" collapsed="false">
      <c r="A8247" s="15" t="n">
        <v>8244</v>
      </c>
      <c r="B8247" s="19" t="s">
        <v>15070</v>
      </c>
      <c r="C8247" s="21" t="s">
        <v>15071</v>
      </c>
      <c r="D8247" s="19" t="s">
        <v>15072</v>
      </c>
    </row>
    <row r="8248" s="10" customFormat="true" ht="15" hidden="false" customHeight="false" outlineLevel="0" collapsed="false">
      <c r="A8248" s="15" t="n">
        <v>8245</v>
      </c>
      <c r="B8248" s="19" t="s">
        <v>15073</v>
      </c>
      <c r="C8248" s="21" t="s">
        <v>15074</v>
      </c>
      <c r="D8248" s="19" t="s">
        <v>15075</v>
      </c>
    </row>
    <row r="8249" s="10" customFormat="true" ht="15" hidden="false" customHeight="false" outlineLevel="0" collapsed="false">
      <c r="A8249" s="15" t="n">
        <v>8246</v>
      </c>
      <c r="B8249" s="19" t="s">
        <v>15076</v>
      </c>
      <c r="C8249" s="21" t="s">
        <v>15077</v>
      </c>
      <c r="D8249" s="19" t="s">
        <v>15078</v>
      </c>
    </row>
    <row r="8250" s="10" customFormat="true" ht="15" hidden="false" customHeight="false" outlineLevel="0" collapsed="false">
      <c r="A8250" s="15" t="n">
        <v>8247</v>
      </c>
      <c r="B8250" s="19" t="s">
        <v>15079</v>
      </c>
      <c r="C8250" s="21" t="s">
        <v>15080</v>
      </c>
      <c r="D8250" s="19" t="s">
        <v>15081</v>
      </c>
    </row>
    <row r="8251" s="10" customFormat="true" ht="30" hidden="false" customHeight="false" outlineLevel="0" collapsed="false">
      <c r="A8251" s="15" t="n">
        <v>8248</v>
      </c>
      <c r="B8251" s="19" t="s">
        <v>15082</v>
      </c>
      <c r="C8251" s="21" t="s">
        <v>15083</v>
      </c>
      <c r="D8251" s="19" t="s">
        <v>15084</v>
      </c>
    </row>
    <row r="8252" s="10" customFormat="true" ht="15" hidden="false" customHeight="false" outlineLevel="0" collapsed="false">
      <c r="A8252" s="15" t="n">
        <v>8249</v>
      </c>
      <c r="B8252" s="19" t="s">
        <v>15085</v>
      </c>
      <c r="C8252" s="21" t="s">
        <v>15086</v>
      </c>
      <c r="D8252" s="19" t="s">
        <v>15087</v>
      </c>
    </row>
    <row r="8253" s="10" customFormat="true" ht="15" hidden="false" customHeight="false" outlineLevel="0" collapsed="false">
      <c r="A8253" s="15" t="n">
        <v>8250</v>
      </c>
      <c r="B8253" s="19" t="s">
        <v>15088</v>
      </c>
      <c r="C8253" s="21" t="s">
        <v>15089</v>
      </c>
      <c r="D8253" s="19" t="s">
        <v>15090</v>
      </c>
    </row>
    <row r="8254" s="10" customFormat="true" ht="15" hidden="false" customHeight="false" outlineLevel="0" collapsed="false">
      <c r="A8254" s="15" t="n">
        <v>8251</v>
      </c>
      <c r="B8254" s="19" t="s">
        <v>15091</v>
      </c>
      <c r="C8254" s="21" t="s">
        <v>15092</v>
      </c>
      <c r="D8254" s="19" t="s">
        <v>15093</v>
      </c>
    </row>
    <row r="8255" s="10" customFormat="true" ht="30" hidden="false" customHeight="false" outlineLevel="0" collapsed="false">
      <c r="A8255" s="15" t="n">
        <v>8252</v>
      </c>
      <c r="B8255" s="19" t="s">
        <v>15094</v>
      </c>
      <c r="C8255" s="21" t="s">
        <v>15095</v>
      </c>
      <c r="D8255" s="19" t="s">
        <v>15096</v>
      </c>
    </row>
    <row r="8256" s="10" customFormat="true" ht="15" hidden="false" customHeight="false" outlineLevel="0" collapsed="false">
      <c r="A8256" s="15" t="n">
        <v>8253</v>
      </c>
      <c r="B8256" s="19" t="s">
        <v>15097</v>
      </c>
      <c r="C8256" s="21" t="s">
        <v>15098</v>
      </c>
      <c r="D8256" s="19" t="s">
        <v>15099</v>
      </c>
    </row>
    <row r="8257" s="10" customFormat="true" ht="15" hidden="false" customHeight="false" outlineLevel="0" collapsed="false">
      <c r="A8257" s="15" t="n">
        <v>8254</v>
      </c>
      <c r="B8257" s="19" t="s">
        <v>15100</v>
      </c>
      <c r="C8257" s="21" t="s">
        <v>15101</v>
      </c>
      <c r="D8257" s="19" t="s">
        <v>15102</v>
      </c>
    </row>
    <row r="8258" s="10" customFormat="true" ht="15" hidden="false" customHeight="false" outlineLevel="0" collapsed="false">
      <c r="A8258" s="15" t="n">
        <v>8255</v>
      </c>
      <c r="B8258" s="19" t="s">
        <v>15103</v>
      </c>
      <c r="C8258" s="21" t="s">
        <v>15104</v>
      </c>
      <c r="D8258" s="19" t="s">
        <v>15105</v>
      </c>
    </row>
    <row r="8259" s="10" customFormat="true" ht="15" hidden="false" customHeight="false" outlineLevel="0" collapsed="false">
      <c r="A8259" s="15" t="n">
        <v>8256</v>
      </c>
      <c r="B8259" s="19" t="s">
        <v>15106</v>
      </c>
      <c r="C8259" s="21" t="s">
        <v>15107</v>
      </c>
      <c r="D8259" s="19" t="s">
        <v>15108</v>
      </c>
    </row>
    <row r="8260" s="10" customFormat="true" ht="15" hidden="false" customHeight="false" outlineLevel="0" collapsed="false">
      <c r="A8260" s="15" t="n">
        <v>8257</v>
      </c>
      <c r="B8260" s="19" t="s">
        <v>15109</v>
      </c>
      <c r="C8260" s="21" t="s">
        <v>15110</v>
      </c>
      <c r="D8260" s="19" t="s">
        <v>15111</v>
      </c>
    </row>
    <row r="8261" s="10" customFormat="true" ht="15" hidden="false" customHeight="false" outlineLevel="0" collapsed="false">
      <c r="A8261" s="15" t="n">
        <v>8258</v>
      </c>
      <c r="B8261" s="19" t="s">
        <v>15112</v>
      </c>
      <c r="C8261" s="21" t="s">
        <v>15113</v>
      </c>
      <c r="D8261" s="19" t="s">
        <v>15114</v>
      </c>
    </row>
    <row r="8262" s="10" customFormat="true" ht="15" hidden="false" customHeight="false" outlineLevel="0" collapsed="false">
      <c r="A8262" s="15" t="n">
        <v>8259</v>
      </c>
      <c r="B8262" s="19" t="s">
        <v>15115</v>
      </c>
      <c r="C8262" s="21" t="s">
        <v>15116</v>
      </c>
      <c r="D8262" s="19" t="s">
        <v>15117</v>
      </c>
    </row>
    <row r="8263" s="10" customFormat="true" ht="30" hidden="false" customHeight="false" outlineLevel="0" collapsed="false">
      <c r="A8263" s="15" t="n">
        <v>8260</v>
      </c>
      <c r="B8263" s="19" t="s">
        <v>15118</v>
      </c>
      <c r="C8263" s="21" t="s">
        <v>15119</v>
      </c>
      <c r="D8263" s="19" t="s">
        <v>15120</v>
      </c>
    </row>
    <row r="8264" s="10" customFormat="true" ht="15" hidden="false" customHeight="false" outlineLevel="0" collapsed="false">
      <c r="A8264" s="15" t="n">
        <v>8261</v>
      </c>
      <c r="B8264" s="19" t="s">
        <v>15121</v>
      </c>
      <c r="C8264" s="21" t="s">
        <v>15122</v>
      </c>
      <c r="D8264" s="19" t="s">
        <v>15123</v>
      </c>
    </row>
    <row r="8265" s="10" customFormat="true" ht="15" hidden="false" customHeight="false" outlineLevel="0" collapsed="false">
      <c r="A8265" s="15" t="n">
        <v>8262</v>
      </c>
      <c r="B8265" s="19" t="s">
        <v>15124</v>
      </c>
      <c r="C8265" s="21" t="s">
        <v>15125</v>
      </c>
      <c r="D8265" s="19" t="s">
        <v>15126</v>
      </c>
    </row>
    <row r="8266" s="10" customFormat="true" ht="15" hidden="false" customHeight="false" outlineLevel="0" collapsed="false">
      <c r="A8266" s="15" t="n">
        <v>8263</v>
      </c>
      <c r="B8266" s="19" t="s">
        <v>15127</v>
      </c>
      <c r="C8266" s="21" t="s">
        <v>15128</v>
      </c>
      <c r="D8266" s="19" t="s">
        <v>15129</v>
      </c>
    </row>
    <row r="8267" s="10" customFormat="true" ht="15" hidden="false" customHeight="false" outlineLevel="0" collapsed="false">
      <c r="A8267" s="15" t="n">
        <v>8264</v>
      </c>
      <c r="B8267" s="19" t="s">
        <v>15130</v>
      </c>
      <c r="C8267" s="21" t="s">
        <v>15131</v>
      </c>
      <c r="D8267" s="19" t="s">
        <v>15132</v>
      </c>
    </row>
    <row r="8268" s="10" customFormat="true" ht="15" hidden="false" customHeight="false" outlineLevel="0" collapsed="false">
      <c r="A8268" s="15" t="n">
        <v>8265</v>
      </c>
      <c r="B8268" s="19" t="s">
        <v>15133</v>
      </c>
      <c r="C8268" s="21" t="s">
        <v>15134</v>
      </c>
      <c r="D8268" s="19" t="s">
        <v>15135</v>
      </c>
    </row>
    <row r="8269" s="10" customFormat="true" ht="15" hidden="false" customHeight="false" outlineLevel="0" collapsed="false">
      <c r="A8269" s="15" t="n">
        <v>8266</v>
      </c>
      <c r="B8269" s="19" t="s">
        <v>15136</v>
      </c>
      <c r="C8269" s="21" t="s">
        <v>15137</v>
      </c>
      <c r="D8269" s="19" t="s">
        <v>15138</v>
      </c>
    </row>
    <row r="8270" s="10" customFormat="true" ht="15" hidden="false" customHeight="false" outlineLevel="0" collapsed="false">
      <c r="A8270" s="15" t="n">
        <v>8267</v>
      </c>
      <c r="B8270" s="19" t="s">
        <v>15139</v>
      </c>
      <c r="C8270" s="21" t="s">
        <v>15140</v>
      </c>
      <c r="D8270" s="19" t="s">
        <v>15141</v>
      </c>
    </row>
    <row r="8271" s="10" customFormat="true" ht="30" hidden="false" customHeight="false" outlineLevel="0" collapsed="false">
      <c r="A8271" s="15" t="n">
        <v>8268</v>
      </c>
      <c r="B8271" s="19" t="s">
        <v>15142</v>
      </c>
      <c r="C8271" s="21" t="s">
        <v>15143</v>
      </c>
      <c r="D8271" s="19" t="s">
        <v>15144</v>
      </c>
    </row>
    <row r="8272" s="10" customFormat="true" ht="15" hidden="false" customHeight="false" outlineLevel="0" collapsed="false">
      <c r="A8272" s="15" t="n">
        <v>8269</v>
      </c>
      <c r="B8272" s="19" t="s">
        <v>15145</v>
      </c>
      <c r="C8272" s="21" t="s">
        <v>15146</v>
      </c>
      <c r="D8272" s="19" t="s">
        <v>15147</v>
      </c>
    </row>
    <row r="8273" s="10" customFormat="true" ht="30" hidden="false" customHeight="false" outlineLevel="0" collapsed="false">
      <c r="A8273" s="15" t="n">
        <v>8270</v>
      </c>
      <c r="B8273" s="19" t="s">
        <v>15148</v>
      </c>
      <c r="C8273" s="21" t="s">
        <v>15149</v>
      </c>
      <c r="D8273" s="19" t="s">
        <v>15150</v>
      </c>
    </row>
    <row r="8274" s="10" customFormat="true" ht="30" hidden="false" customHeight="false" outlineLevel="0" collapsed="false">
      <c r="A8274" s="15" t="n">
        <v>8271</v>
      </c>
      <c r="B8274" s="19" t="s">
        <v>15151</v>
      </c>
      <c r="C8274" s="21" t="s">
        <v>15152</v>
      </c>
      <c r="D8274" s="19" t="s">
        <v>15153</v>
      </c>
    </row>
    <row r="8275" s="10" customFormat="true" ht="15" hidden="false" customHeight="false" outlineLevel="0" collapsed="false">
      <c r="A8275" s="15" t="n">
        <v>8272</v>
      </c>
      <c r="B8275" s="19" t="s">
        <v>15154</v>
      </c>
      <c r="C8275" s="21" t="s">
        <v>15155</v>
      </c>
      <c r="D8275" s="19" t="s">
        <v>15156</v>
      </c>
    </row>
    <row r="8276" s="10" customFormat="true" ht="15" hidden="false" customHeight="false" outlineLevel="0" collapsed="false">
      <c r="A8276" s="15" t="n">
        <v>8273</v>
      </c>
      <c r="B8276" s="19" t="s">
        <v>15157</v>
      </c>
      <c r="C8276" s="21" t="s">
        <v>15158</v>
      </c>
      <c r="D8276" s="19" t="s">
        <v>15159</v>
      </c>
    </row>
    <row r="8277" s="10" customFormat="true" ht="15" hidden="false" customHeight="false" outlineLevel="0" collapsed="false">
      <c r="A8277" s="15" t="n">
        <v>8274</v>
      </c>
      <c r="B8277" s="19" t="s">
        <v>15160</v>
      </c>
      <c r="C8277" s="21" t="s">
        <v>15161</v>
      </c>
      <c r="D8277" s="19" t="s">
        <v>15162</v>
      </c>
    </row>
    <row r="8278" s="10" customFormat="true" ht="15" hidden="false" customHeight="false" outlineLevel="0" collapsed="false">
      <c r="A8278" s="15" t="n">
        <v>8275</v>
      </c>
      <c r="B8278" s="19" t="s">
        <v>15163</v>
      </c>
      <c r="C8278" s="21" t="s">
        <v>15164</v>
      </c>
      <c r="D8278" s="19" t="s">
        <v>15165</v>
      </c>
    </row>
    <row r="8279" s="10" customFormat="true" ht="15" hidden="false" customHeight="false" outlineLevel="0" collapsed="false">
      <c r="A8279" s="15" t="n">
        <v>8276</v>
      </c>
      <c r="B8279" s="19" t="s">
        <v>15166</v>
      </c>
      <c r="C8279" s="21" t="s">
        <v>15167</v>
      </c>
      <c r="D8279" s="19" t="s">
        <v>15168</v>
      </c>
    </row>
    <row r="8280" s="10" customFormat="true" ht="30" hidden="false" customHeight="false" outlineLevel="0" collapsed="false">
      <c r="A8280" s="15" t="n">
        <v>8277</v>
      </c>
      <c r="B8280" s="19" t="s">
        <v>15169</v>
      </c>
      <c r="C8280" s="21" t="s">
        <v>15170</v>
      </c>
      <c r="D8280" s="19" t="s">
        <v>15171</v>
      </c>
    </row>
    <row r="8281" s="10" customFormat="true" ht="15" hidden="false" customHeight="false" outlineLevel="0" collapsed="false">
      <c r="A8281" s="15" t="n">
        <v>8278</v>
      </c>
      <c r="B8281" s="12" t="n">
        <v>1611520278</v>
      </c>
      <c r="C8281" s="17" t="s">
        <v>15172</v>
      </c>
      <c r="D8281" s="14" t="n">
        <v>304165114000012</v>
      </c>
    </row>
    <row r="8282" s="10" customFormat="true" ht="15" hidden="false" customHeight="false" outlineLevel="0" collapsed="false">
      <c r="A8282" s="15" t="n">
        <v>8279</v>
      </c>
      <c r="B8282" s="19" t="s">
        <v>15173</v>
      </c>
      <c r="C8282" s="21" t="s">
        <v>15174</v>
      </c>
      <c r="D8282" s="19" t="s">
        <v>9538</v>
      </c>
    </row>
    <row r="8283" s="10" customFormat="true" ht="30" hidden="false" customHeight="false" outlineLevel="0" collapsed="false">
      <c r="A8283" s="15" t="n">
        <v>8280</v>
      </c>
      <c r="B8283" s="19" t="s">
        <v>15175</v>
      </c>
      <c r="C8283" s="21" t="s">
        <v>15176</v>
      </c>
      <c r="D8283" s="19" t="s">
        <v>15177</v>
      </c>
    </row>
    <row r="8284" s="10" customFormat="true" ht="15" hidden="false" customHeight="false" outlineLevel="0" collapsed="false">
      <c r="A8284" s="15" t="n">
        <v>8281</v>
      </c>
      <c r="B8284" s="19" t="s">
        <v>15178</v>
      </c>
      <c r="C8284" s="21" t="s">
        <v>15179</v>
      </c>
      <c r="D8284" s="19" t="s">
        <v>1250</v>
      </c>
    </row>
    <row r="8285" s="10" customFormat="true" ht="30" hidden="false" customHeight="false" outlineLevel="0" collapsed="false">
      <c r="A8285" s="15" t="n">
        <v>8282</v>
      </c>
      <c r="B8285" s="19" t="s">
        <v>15180</v>
      </c>
      <c r="C8285" s="21" t="s">
        <v>15181</v>
      </c>
      <c r="D8285" s="19" t="s">
        <v>15182</v>
      </c>
    </row>
    <row r="8286" s="10" customFormat="true" ht="30" hidden="false" customHeight="false" outlineLevel="0" collapsed="false">
      <c r="A8286" s="15" t="n">
        <v>8283</v>
      </c>
      <c r="B8286" s="19" t="s">
        <v>15183</v>
      </c>
      <c r="C8286" s="21" t="s">
        <v>15184</v>
      </c>
      <c r="D8286" s="19" t="s">
        <v>15185</v>
      </c>
    </row>
    <row r="8287" s="10" customFormat="true" ht="15" hidden="false" customHeight="false" outlineLevel="0" collapsed="false">
      <c r="A8287" s="15" t="n">
        <v>8284</v>
      </c>
      <c r="B8287" s="19" t="s">
        <v>15186</v>
      </c>
      <c r="C8287" s="21" t="s">
        <v>15187</v>
      </c>
      <c r="D8287" s="19" t="s">
        <v>15188</v>
      </c>
    </row>
    <row r="8288" s="10" customFormat="true" ht="15" hidden="false" customHeight="false" outlineLevel="0" collapsed="false">
      <c r="A8288" s="15" t="n">
        <v>8285</v>
      </c>
      <c r="B8288" s="19" t="s">
        <v>15189</v>
      </c>
      <c r="C8288" s="21" t="s">
        <v>15190</v>
      </c>
      <c r="D8288" s="19" t="s">
        <v>15191</v>
      </c>
    </row>
    <row r="8289" s="10" customFormat="true" ht="15" hidden="false" customHeight="false" outlineLevel="0" collapsed="false">
      <c r="A8289" s="15" t="n">
        <v>8286</v>
      </c>
      <c r="B8289" s="19" t="s">
        <v>15192</v>
      </c>
      <c r="C8289" s="21" t="s">
        <v>15071</v>
      </c>
      <c r="D8289" s="19" t="s">
        <v>15193</v>
      </c>
    </row>
    <row r="8290" s="10" customFormat="true" ht="15" hidden="false" customHeight="false" outlineLevel="0" collapsed="false">
      <c r="A8290" s="15" t="n">
        <v>8287</v>
      </c>
      <c r="B8290" s="19" t="s">
        <v>15194</v>
      </c>
      <c r="C8290" s="21" t="s">
        <v>15195</v>
      </c>
      <c r="D8290" s="19" t="s">
        <v>15196</v>
      </c>
    </row>
    <row r="8291" s="10" customFormat="true" ht="15" hidden="false" customHeight="false" outlineLevel="0" collapsed="false">
      <c r="A8291" s="15" t="n">
        <v>8288</v>
      </c>
      <c r="B8291" s="19" t="s">
        <v>15197</v>
      </c>
      <c r="C8291" s="21" t="s">
        <v>15198</v>
      </c>
      <c r="D8291" s="19" t="s">
        <v>15199</v>
      </c>
    </row>
    <row r="8292" s="10" customFormat="true" ht="15" hidden="false" customHeight="false" outlineLevel="0" collapsed="false">
      <c r="A8292" s="15" t="n">
        <v>8289</v>
      </c>
      <c r="B8292" s="19" t="s">
        <v>15200</v>
      </c>
      <c r="C8292" s="21" t="s">
        <v>15201</v>
      </c>
      <c r="D8292" s="19" t="s">
        <v>15202</v>
      </c>
    </row>
    <row r="8293" s="10" customFormat="true" ht="15" hidden="false" customHeight="false" outlineLevel="0" collapsed="false">
      <c r="A8293" s="15" t="n">
        <v>8290</v>
      </c>
      <c r="B8293" s="19" t="s">
        <v>15203</v>
      </c>
      <c r="C8293" s="21" t="s">
        <v>15204</v>
      </c>
      <c r="D8293" s="19" t="s">
        <v>15205</v>
      </c>
    </row>
    <row r="8294" s="10" customFormat="true" ht="30" hidden="false" customHeight="false" outlineLevel="0" collapsed="false">
      <c r="A8294" s="15" t="n">
        <v>8291</v>
      </c>
      <c r="B8294" s="19" t="s">
        <v>15206</v>
      </c>
      <c r="C8294" s="21" t="s">
        <v>15207</v>
      </c>
      <c r="D8294" s="19" t="s">
        <v>5210</v>
      </c>
    </row>
    <row r="8295" s="10" customFormat="true" ht="15" hidden="false" customHeight="false" outlineLevel="0" collapsed="false">
      <c r="A8295" s="15" t="n">
        <v>8292</v>
      </c>
      <c r="B8295" s="19" t="s">
        <v>15208</v>
      </c>
      <c r="C8295" s="21" t="s">
        <v>15209</v>
      </c>
      <c r="D8295" s="19" t="s">
        <v>15210</v>
      </c>
    </row>
    <row r="8296" s="10" customFormat="true" ht="15" hidden="false" customHeight="false" outlineLevel="0" collapsed="false">
      <c r="A8296" s="15" t="n">
        <v>8293</v>
      </c>
      <c r="B8296" s="19" t="s">
        <v>15211</v>
      </c>
      <c r="C8296" s="21" t="s">
        <v>15212</v>
      </c>
      <c r="D8296" s="19" t="s">
        <v>15213</v>
      </c>
    </row>
    <row r="8297" s="10" customFormat="true" ht="15" hidden="false" customHeight="false" outlineLevel="0" collapsed="false">
      <c r="A8297" s="15" t="n">
        <v>8294</v>
      </c>
      <c r="B8297" s="19" t="s">
        <v>15214</v>
      </c>
      <c r="C8297" s="21" t="s">
        <v>15215</v>
      </c>
      <c r="D8297" s="19" t="s">
        <v>15216</v>
      </c>
    </row>
    <row r="8298" s="10" customFormat="true" ht="15" hidden="false" customHeight="false" outlineLevel="0" collapsed="false">
      <c r="A8298" s="15" t="n">
        <v>8295</v>
      </c>
      <c r="B8298" s="19" t="s">
        <v>15217</v>
      </c>
      <c r="C8298" s="21" t="s">
        <v>15218</v>
      </c>
      <c r="D8298" s="19" t="s">
        <v>15219</v>
      </c>
    </row>
    <row r="8299" s="10" customFormat="true" ht="15" hidden="false" customHeight="false" outlineLevel="0" collapsed="false">
      <c r="A8299" s="15" t="n">
        <v>8296</v>
      </c>
      <c r="B8299" s="19" t="s">
        <v>15220</v>
      </c>
      <c r="C8299" s="21" t="s">
        <v>15221</v>
      </c>
      <c r="D8299" s="19" t="s">
        <v>15222</v>
      </c>
    </row>
    <row r="8300" s="10" customFormat="true" ht="15" hidden="false" customHeight="false" outlineLevel="0" collapsed="false">
      <c r="A8300" s="15" t="n">
        <v>8297</v>
      </c>
      <c r="B8300" s="19" t="s">
        <v>15223</v>
      </c>
      <c r="C8300" s="21" t="s">
        <v>15224</v>
      </c>
      <c r="D8300" s="19" t="s">
        <v>15225</v>
      </c>
    </row>
    <row r="8301" s="10" customFormat="true" ht="15" hidden="false" customHeight="false" outlineLevel="0" collapsed="false">
      <c r="A8301" s="15" t="n">
        <v>8298</v>
      </c>
      <c r="B8301" s="19" t="s">
        <v>15226</v>
      </c>
      <c r="C8301" s="21" t="s">
        <v>15227</v>
      </c>
      <c r="D8301" s="19" t="s">
        <v>15228</v>
      </c>
    </row>
    <row r="8302" s="10" customFormat="true" ht="15" hidden="false" customHeight="false" outlineLevel="0" collapsed="false">
      <c r="A8302" s="15" t="n">
        <v>8299</v>
      </c>
      <c r="B8302" s="19" t="s">
        <v>15229</v>
      </c>
      <c r="C8302" s="21" t="s">
        <v>15230</v>
      </c>
      <c r="D8302" s="19" t="s">
        <v>15231</v>
      </c>
    </row>
    <row r="8303" s="10" customFormat="true" ht="15" hidden="false" customHeight="false" outlineLevel="0" collapsed="false">
      <c r="A8303" s="15" t="n">
        <v>8300</v>
      </c>
      <c r="B8303" s="19" t="s">
        <v>15232</v>
      </c>
      <c r="C8303" s="100" t="s">
        <v>15233</v>
      </c>
      <c r="D8303" s="101" t="s">
        <v>15234</v>
      </c>
    </row>
    <row r="8304" s="10" customFormat="true" ht="15" hidden="false" customHeight="false" outlineLevel="0" collapsed="false">
      <c r="A8304" s="15" t="n">
        <v>8301</v>
      </c>
      <c r="B8304" s="19" t="s">
        <v>15235</v>
      </c>
      <c r="C8304" s="100" t="s">
        <v>15236</v>
      </c>
      <c r="D8304" s="101" t="s">
        <v>15237</v>
      </c>
    </row>
    <row r="8305" s="10" customFormat="true" ht="15" hidden="false" customHeight="false" outlineLevel="0" collapsed="false">
      <c r="A8305" s="15" t="n">
        <v>8302</v>
      </c>
      <c r="B8305" s="19" t="s">
        <v>15238</v>
      </c>
      <c r="C8305" s="100" t="s">
        <v>15239</v>
      </c>
      <c r="D8305" s="101" t="s">
        <v>15240</v>
      </c>
    </row>
    <row r="8306" s="10" customFormat="true" ht="15" hidden="false" customHeight="false" outlineLevel="0" collapsed="false">
      <c r="A8306" s="15" t="n">
        <v>8303</v>
      </c>
      <c r="B8306" s="19" t="s">
        <v>15241</v>
      </c>
      <c r="C8306" s="100" t="s">
        <v>15242</v>
      </c>
      <c r="D8306" s="101" t="s">
        <v>15243</v>
      </c>
    </row>
    <row r="8307" s="10" customFormat="true" ht="15" hidden="false" customHeight="false" outlineLevel="0" collapsed="false">
      <c r="A8307" s="15" t="n">
        <v>8304</v>
      </c>
      <c r="B8307" s="19" t="s">
        <v>15244</v>
      </c>
      <c r="C8307" s="100" t="s">
        <v>15245</v>
      </c>
      <c r="D8307" s="101" t="s">
        <v>15246</v>
      </c>
    </row>
    <row r="8308" s="10" customFormat="true" ht="15" hidden="false" customHeight="false" outlineLevel="0" collapsed="false">
      <c r="A8308" s="15" t="n">
        <v>8305</v>
      </c>
      <c r="B8308" s="19" t="s">
        <v>15247</v>
      </c>
      <c r="C8308" s="100" t="s">
        <v>15248</v>
      </c>
      <c r="D8308" s="101" t="s">
        <v>15249</v>
      </c>
    </row>
    <row r="8309" s="10" customFormat="true" ht="15" hidden="false" customHeight="false" outlineLevel="0" collapsed="false">
      <c r="A8309" s="15" t="n">
        <v>8306</v>
      </c>
      <c r="B8309" s="19" t="s">
        <v>15250</v>
      </c>
      <c r="C8309" s="100" t="s">
        <v>15251</v>
      </c>
      <c r="D8309" s="101" t="s">
        <v>15252</v>
      </c>
    </row>
    <row r="8310" s="10" customFormat="true" ht="15" hidden="false" customHeight="false" outlineLevel="0" collapsed="false">
      <c r="A8310" s="15" t="n">
        <v>8307</v>
      </c>
      <c r="B8310" s="19" t="s">
        <v>15253</v>
      </c>
      <c r="C8310" s="100" t="s">
        <v>15254</v>
      </c>
      <c r="D8310" s="101" t="s">
        <v>15255</v>
      </c>
    </row>
    <row r="8311" s="10" customFormat="true" ht="15" hidden="false" customHeight="false" outlineLevel="0" collapsed="false">
      <c r="A8311" s="15" t="n">
        <v>8308</v>
      </c>
      <c r="B8311" s="19" t="s">
        <v>15256</v>
      </c>
      <c r="C8311" s="100" t="s">
        <v>15257</v>
      </c>
      <c r="D8311" s="101" t="s">
        <v>15258</v>
      </c>
    </row>
    <row r="8312" s="10" customFormat="true" ht="15" hidden="false" customHeight="false" outlineLevel="0" collapsed="false">
      <c r="A8312" s="15" t="n">
        <v>8309</v>
      </c>
      <c r="B8312" s="19" t="s">
        <v>15259</v>
      </c>
      <c r="C8312" s="100" t="s">
        <v>15260</v>
      </c>
      <c r="D8312" s="101" t="s">
        <v>15261</v>
      </c>
    </row>
    <row r="8313" s="10" customFormat="true" ht="15" hidden="false" customHeight="false" outlineLevel="0" collapsed="false">
      <c r="A8313" s="15" t="n">
        <v>8310</v>
      </c>
      <c r="B8313" s="19" t="s">
        <v>15262</v>
      </c>
      <c r="C8313" s="100" t="s">
        <v>15263</v>
      </c>
      <c r="D8313" s="101" t="s">
        <v>15264</v>
      </c>
    </row>
    <row r="8314" s="10" customFormat="true" ht="15" hidden="false" customHeight="false" outlineLevel="0" collapsed="false">
      <c r="A8314" s="15" t="n">
        <v>8311</v>
      </c>
      <c r="B8314" s="19" t="s">
        <v>15265</v>
      </c>
      <c r="C8314" s="100" t="s">
        <v>15266</v>
      </c>
      <c r="D8314" s="101" t="s">
        <v>15267</v>
      </c>
    </row>
    <row r="8315" s="10" customFormat="true" ht="30" hidden="false" customHeight="false" outlineLevel="0" collapsed="false">
      <c r="A8315" s="15" t="n">
        <v>8312</v>
      </c>
      <c r="B8315" s="19" t="s">
        <v>15268</v>
      </c>
      <c r="C8315" s="100" t="s">
        <v>15269</v>
      </c>
      <c r="D8315" s="101" t="s">
        <v>15270</v>
      </c>
    </row>
    <row r="8316" s="10" customFormat="true" ht="15" hidden="false" customHeight="false" outlineLevel="0" collapsed="false">
      <c r="A8316" s="15" t="n">
        <v>8313</v>
      </c>
      <c r="B8316" s="19" t="s">
        <v>15271</v>
      </c>
      <c r="C8316" s="100" t="s">
        <v>15272</v>
      </c>
      <c r="D8316" s="101" t="s">
        <v>15273</v>
      </c>
    </row>
    <row r="8317" s="10" customFormat="true" ht="15" hidden="false" customHeight="false" outlineLevel="0" collapsed="false">
      <c r="A8317" s="15" t="n">
        <v>8314</v>
      </c>
      <c r="B8317" s="19" t="s">
        <v>15274</v>
      </c>
      <c r="C8317" s="100" t="s">
        <v>15275</v>
      </c>
      <c r="D8317" s="101" t="s">
        <v>15276</v>
      </c>
    </row>
    <row r="8318" s="10" customFormat="true" ht="15" hidden="false" customHeight="false" outlineLevel="0" collapsed="false">
      <c r="A8318" s="15" t="n">
        <v>8315</v>
      </c>
      <c r="B8318" s="19" t="s">
        <v>15277</v>
      </c>
      <c r="C8318" s="100" t="s">
        <v>15278</v>
      </c>
      <c r="D8318" s="101" t="s">
        <v>15279</v>
      </c>
    </row>
    <row r="8319" s="10" customFormat="true" ht="30" hidden="false" customHeight="false" outlineLevel="0" collapsed="false">
      <c r="A8319" s="15" t="n">
        <v>8316</v>
      </c>
      <c r="B8319" s="19" t="s">
        <v>15280</v>
      </c>
      <c r="C8319" s="21" t="s">
        <v>15281</v>
      </c>
      <c r="D8319" s="19" t="s">
        <v>15282</v>
      </c>
    </row>
    <row r="8320" s="10" customFormat="true" ht="15" hidden="false" customHeight="false" outlineLevel="0" collapsed="false">
      <c r="A8320" s="15" t="n">
        <v>8317</v>
      </c>
      <c r="B8320" s="19" t="s">
        <v>15283</v>
      </c>
      <c r="C8320" s="21" t="s">
        <v>15284</v>
      </c>
      <c r="D8320" s="19" t="s">
        <v>15285</v>
      </c>
    </row>
    <row r="8321" s="10" customFormat="true" ht="15" hidden="false" customHeight="false" outlineLevel="0" collapsed="false">
      <c r="A8321" s="15" t="n">
        <v>8318</v>
      </c>
      <c r="B8321" s="19" t="s">
        <v>15286</v>
      </c>
      <c r="C8321" s="21" t="s">
        <v>15287</v>
      </c>
      <c r="D8321" s="19" t="s">
        <v>15288</v>
      </c>
    </row>
    <row r="8322" s="10" customFormat="true" ht="15" hidden="false" customHeight="false" outlineLevel="0" collapsed="false">
      <c r="A8322" s="15" t="n">
        <v>8319</v>
      </c>
      <c r="B8322" s="19" t="s">
        <v>15289</v>
      </c>
      <c r="C8322" s="21" t="s">
        <v>15290</v>
      </c>
      <c r="D8322" s="19" t="s">
        <v>15291</v>
      </c>
    </row>
    <row r="8323" s="10" customFormat="true" ht="15" hidden="false" customHeight="false" outlineLevel="0" collapsed="false">
      <c r="A8323" s="15" t="n">
        <v>8320</v>
      </c>
      <c r="B8323" s="19" t="s">
        <v>15292</v>
      </c>
      <c r="C8323" s="21" t="s">
        <v>15293</v>
      </c>
      <c r="D8323" s="19" t="s">
        <v>15294</v>
      </c>
    </row>
    <row r="8324" s="10" customFormat="true" ht="15" hidden="false" customHeight="false" outlineLevel="0" collapsed="false">
      <c r="A8324" s="15" t="n">
        <v>8321</v>
      </c>
      <c r="B8324" s="19" t="s">
        <v>15295</v>
      </c>
      <c r="C8324" s="21" t="s">
        <v>15296</v>
      </c>
      <c r="D8324" s="19" t="s">
        <v>15297</v>
      </c>
    </row>
    <row r="8325" s="10" customFormat="true" ht="15" hidden="false" customHeight="false" outlineLevel="0" collapsed="false">
      <c r="A8325" s="15" t="n">
        <v>8322</v>
      </c>
      <c r="B8325" s="19" t="s">
        <v>15298</v>
      </c>
      <c r="C8325" s="21" t="s">
        <v>15299</v>
      </c>
      <c r="D8325" s="19" t="s">
        <v>15300</v>
      </c>
    </row>
    <row r="8326" s="10" customFormat="true" ht="15" hidden="false" customHeight="false" outlineLevel="0" collapsed="false">
      <c r="A8326" s="15" t="n">
        <v>8323</v>
      </c>
      <c r="B8326" s="19" t="s">
        <v>15301</v>
      </c>
      <c r="C8326" s="21" t="s">
        <v>15302</v>
      </c>
      <c r="D8326" s="19" t="s">
        <v>15303</v>
      </c>
    </row>
    <row r="8327" s="10" customFormat="true" ht="15" hidden="false" customHeight="false" outlineLevel="0" collapsed="false">
      <c r="A8327" s="15" t="n">
        <v>8324</v>
      </c>
      <c r="B8327" s="102" t="s">
        <v>15304</v>
      </c>
      <c r="C8327" s="103" t="s">
        <v>15305</v>
      </c>
      <c r="D8327" s="102" t="s">
        <v>15306</v>
      </c>
    </row>
    <row r="8328" s="10" customFormat="true" ht="30" hidden="false" customHeight="false" outlineLevel="0" collapsed="false">
      <c r="A8328" s="15" t="n">
        <v>8325</v>
      </c>
      <c r="B8328" s="19" t="s">
        <v>15307</v>
      </c>
      <c r="C8328" s="100" t="s">
        <v>15308</v>
      </c>
      <c r="D8328" s="100" t="s">
        <v>1430</v>
      </c>
    </row>
    <row r="8329" s="10" customFormat="true" ht="15" hidden="false" customHeight="false" outlineLevel="0" collapsed="false">
      <c r="A8329" s="15" t="n">
        <v>8326</v>
      </c>
      <c r="B8329" s="19" t="s">
        <v>15309</v>
      </c>
      <c r="C8329" s="100" t="s">
        <v>15310</v>
      </c>
      <c r="D8329" s="100" t="s">
        <v>15311</v>
      </c>
    </row>
    <row r="8330" s="10" customFormat="true" ht="30" hidden="false" customHeight="false" outlineLevel="0" collapsed="false">
      <c r="A8330" s="15" t="n">
        <v>8327</v>
      </c>
      <c r="B8330" s="19" t="s">
        <v>15312</v>
      </c>
      <c r="C8330" s="100" t="s">
        <v>15313</v>
      </c>
      <c r="D8330" s="100" t="s">
        <v>1430</v>
      </c>
    </row>
    <row r="8331" s="10" customFormat="true" ht="15" hidden="false" customHeight="false" outlineLevel="0" collapsed="false">
      <c r="A8331" s="15" t="n">
        <v>8328</v>
      </c>
      <c r="B8331" s="19" t="s">
        <v>15314</v>
      </c>
      <c r="C8331" s="100" t="s">
        <v>15315</v>
      </c>
      <c r="D8331" s="100" t="s">
        <v>15316</v>
      </c>
    </row>
    <row r="8332" s="10" customFormat="true" ht="15" hidden="false" customHeight="false" outlineLevel="0" collapsed="false">
      <c r="A8332" s="15" t="n">
        <v>8329</v>
      </c>
      <c r="B8332" s="19" t="s">
        <v>15317</v>
      </c>
      <c r="C8332" s="100" t="s">
        <v>15318</v>
      </c>
      <c r="D8332" s="100" t="s">
        <v>15319</v>
      </c>
    </row>
    <row r="8333" s="10" customFormat="true" ht="15" hidden="false" customHeight="false" outlineLevel="0" collapsed="false">
      <c r="A8333" s="15" t="n">
        <v>8330</v>
      </c>
      <c r="B8333" s="104" t="n">
        <v>1612523490</v>
      </c>
      <c r="C8333" s="105" t="s">
        <v>15320</v>
      </c>
      <c r="D8333" s="106" t="n">
        <v>1151677001486</v>
      </c>
    </row>
    <row r="8334" s="10" customFormat="true" ht="15" hidden="false" customHeight="false" outlineLevel="0" collapsed="false">
      <c r="A8334" s="15" t="n">
        <v>8331</v>
      </c>
      <c r="B8334" s="96" t="n">
        <v>1612523808</v>
      </c>
      <c r="C8334" s="99" t="s">
        <v>15321</v>
      </c>
      <c r="D8334" s="98" t="n">
        <v>1171690020248</v>
      </c>
    </row>
    <row r="8335" s="10" customFormat="true" ht="15" hidden="false" customHeight="false" outlineLevel="0" collapsed="false">
      <c r="A8335" s="15" t="n">
        <v>8332</v>
      </c>
      <c r="B8335" s="96" t="n">
        <v>1612521457</v>
      </c>
      <c r="C8335" s="99" t="s">
        <v>15322</v>
      </c>
      <c r="D8335" s="98" t="n">
        <v>1061677001935</v>
      </c>
    </row>
    <row r="8336" s="10" customFormat="true" ht="15" hidden="false" customHeight="false" outlineLevel="0" collapsed="false">
      <c r="A8336" s="15" t="n">
        <v>8333</v>
      </c>
      <c r="B8336" s="96" t="n">
        <v>1612520037</v>
      </c>
      <c r="C8336" s="99" t="s">
        <v>15323</v>
      </c>
      <c r="D8336" s="98" t="n">
        <v>1021607552284</v>
      </c>
    </row>
    <row r="8337" s="10" customFormat="true" ht="15" hidden="false" customHeight="false" outlineLevel="0" collapsed="false">
      <c r="A8337" s="15" t="n">
        <v>8334</v>
      </c>
      <c r="B8337" s="96" t="n">
        <v>1612523233</v>
      </c>
      <c r="C8337" s="99" t="s">
        <v>15324</v>
      </c>
      <c r="D8337" s="98" t="n">
        <v>1131677001070</v>
      </c>
    </row>
    <row r="8338" s="10" customFormat="true" ht="15" hidden="false" customHeight="false" outlineLevel="0" collapsed="false">
      <c r="A8338" s="15" t="n">
        <v>8335</v>
      </c>
      <c r="B8338" s="96" t="n">
        <v>1612521192</v>
      </c>
      <c r="C8338" s="99" t="s">
        <v>15325</v>
      </c>
      <c r="D8338" s="98" t="n">
        <v>1031652404321</v>
      </c>
    </row>
    <row r="8339" s="10" customFormat="true" ht="17.25" hidden="false" customHeight="true" outlineLevel="0" collapsed="false">
      <c r="A8339" s="15" t="n">
        <v>8336</v>
      </c>
      <c r="B8339" s="96" t="n">
        <v>1612310268</v>
      </c>
      <c r="C8339" s="99" t="s">
        <v>15326</v>
      </c>
      <c r="D8339" s="98" t="n">
        <v>1021607555023</v>
      </c>
    </row>
    <row r="8340" s="10" customFormat="true" ht="17.25" hidden="false" customHeight="true" outlineLevel="0" collapsed="false">
      <c r="A8340" s="15" t="n">
        <v>8337</v>
      </c>
      <c r="B8340" s="96" t="n">
        <v>1612310274</v>
      </c>
      <c r="C8340" s="99" t="s">
        <v>15327</v>
      </c>
      <c r="D8340" s="98" t="n">
        <v>1021607557036</v>
      </c>
    </row>
    <row r="8341" s="10" customFormat="true" ht="32.25" hidden="false" customHeight="true" outlineLevel="0" collapsed="false">
      <c r="A8341" s="15" t="n">
        <v>8338</v>
      </c>
      <c r="B8341" s="96" t="n">
        <v>1612310170</v>
      </c>
      <c r="C8341" s="99" t="s">
        <v>15328</v>
      </c>
      <c r="D8341" s="98" t="n">
        <v>1021607555122</v>
      </c>
    </row>
    <row r="8342" s="10" customFormat="true" ht="17.25" hidden="false" customHeight="true" outlineLevel="0" collapsed="false">
      <c r="A8342" s="15" t="n">
        <v>8339</v>
      </c>
      <c r="B8342" s="96" t="n">
        <v>1612310251</v>
      </c>
      <c r="C8342" s="99" t="s">
        <v>15329</v>
      </c>
      <c r="D8342" s="98" t="n">
        <v>1021607557388</v>
      </c>
    </row>
    <row r="8343" s="10" customFormat="true" ht="17.25" hidden="false" customHeight="true" outlineLevel="0" collapsed="false">
      <c r="A8343" s="15" t="n">
        <v>8340</v>
      </c>
      <c r="B8343" s="96" t="n">
        <v>1612310253</v>
      </c>
      <c r="C8343" s="99" t="s">
        <v>15330</v>
      </c>
      <c r="D8343" s="98" t="n">
        <v>1021607554341</v>
      </c>
    </row>
    <row r="8344" s="10" customFormat="true" ht="17.25" hidden="false" customHeight="true" outlineLevel="0" collapsed="false">
      <c r="A8344" s="15" t="n">
        <v>8341</v>
      </c>
      <c r="B8344" s="96" t="n">
        <v>1612310247</v>
      </c>
      <c r="C8344" s="99" t="s">
        <v>15331</v>
      </c>
      <c r="D8344" s="98" t="n">
        <v>1021607557135</v>
      </c>
    </row>
    <row r="8345" s="10" customFormat="true" ht="17.25" hidden="false" customHeight="true" outlineLevel="0" collapsed="false">
      <c r="A8345" s="15" t="n">
        <v>8342</v>
      </c>
      <c r="B8345" s="96" t="n">
        <v>1612051717</v>
      </c>
      <c r="C8345" s="99" t="s">
        <v>15332</v>
      </c>
      <c r="D8345" s="98" t="n">
        <v>1021605756204</v>
      </c>
    </row>
    <row r="8346" s="10" customFormat="true" ht="17.25" hidden="false" customHeight="true" outlineLevel="0" collapsed="false">
      <c r="A8346" s="15" t="n">
        <v>8343</v>
      </c>
      <c r="B8346" s="96" t="n">
        <v>1612030409</v>
      </c>
      <c r="C8346" s="99" t="s">
        <v>15333</v>
      </c>
      <c r="D8346" s="98" t="n">
        <v>1061665002948</v>
      </c>
    </row>
    <row r="8347" s="10" customFormat="true" ht="17.25" hidden="false" customHeight="true" outlineLevel="0" collapsed="false">
      <c r="A8347" s="15" t="n">
        <v>8344</v>
      </c>
      <c r="B8347" s="96" t="n">
        <v>1612030104</v>
      </c>
      <c r="C8347" s="99" t="s">
        <v>15334</v>
      </c>
      <c r="D8347" s="98" t="n">
        <v>1021605355078</v>
      </c>
    </row>
    <row r="8348" s="10" customFormat="true" ht="55.5" hidden="false" customHeight="true" outlineLevel="0" collapsed="false">
      <c r="A8348" s="15" t="n">
        <v>8345</v>
      </c>
      <c r="B8348" s="96" t="n">
        <v>1612030407</v>
      </c>
      <c r="C8348" s="99" t="s">
        <v>15335</v>
      </c>
      <c r="D8348" s="98" t="n">
        <v>1061665002926</v>
      </c>
    </row>
    <row r="8349" s="10" customFormat="true" ht="29.25" hidden="false" customHeight="true" outlineLevel="0" collapsed="false">
      <c r="A8349" s="15" t="n">
        <v>8346</v>
      </c>
      <c r="B8349" s="96" t="n">
        <v>1612030540</v>
      </c>
      <c r="C8349" s="99" t="s">
        <v>15336</v>
      </c>
      <c r="D8349" s="98" t="n">
        <v>1111665000600</v>
      </c>
    </row>
    <row r="8350" s="10" customFormat="true" ht="29.25" hidden="false" customHeight="true" outlineLevel="0" collapsed="false">
      <c r="A8350" s="15" t="n">
        <v>8347</v>
      </c>
      <c r="B8350" s="96" t="n">
        <v>1612030412</v>
      </c>
      <c r="C8350" s="99" t="s">
        <v>15337</v>
      </c>
      <c r="D8350" s="98" t="n">
        <v>1061665002519</v>
      </c>
    </row>
    <row r="8351" s="10" customFormat="true" ht="29.25" hidden="false" customHeight="true" outlineLevel="0" collapsed="false">
      <c r="A8351" s="15" t="n">
        <v>8348</v>
      </c>
      <c r="B8351" s="96" t="n">
        <v>1612054057</v>
      </c>
      <c r="C8351" s="99" t="s">
        <v>15338</v>
      </c>
      <c r="D8351" s="98" t="n">
        <v>1061677002860</v>
      </c>
    </row>
    <row r="8352" s="10" customFormat="true" ht="29.25" hidden="false" customHeight="true" outlineLevel="0" collapsed="false">
      <c r="A8352" s="15" t="n">
        <v>8349</v>
      </c>
      <c r="B8352" s="96" t="n">
        <v>1612054065</v>
      </c>
      <c r="C8352" s="99" t="s">
        <v>15339</v>
      </c>
      <c r="D8352" s="98" t="n">
        <v>1061677002232</v>
      </c>
    </row>
    <row r="8353" s="10" customFormat="true" ht="27.75" hidden="false" customHeight="true" outlineLevel="0" collapsed="false">
      <c r="A8353" s="15" t="n">
        <v>8350</v>
      </c>
      <c r="B8353" s="96" t="n">
        <v>1612522129</v>
      </c>
      <c r="C8353" s="99" t="s">
        <v>15340</v>
      </c>
      <c r="D8353" s="98" t="n">
        <v>1081677001394</v>
      </c>
    </row>
    <row r="8354" s="10" customFormat="true" ht="15.75" hidden="false" customHeight="true" outlineLevel="0" collapsed="false">
      <c r="A8354" s="15" t="n">
        <v>8351</v>
      </c>
      <c r="B8354" s="12" t="n">
        <v>1612521254</v>
      </c>
      <c r="C8354" s="18" t="s">
        <v>15341</v>
      </c>
      <c r="D8354" s="14" t="n">
        <v>1041646601061</v>
      </c>
    </row>
    <row r="8355" s="10" customFormat="true" ht="18" hidden="false" customHeight="true" outlineLevel="0" collapsed="false">
      <c r="A8355" s="15" t="n">
        <v>8352</v>
      </c>
      <c r="B8355" s="12" t="n">
        <v>1612054034</v>
      </c>
      <c r="C8355" s="18" t="s">
        <v>15342</v>
      </c>
      <c r="D8355" s="14" t="n">
        <v>1051660007882</v>
      </c>
    </row>
    <row r="8356" s="10" customFormat="true" ht="29.25" hidden="false" customHeight="true" outlineLevel="0" collapsed="false">
      <c r="A8356" s="15" t="n">
        <v>8353</v>
      </c>
      <c r="B8356" s="12" t="n">
        <v>1612053538</v>
      </c>
      <c r="C8356" s="18" t="s">
        <v>15343</v>
      </c>
      <c r="D8356" s="14" t="n">
        <v>1021605752376</v>
      </c>
    </row>
    <row r="8357" s="10" customFormat="true" ht="15.75" hidden="false" customHeight="true" outlineLevel="0" collapsed="false">
      <c r="A8357" s="15" t="n">
        <v>8354</v>
      </c>
      <c r="B8357" s="12" t="n">
        <v>1612053633</v>
      </c>
      <c r="C8357" s="18" t="s">
        <v>15344</v>
      </c>
      <c r="D8357" s="14" t="n">
        <v>1021605755093</v>
      </c>
    </row>
    <row r="8358" s="10" customFormat="true" ht="15" hidden="false" customHeight="false" outlineLevel="0" collapsed="false">
      <c r="A8358" s="15" t="n">
        <v>8355</v>
      </c>
      <c r="B8358" s="12" t="n">
        <v>1612054187</v>
      </c>
      <c r="C8358" s="18" t="s">
        <v>15345</v>
      </c>
      <c r="D8358" s="14" t="n">
        <v>1101677000810</v>
      </c>
    </row>
    <row r="8359" s="10" customFormat="true" ht="15" hidden="false" customHeight="false" outlineLevel="0" collapsed="false">
      <c r="A8359" s="15" t="n">
        <v>8356</v>
      </c>
      <c r="B8359" s="12" t="n">
        <v>1612053506</v>
      </c>
      <c r="C8359" s="18" t="s">
        <v>15346</v>
      </c>
      <c r="D8359" s="14" t="n">
        <v>1021605753091</v>
      </c>
    </row>
    <row r="8360" s="10" customFormat="true" ht="15" hidden="false" customHeight="false" outlineLevel="0" collapsed="false">
      <c r="A8360" s="15" t="n">
        <v>8357</v>
      </c>
      <c r="B8360" s="12" t="n">
        <v>1612050414</v>
      </c>
      <c r="C8360" s="18" t="s">
        <v>15347</v>
      </c>
      <c r="D8360" s="14" t="n">
        <v>1041635601017</v>
      </c>
    </row>
    <row r="8361" s="10" customFormat="true" ht="15" hidden="false" customHeight="false" outlineLevel="0" collapsed="false">
      <c r="A8361" s="15" t="n">
        <v>8358</v>
      </c>
      <c r="B8361" s="12" t="n">
        <v>1612522353</v>
      </c>
      <c r="C8361" s="18" t="s">
        <v>15348</v>
      </c>
      <c r="D8361" s="14" t="n">
        <v>1101677000996</v>
      </c>
    </row>
    <row r="8362" s="10" customFormat="true" ht="15" hidden="false" customHeight="false" outlineLevel="0" collapsed="false">
      <c r="A8362" s="15" t="n">
        <v>8359</v>
      </c>
      <c r="B8362" s="12" t="n">
        <v>1612521135</v>
      </c>
      <c r="C8362" s="18" t="s">
        <v>15349</v>
      </c>
      <c r="D8362" s="14" t="n">
        <v>1031652403122</v>
      </c>
    </row>
    <row r="8363" s="10" customFormat="true" ht="45" hidden="false" customHeight="false" outlineLevel="0" collapsed="false">
      <c r="A8363" s="15" t="n">
        <v>8360</v>
      </c>
      <c r="B8363" s="12" t="n">
        <v>1612030404</v>
      </c>
      <c r="C8363" s="18" t="s">
        <v>15350</v>
      </c>
      <c r="D8363" s="14" t="n">
        <v>1061665003036</v>
      </c>
    </row>
    <row r="8364" s="10" customFormat="true" ht="45" hidden="false" customHeight="false" outlineLevel="0" collapsed="false">
      <c r="A8364" s="15" t="n">
        <v>8361</v>
      </c>
      <c r="B8364" s="12" t="n">
        <v>1612030416</v>
      </c>
      <c r="C8364" s="18" t="s">
        <v>15351</v>
      </c>
      <c r="D8364" s="14" t="n">
        <v>1061665003047</v>
      </c>
    </row>
    <row r="8365" s="10" customFormat="true" ht="15" hidden="false" customHeight="false" outlineLevel="0" collapsed="false">
      <c r="A8365" s="15" t="n">
        <v>8362</v>
      </c>
      <c r="B8365" s="12" t="n">
        <v>1612030100</v>
      </c>
      <c r="C8365" s="18" t="s">
        <v>15352</v>
      </c>
      <c r="D8365" s="14" t="n">
        <v>1021605357685</v>
      </c>
    </row>
    <row r="8366" s="10" customFormat="true" ht="15" hidden="false" customHeight="false" outlineLevel="0" collapsed="false">
      <c r="A8366" s="15" t="n">
        <v>8363</v>
      </c>
      <c r="B8366" s="12" t="n">
        <v>1612030106</v>
      </c>
      <c r="C8366" s="18" t="s">
        <v>15353</v>
      </c>
      <c r="D8366" s="14" t="n">
        <v>1021605352273</v>
      </c>
    </row>
    <row r="8367" s="10" customFormat="true" ht="15" hidden="false" customHeight="false" outlineLevel="0" collapsed="false">
      <c r="A8367" s="15" t="n">
        <v>8364</v>
      </c>
      <c r="B8367" s="12" t="n">
        <v>1612030494</v>
      </c>
      <c r="C8367" s="18" t="s">
        <v>7316</v>
      </c>
      <c r="D8367" s="14" t="n">
        <v>1091665000030</v>
      </c>
    </row>
    <row r="8368" s="10" customFormat="true" ht="45" hidden="false" customHeight="false" outlineLevel="0" collapsed="false">
      <c r="A8368" s="15" t="n">
        <v>8365</v>
      </c>
      <c r="B8368" s="12" t="n">
        <v>1612030423</v>
      </c>
      <c r="C8368" s="18" t="s">
        <v>15354</v>
      </c>
      <c r="D8368" s="14" t="n">
        <v>1051648018180</v>
      </c>
    </row>
    <row r="8369" s="10" customFormat="true" ht="45" hidden="false" customHeight="false" outlineLevel="0" collapsed="false">
      <c r="A8369" s="15" t="n">
        <v>8366</v>
      </c>
      <c r="B8369" s="12" t="n">
        <v>1612030417</v>
      </c>
      <c r="C8369" s="18" t="s">
        <v>15355</v>
      </c>
      <c r="D8369" s="14" t="n">
        <v>1061665003069</v>
      </c>
    </row>
    <row r="8370" s="10" customFormat="true" ht="15" hidden="false" customHeight="false" outlineLevel="0" collapsed="false">
      <c r="A8370" s="15" t="n">
        <v>8367</v>
      </c>
      <c r="B8370" s="12" t="n">
        <v>1612030258</v>
      </c>
      <c r="C8370" s="18" t="s">
        <v>15356</v>
      </c>
      <c r="D8370" s="14" t="n">
        <v>1031633600140</v>
      </c>
    </row>
    <row r="8371" s="10" customFormat="true" ht="15" hidden="false" customHeight="false" outlineLevel="0" collapsed="false">
      <c r="A8371" s="15" t="n">
        <v>8368</v>
      </c>
      <c r="B8371" s="12" t="n">
        <v>1612030200</v>
      </c>
      <c r="C8371" s="18" t="s">
        <v>15357</v>
      </c>
      <c r="D8371" s="14" t="n">
        <v>1021605356255</v>
      </c>
    </row>
    <row r="8372" s="10" customFormat="true" ht="15" hidden="false" customHeight="false" outlineLevel="0" collapsed="false">
      <c r="A8372" s="15" t="n">
        <v>8369</v>
      </c>
      <c r="B8372" s="12" t="n">
        <v>1612030045</v>
      </c>
      <c r="C8372" s="18" t="s">
        <v>15358</v>
      </c>
      <c r="D8372" s="14" t="n">
        <v>1021605355001</v>
      </c>
    </row>
    <row r="8373" s="10" customFormat="true" ht="15" hidden="false" customHeight="false" outlineLevel="0" collapsed="false">
      <c r="A8373" s="15" t="n">
        <v>8370</v>
      </c>
      <c r="B8373" s="12" t="n">
        <v>1612320708</v>
      </c>
      <c r="C8373" s="18" t="s">
        <v>15359</v>
      </c>
      <c r="D8373" s="14" t="n">
        <v>1031633602813</v>
      </c>
    </row>
    <row r="8374" s="10" customFormat="true" ht="15" hidden="false" customHeight="false" outlineLevel="0" collapsed="false">
      <c r="A8374" s="15" t="n">
        <v>8371</v>
      </c>
      <c r="B8374" s="12" t="n">
        <v>1612320838</v>
      </c>
      <c r="C8374" s="18" t="s">
        <v>15360</v>
      </c>
      <c r="D8374" s="14" t="n">
        <v>1041633604308</v>
      </c>
    </row>
    <row r="8375" s="10" customFormat="true" ht="15" hidden="false" customHeight="false" outlineLevel="0" collapsed="false">
      <c r="A8375" s="15" t="n">
        <v>8372</v>
      </c>
      <c r="B8375" s="12" t="n">
        <v>1612321104</v>
      </c>
      <c r="C8375" s="18" t="s">
        <v>15361</v>
      </c>
      <c r="D8375" s="14" t="n">
        <v>1061665039150</v>
      </c>
    </row>
    <row r="8376" s="10" customFormat="true" ht="15" hidden="false" customHeight="false" outlineLevel="0" collapsed="false">
      <c r="A8376" s="15" t="n">
        <v>8373</v>
      </c>
      <c r="B8376" s="12" t="n">
        <v>1612320694</v>
      </c>
      <c r="C8376" s="18" t="s">
        <v>15362</v>
      </c>
      <c r="D8376" s="14" t="n">
        <v>1031633602593</v>
      </c>
    </row>
    <row r="8377" s="10" customFormat="true" ht="15" hidden="false" customHeight="false" outlineLevel="0" collapsed="false">
      <c r="A8377" s="15" t="n">
        <v>8374</v>
      </c>
      <c r="B8377" s="12" t="n">
        <v>1612523350</v>
      </c>
      <c r="C8377" s="18" t="s">
        <v>15363</v>
      </c>
      <c r="D8377" s="14" t="n">
        <v>1141677000508</v>
      </c>
    </row>
    <row r="8378" s="10" customFormat="true" ht="15" hidden="false" customHeight="false" outlineLevel="0" collapsed="false">
      <c r="A8378" s="15" t="n">
        <v>8375</v>
      </c>
      <c r="B8378" s="12" t="n">
        <v>1612521320</v>
      </c>
      <c r="C8378" s="18" t="s">
        <v>15364</v>
      </c>
      <c r="D8378" s="14" t="n">
        <v>1051660005506</v>
      </c>
    </row>
    <row r="8379" s="10" customFormat="true" ht="15" hidden="false" customHeight="false" outlineLevel="0" collapsed="false">
      <c r="A8379" s="15" t="n">
        <v>8376</v>
      </c>
      <c r="B8379" s="12" t="n">
        <v>1612521321</v>
      </c>
      <c r="C8379" s="18" t="s">
        <v>15365</v>
      </c>
      <c r="D8379" s="14" t="n">
        <v>1051660005715</v>
      </c>
    </row>
    <row r="8380" s="10" customFormat="true" ht="15" hidden="false" customHeight="false" outlineLevel="0" collapsed="false">
      <c r="A8380" s="15" t="n">
        <v>8377</v>
      </c>
      <c r="B8380" s="12" t="n">
        <v>1612521725</v>
      </c>
      <c r="C8380" s="18" t="s">
        <v>15366</v>
      </c>
      <c r="D8380" s="14" t="n">
        <v>1061677018017</v>
      </c>
    </row>
    <row r="8381" s="10" customFormat="true" ht="30" hidden="false" customHeight="false" outlineLevel="0" collapsed="false">
      <c r="A8381" s="15" t="n">
        <v>8378</v>
      </c>
      <c r="B8381" s="12" t="n">
        <v>1612521001</v>
      </c>
      <c r="C8381" s="18" t="s">
        <v>15367</v>
      </c>
      <c r="D8381" s="14" t="n">
        <v>1021607558180</v>
      </c>
    </row>
    <row r="8382" s="10" customFormat="true" ht="45" hidden="false" customHeight="false" outlineLevel="0" collapsed="false">
      <c r="A8382" s="15" t="n">
        <v>8379</v>
      </c>
      <c r="B8382" s="12" t="n">
        <v>1612521447</v>
      </c>
      <c r="C8382" s="18" t="s">
        <v>15368</v>
      </c>
      <c r="D8382" s="14" t="n">
        <v>1061677001143</v>
      </c>
    </row>
    <row r="8383" s="10" customFormat="true" ht="15" hidden="false" customHeight="false" outlineLevel="0" collapsed="false">
      <c r="A8383" s="15" t="n">
        <v>8380</v>
      </c>
      <c r="B8383" s="12" t="n">
        <v>1612521299</v>
      </c>
      <c r="C8383" s="18" t="s">
        <v>15369</v>
      </c>
      <c r="D8383" s="14" t="n">
        <v>1051660003834</v>
      </c>
    </row>
    <row r="8384" s="10" customFormat="true" ht="15" hidden="false" customHeight="false" outlineLevel="0" collapsed="false">
      <c r="A8384" s="15" t="n">
        <v>8381</v>
      </c>
      <c r="B8384" s="12" t="n">
        <v>1612521976</v>
      </c>
      <c r="C8384" s="18" t="s">
        <v>15370</v>
      </c>
      <c r="D8384" s="14" t="n">
        <v>1081677000514</v>
      </c>
    </row>
    <row r="8385" s="10" customFormat="true" ht="30" hidden="false" customHeight="false" outlineLevel="0" collapsed="false">
      <c r="A8385" s="15" t="n">
        <v>8382</v>
      </c>
      <c r="B8385" s="12" t="n">
        <v>1612521930</v>
      </c>
      <c r="C8385" s="18" t="s">
        <v>15371</v>
      </c>
      <c r="D8385" s="14" t="n">
        <v>1071677002539</v>
      </c>
    </row>
    <row r="8386" s="10" customFormat="true" ht="15" hidden="false" customHeight="false" outlineLevel="0" collapsed="false">
      <c r="A8386" s="15" t="n">
        <v>8383</v>
      </c>
      <c r="B8386" s="12" t="n">
        <v>1612520471</v>
      </c>
      <c r="C8386" s="18" t="s">
        <v>15372</v>
      </c>
      <c r="D8386" s="14" t="n">
        <v>1021607556772</v>
      </c>
    </row>
    <row r="8387" s="10" customFormat="true" ht="30" hidden="false" customHeight="false" outlineLevel="0" collapsed="false">
      <c r="A8387" s="15" t="n">
        <v>8384</v>
      </c>
      <c r="B8387" s="12" t="n">
        <v>1612521013</v>
      </c>
      <c r="C8387" s="18" t="s">
        <v>15373</v>
      </c>
      <c r="D8387" s="14" t="n">
        <v>1021607557586</v>
      </c>
    </row>
    <row r="8388" s="10" customFormat="true" ht="30" hidden="false" customHeight="false" outlineLevel="0" collapsed="false">
      <c r="A8388" s="15" t="n">
        <v>8385</v>
      </c>
      <c r="B8388" s="12" t="n">
        <v>1612522102</v>
      </c>
      <c r="C8388" s="18" t="s">
        <v>15374</v>
      </c>
      <c r="D8388" s="14" t="n">
        <v>1081677001042</v>
      </c>
    </row>
    <row r="8389" s="10" customFormat="true" ht="30" hidden="false" customHeight="false" outlineLevel="0" collapsed="false">
      <c r="A8389" s="15" t="n">
        <v>8386</v>
      </c>
      <c r="B8389" s="12" t="n">
        <v>1612521090</v>
      </c>
      <c r="C8389" s="18" t="s">
        <v>15375</v>
      </c>
      <c r="D8389" s="14" t="n">
        <v>1021607558169</v>
      </c>
    </row>
    <row r="8390" s="10" customFormat="true" ht="30" hidden="false" customHeight="false" outlineLevel="0" collapsed="false">
      <c r="A8390" s="15" t="n">
        <v>8387</v>
      </c>
      <c r="B8390" s="12" t="n">
        <v>1612521020</v>
      </c>
      <c r="C8390" s="18" t="s">
        <v>15376</v>
      </c>
      <c r="D8390" s="14" t="n">
        <v>1021607553373</v>
      </c>
    </row>
    <row r="8391" s="10" customFormat="true" ht="30" hidden="false" customHeight="false" outlineLevel="0" collapsed="false">
      <c r="A8391" s="15" t="n">
        <v>8388</v>
      </c>
      <c r="B8391" s="12" t="n">
        <v>1612521092</v>
      </c>
      <c r="C8391" s="18" t="s">
        <v>15377</v>
      </c>
      <c r="D8391" s="14" t="n">
        <v>1021607556266</v>
      </c>
    </row>
    <row r="8392" s="10" customFormat="true" ht="30" hidden="false" customHeight="false" outlineLevel="0" collapsed="false">
      <c r="A8392" s="15" t="n">
        <v>8389</v>
      </c>
      <c r="B8392" s="12" t="n">
        <v>1612521043</v>
      </c>
      <c r="C8392" s="18" t="s">
        <v>15378</v>
      </c>
      <c r="D8392" s="14" t="n">
        <v>1021607555540</v>
      </c>
    </row>
    <row r="8393" s="10" customFormat="true" ht="30" hidden="false" customHeight="false" outlineLevel="0" collapsed="false">
      <c r="A8393" s="15" t="n">
        <v>8390</v>
      </c>
      <c r="B8393" s="12" t="n">
        <v>1612520986</v>
      </c>
      <c r="C8393" s="18" t="s">
        <v>15379</v>
      </c>
      <c r="D8393" s="14" t="n">
        <v>1021607556937</v>
      </c>
    </row>
    <row r="8394" s="10" customFormat="true" ht="30" hidden="false" customHeight="false" outlineLevel="0" collapsed="false">
      <c r="A8394" s="15" t="n">
        <v>8391</v>
      </c>
      <c r="B8394" s="12" t="n">
        <v>1612521039</v>
      </c>
      <c r="C8394" s="18" t="s">
        <v>15380</v>
      </c>
      <c r="D8394" s="14" t="n">
        <v>1021607556794</v>
      </c>
    </row>
    <row r="8395" s="10" customFormat="true" ht="30" hidden="false" customHeight="false" outlineLevel="0" collapsed="false">
      <c r="A8395" s="15" t="n">
        <v>8392</v>
      </c>
      <c r="B8395" s="12" t="n">
        <v>1612520978</v>
      </c>
      <c r="C8395" s="18" t="s">
        <v>15381</v>
      </c>
      <c r="D8395" s="14" t="n">
        <v>1021607555584</v>
      </c>
    </row>
    <row r="8396" s="10" customFormat="true" ht="30" hidden="false" customHeight="false" outlineLevel="0" collapsed="false">
      <c r="A8396" s="15" t="n">
        <v>8393</v>
      </c>
      <c r="B8396" s="12" t="n">
        <v>1612521085</v>
      </c>
      <c r="C8396" s="18" t="s">
        <v>15382</v>
      </c>
      <c r="D8396" s="14" t="n">
        <v>1021607556684</v>
      </c>
    </row>
    <row r="8397" s="10" customFormat="true" ht="30" hidden="false" customHeight="false" outlineLevel="0" collapsed="false">
      <c r="A8397" s="15" t="n">
        <v>8394</v>
      </c>
      <c r="B8397" s="12" t="n">
        <v>1612521083</v>
      </c>
      <c r="C8397" s="18" t="s">
        <v>15383</v>
      </c>
      <c r="D8397" s="14" t="n">
        <v>1031652400120</v>
      </c>
    </row>
    <row r="8398" s="10" customFormat="true" ht="30" hidden="false" customHeight="false" outlineLevel="0" collapsed="false">
      <c r="A8398" s="15" t="n">
        <v>8395</v>
      </c>
      <c r="B8398" s="12" t="n">
        <v>1612520985</v>
      </c>
      <c r="C8398" s="18" t="s">
        <v>15384</v>
      </c>
      <c r="D8398" s="14" t="n">
        <v>1021607555485</v>
      </c>
    </row>
    <row r="8399" s="10" customFormat="true" ht="30" hidden="false" customHeight="false" outlineLevel="0" collapsed="false">
      <c r="A8399" s="15" t="n">
        <v>8396</v>
      </c>
      <c r="B8399" s="12" t="n">
        <v>1612520962</v>
      </c>
      <c r="C8399" s="18" t="s">
        <v>15385</v>
      </c>
      <c r="D8399" s="14" t="n">
        <v>1021607555331</v>
      </c>
    </row>
    <row r="8400" s="10" customFormat="true" ht="45" hidden="false" customHeight="false" outlineLevel="0" collapsed="false">
      <c r="A8400" s="15" t="n">
        <v>8397</v>
      </c>
      <c r="B8400" s="12" t="n">
        <v>1612521776</v>
      </c>
      <c r="C8400" s="18" t="s">
        <v>15386</v>
      </c>
      <c r="D8400" s="14" t="n">
        <v>1071677000988</v>
      </c>
    </row>
    <row r="8401" s="10" customFormat="true" ht="15" hidden="false" customHeight="false" outlineLevel="0" collapsed="false">
      <c r="A8401" s="15" t="n">
        <v>8398</v>
      </c>
      <c r="B8401" s="12" t="n">
        <v>1612520036</v>
      </c>
      <c r="C8401" s="18" t="s">
        <v>15387</v>
      </c>
      <c r="D8401" s="14" t="n">
        <v>1021607553307</v>
      </c>
    </row>
    <row r="8402" s="10" customFormat="true" ht="30" hidden="false" customHeight="false" outlineLevel="0" collapsed="false">
      <c r="A8402" s="15" t="n">
        <v>8399</v>
      </c>
      <c r="B8402" s="12" t="n">
        <v>1612520987</v>
      </c>
      <c r="C8402" s="18" t="s">
        <v>15388</v>
      </c>
      <c r="D8402" s="14" t="n">
        <v>1021607556255</v>
      </c>
    </row>
    <row r="8403" s="10" customFormat="true" ht="30" hidden="false" customHeight="false" outlineLevel="0" collapsed="false">
      <c r="A8403" s="15" t="n">
        <v>8400</v>
      </c>
      <c r="B8403" s="12" t="n">
        <v>1612520977</v>
      </c>
      <c r="C8403" s="18" t="s">
        <v>15389</v>
      </c>
      <c r="D8403" s="14" t="n">
        <v>1021607557619</v>
      </c>
    </row>
    <row r="8404" s="10" customFormat="true" ht="30" hidden="false" customHeight="false" outlineLevel="0" collapsed="false">
      <c r="A8404" s="15" t="n">
        <v>8401</v>
      </c>
      <c r="B8404" s="12" t="n">
        <v>1612521066</v>
      </c>
      <c r="C8404" s="18" t="s">
        <v>15390</v>
      </c>
      <c r="D8404" s="14" t="n">
        <v>1021607553824</v>
      </c>
    </row>
    <row r="8405" s="10" customFormat="true" ht="30" hidden="false" customHeight="false" outlineLevel="0" collapsed="false">
      <c r="A8405" s="15" t="n">
        <v>8402</v>
      </c>
      <c r="B8405" s="12" t="n">
        <v>1612521035</v>
      </c>
      <c r="C8405" s="18" t="s">
        <v>15391</v>
      </c>
      <c r="D8405" s="14" t="n">
        <v>1021607554902</v>
      </c>
    </row>
    <row r="8406" s="10" customFormat="true" ht="45" hidden="false" customHeight="false" outlineLevel="0" collapsed="false">
      <c r="A8406" s="15" t="n">
        <v>8403</v>
      </c>
      <c r="B8406" s="12" t="n">
        <v>1612521223</v>
      </c>
      <c r="C8406" s="18" t="s">
        <v>15392</v>
      </c>
      <c r="D8406" s="14" t="n">
        <v>1041646600467</v>
      </c>
    </row>
    <row r="8407" s="10" customFormat="true" ht="30" hidden="false" customHeight="false" outlineLevel="0" collapsed="false">
      <c r="A8407" s="15" t="n">
        <v>8404</v>
      </c>
      <c r="B8407" s="12" t="n">
        <v>1612521058</v>
      </c>
      <c r="C8407" s="18" t="s">
        <v>15393</v>
      </c>
      <c r="D8407" s="14" t="n">
        <v>1021607558060</v>
      </c>
    </row>
    <row r="8408" s="10" customFormat="true" ht="30" hidden="false" customHeight="false" outlineLevel="0" collapsed="false">
      <c r="A8408" s="15" t="n">
        <v>8405</v>
      </c>
      <c r="B8408" s="12" t="n">
        <v>1612521086</v>
      </c>
      <c r="C8408" s="18" t="s">
        <v>15394</v>
      </c>
      <c r="D8408" s="14" t="n">
        <v>1031652400306</v>
      </c>
    </row>
    <row r="8409" s="10" customFormat="true" ht="30" hidden="false" customHeight="false" outlineLevel="0" collapsed="false">
      <c r="A8409" s="15" t="n">
        <v>8406</v>
      </c>
      <c r="B8409" s="12" t="n">
        <v>1612521045</v>
      </c>
      <c r="C8409" s="18" t="s">
        <v>15395</v>
      </c>
      <c r="D8409" s="14" t="n">
        <v>1021607556629</v>
      </c>
    </row>
    <row r="8410" s="10" customFormat="true" ht="30" hidden="false" customHeight="false" outlineLevel="0" collapsed="false">
      <c r="A8410" s="15" t="n">
        <v>8407</v>
      </c>
      <c r="B8410" s="12" t="n">
        <v>1612521067</v>
      </c>
      <c r="C8410" s="18" t="s">
        <v>15396</v>
      </c>
      <c r="D8410" s="14" t="n">
        <v>1021607557971</v>
      </c>
    </row>
    <row r="8411" s="10" customFormat="true" ht="30" hidden="false" customHeight="false" outlineLevel="0" collapsed="false">
      <c r="A8411" s="15" t="n">
        <v>8408</v>
      </c>
      <c r="B8411" s="12" t="n">
        <v>1612030169</v>
      </c>
      <c r="C8411" s="18" t="s">
        <v>15397</v>
      </c>
      <c r="D8411" s="14" t="n">
        <v>1021605355980</v>
      </c>
    </row>
    <row r="8412" s="10" customFormat="true" ht="30" hidden="false" customHeight="false" outlineLevel="0" collapsed="false">
      <c r="A8412" s="15" t="n">
        <v>8409</v>
      </c>
      <c r="B8412" s="12" t="n">
        <v>1612030170</v>
      </c>
      <c r="C8412" s="18" t="s">
        <v>15398</v>
      </c>
      <c r="D8412" s="14" t="n">
        <v>1021605357674</v>
      </c>
    </row>
    <row r="8413" s="10" customFormat="true" ht="30" hidden="false" customHeight="false" outlineLevel="0" collapsed="false">
      <c r="A8413" s="15" t="n">
        <v>8410</v>
      </c>
      <c r="B8413" s="12" t="n">
        <v>1612030171</v>
      </c>
      <c r="C8413" s="18" t="s">
        <v>15399</v>
      </c>
      <c r="D8413" s="14" t="n">
        <v>1021605356211</v>
      </c>
    </row>
    <row r="8414" s="10" customFormat="true" ht="30" hidden="false" customHeight="false" outlineLevel="0" collapsed="false">
      <c r="A8414" s="15" t="n">
        <v>8411</v>
      </c>
      <c r="B8414" s="12" t="n">
        <v>1612030172</v>
      </c>
      <c r="C8414" s="18" t="s">
        <v>15400</v>
      </c>
      <c r="D8414" s="14" t="n">
        <v>1021605355090</v>
      </c>
    </row>
    <row r="8415" s="10" customFormat="true" ht="30" hidden="false" customHeight="false" outlineLevel="0" collapsed="false">
      <c r="A8415" s="15" t="n">
        <v>8412</v>
      </c>
      <c r="B8415" s="12" t="n">
        <v>1612030173</v>
      </c>
      <c r="C8415" s="18" t="s">
        <v>15401</v>
      </c>
      <c r="D8415" s="14" t="n">
        <v>1021605353890</v>
      </c>
    </row>
    <row r="8416" s="10" customFormat="true" ht="30" hidden="false" customHeight="false" outlineLevel="0" collapsed="false">
      <c r="A8416" s="15" t="n">
        <v>8413</v>
      </c>
      <c r="B8416" s="12" t="n">
        <v>1612030175</v>
      </c>
      <c r="C8416" s="18" t="s">
        <v>15402</v>
      </c>
      <c r="D8416" s="14" t="n">
        <v>1021605354176</v>
      </c>
    </row>
    <row r="8417" s="10" customFormat="true" ht="30" hidden="false" customHeight="false" outlineLevel="0" collapsed="false">
      <c r="A8417" s="15" t="n">
        <v>8414</v>
      </c>
      <c r="B8417" s="12" t="n">
        <v>1612030176</v>
      </c>
      <c r="C8417" s="18" t="s">
        <v>15403</v>
      </c>
      <c r="D8417" s="14" t="n">
        <v>1021605359599</v>
      </c>
    </row>
    <row r="8418" s="10" customFormat="true" ht="30" hidden="false" customHeight="false" outlineLevel="0" collapsed="false">
      <c r="A8418" s="15" t="n">
        <v>8415</v>
      </c>
      <c r="B8418" s="12" t="n">
        <v>1612030177</v>
      </c>
      <c r="C8418" s="18" t="s">
        <v>15404</v>
      </c>
      <c r="D8418" s="14" t="n">
        <v>1021605353340</v>
      </c>
    </row>
    <row r="8419" s="10" customFormat="true" ht="30" hidden="false" customHeight="false" outlineLevel="0" collapsed="false">
      <c r="A8419" s="15" t="n">
        <v>8416</v>
      </c>
      <c r="B8419" s="12" t="n">
        <v>1612030178</v>
      </c>
      <c r="C8419" s="18" t="s">
        <v>15405</v>
      </c>
      <c r="D8419" s="14" t="n">
        <v>1021605355860</v>
      </c>
    </row>
    <row r="8420" s="10" customFormat="true" ht="30" hidden="false" customHeight="false" outlineLevel="0" collapsed="false">
      <c r="A8420" s="15" t="n">
        <v>8417</v>
      </c>
      <c r="B8420" s="12" t="n">
        <v>1612030179</v>
      </c>
      <c r="C8420" s="18" t="s">
        <v>15406</v>
      </c>
      <c r="D8420" s="14" t="n">
        <v>1021605356420</v>
      </c>
    </row>
    <row r="8421" s="10" customFormat="true" ht="30" hidden="false" customHeight="false" outlineLevel="0" collapsed="false">
      <c r="A8421" s="15" t="n">
        <v>8418</v>
      </c>
      <c r="B8421" s="12" t="n">
        <v>1612030180</v>
      </c>
      <c r="C8421" s="18" t="s">
        <v>15407</v>
      </c>
      <c r="D8421" s="14" t="n">
        <v>1021605355760</v>
      </c>
    </row>
    <row r="8422" s="10" customFormat="true" ht="30" hidden="false" customHeight="false" outlineLevel="0" collapsed="false">
      <c r="A8422" s="15" t="n">
        <v>8419</v>
      </c>
      <c r="B8422" s="12" t="n">
        <v>1612030181</v>
      </c>
      <c r="C8422" s="18" t="s">
        <v>15408</v>
      </c>
      <c r="D8422" s="14" t="n">
        <v>1021605355859</v>
      </c>
    </row>
    <row r="8423" s="10" customFormat="true" ht="15" hidden="false" customHeight="false" outlineLevel="0" collapsed="false">
      <c r="A8423" s="15" t="n">
        <v>8420</v>
      </c>
      <c r="B8423" s="12" t="n">
        <v>1612030182</v>
      </c>
      <c r="C8423" s="18" t="s">
        <v>15409</v>
      </c>
      <c r="D8423" s="14" t="n">
        <v>1021605354605</v>
      </c>
    </row>
    <row r="8424" s="10" customFormat="true" ht="15" hidden="false" customHeight="false" outlineLevel="0" collapsed="false">
      <c r="A8424" s="15" t="n">
        <v>8421</v>
      </c>
      <c r="B8424" s="12" t="n">
        <v>1612030185</v>
      </c>
      <c r="C8424" s="18" t="s">
        <v>15410</v>
      </c>
      <c r="D8424" s="14" t="n">
        <v>1031633600492</v>
      </c>
    </row>
    <row r="8425" s="10" customFormat="true" ht="15" hidden="false" customHeight="false" outlineLevel="0" collapsed="false">
      <c r="A8425" s="15" t="n">
        <v>8422</v>
      </c>
      <c r="B8425" s="12" t="n">
        <v>1612030186</v>
      </c>
      <c r="C8425" s="18" t="s">
        <v>15411</v>
      </c>
      <c r="D8425" s="14" t="n">
        <v>1021605356300</v>
      </c>
    </row>
    <row r="8426" s="10" customFormat="true" ht="15" hidden="false" customHeight="false" outlineLevel="0" collapsed="false">
      <c r="A8426" s="15" t="n">
        <v>8423</v>
      </c>
      <c r="B8426" s="12" t="n">
        <v>1612030187</v>
      </c>
      <c r="C8426" s="18" t="s">
        <v>15412</v>
      </c>
      <c r="D8426" s="14" t="n">
        <v>1021605356299</v>
      </c>
    </row>
    <row r="8427" s="10" customFormat="true" ht="15" hidden="false" customHeight="false" outlineLevel="0" collapsed="false">
      <c r="A8427" s="15" t="n">
        <v>8424</v>
      </c>
      <c r="B8427" s="12" t="n">
        <v>1612030188</v>
      </c>
      <c r="C8427" s="18" t="s">
        <v>15413</v>
      </c>
      <c r="D8427" s="14" t="n">
        <v>1021605354121</v>
      </c>
    </row>
    <row r="8428" s="10" customFormat="true" ht="15" hidden="false" customHeight="false" outlineLevel="0" collapsed="false">
      <c r="A8428" s="15" t="n">
        <v>8425</v>
      </c>
      <c r="B8428" s="12" t="n">
        <v>1612030191</v>
      </c>
      <c r="C8428" s="18" t="s">
        <v>15414</v>
      </c>
      <c r="D8428" s="14" t="n">
        <v>1021605360908</v>
      </c>
    </row>
    <row r="8429" s="10" customFormat="true" ht="15" hidden="false" customHeight="false" outlineLevel="0" collapsed="false">
      <c r="A8429" s="15" t="n">
        <v>8426</v>
      </c>
      <c r="B8429" s="12" t="n">
        <v>1612030193</v>
      </c>
      <c r="C8429" s="18" t="s">
        <v>15415</v>
      </c>
      <c r="D8429" s="14" t="n">
        <v>1021605359555</v>
      </c>
    </row>
    <row r="8430" s="10" customFormat="true" ht="15" hidden="false" customHeight="false" outlineLevel="0" collapsed="false">
      <c r="A8430" s="15" t="n">
        <v>8427</v>
      </c>
      <c r="B8430" s="12" t="n">
        <v>1612030194</v>
      </c>
      <c r="C8430" s="18" t="s">
        <v>15416</v>
      </c>
      <c r="D8430" s="14" t="n">
        <v>1021605356310</v>
      </c>
    </row>
    <row r="8431" s="10" customFormat="true" ht="15" hidden="false" customHeight="false" outlineLevel="0" collapsed="false">
      <c r="A8431" s="15" t="n">
        <v>8428</v>
      </c>
      <c r="B8431" s="12" t="n">
        <v>1612030195</v>
      </c>
      <c r="C8431" s="18" t="s">
        <v>15417</v>
      </c>
      <c r="D8431" s="14" t="n">
        <v>1021605356266</v>
      </c>
    </row>
    <row r="8432" s="10" customFormat="true" ht="15" hidden="false" customHeight="false" outlineLevel="0" collapsed="false">
      <c r="A8432" s="15" t="n">
        <v>8429</v>
      </c>
      <c r="B8432" s="12" t="n">
        <v>1612030196</v>
      </c>
      <c r="C8432" s="18" t="s">
        <v>15418</v>
      </c>
      <c r="D8432" s="14" t="n">
        <v>1021605360260</v>
      </c>
    </row>
    <row r="8433" s="10" customFormat="true" ht="15" hidden="false" customHeight="false" outlineLevel="0" collapsed="false">
      <c r="A8433" s="15" t="n">
        <v>8430</v>
      </c>
      <c r="B8433" s="12" t="n">
        <v>1612030198</v>
      </c>
      <c r="C8433" s="18" t="s">
        <v>15419</v>
      </c>
      <c r="D8433" s="14" t="n">
        <v>1021605357465</v>
      </c>
    </row>
    <row r="8434" s="10" customFormat="true" ht="15" hidden="false" customHeight="false" outlineLevel="0" collapsed="false">
      <c r="A8434" s="15" t="n">
        <v>8431</v>
      </c>
      <c r="B8434" s="12" t="n">
        <v>1612030199</v>
      </c>
      <c r="C8434" s="18" t="s">
        <v>15420</v>
      </c>
      <c r="D8434" s="14" t="n">
        <v>1021605357124</v>
      </c>
    </row>
    <row r="8435" s="10" customFormat="true" ht="30" hidden="false" customHeight="false" outlineLevel="0" collapsed="false">
      <c r="A8435" s="15" t="n">
        <v>8432</v>
      </c>
      <c r="B8435" s="12" t="n">
        <v>1612030209</v>
      </c>
      <c r="C8435" s="18" t="s">
        <v>15421</v>
      </c>
      <c r="D8435" s="14" t="n">
        <v>1021605355089</v>
      </c>
    </row>
    <row r="8436" s="10" customFormat="true" ht="15" hidden="false" customHeight="false" outlineLevel="0" collapsed="false">
      <c r="A8436" s="15" t="n">
        <v>8433</v>
      </c>
      <c r="B8436" s="12" t="n">
        <v>1612030210</v>
      </c>
      <c r="C8436" s="18" t="s">
        <v>10062</v>
      </c>
      <c r="D8436" s="14" t="n">
        <v>1031633600338</v>
      </c>
    </row>
    <row r="8437" s="10" customFormat="true" ht="30" hidden="false" customHeight="false" outlineLevel="0" collapsed="false">
      <c r="A8437" s="15" t="n">
        <v>8434</v>
      </c>
      <c r="B8437" s="12" t="n">
        <v>1612030221</v>
      </c>
      <c r="C8437" s="18" t="s">
        <v>15422</v>
      </c>
      <c r="D8437" s="14" t="n">
        <v>1021605354561</v>
      </c>
    </row>
    <row r="8438" s="10" customFormat="true" ht="15" hidden="false" customHeight="false" outlineLevel="0" collapsed="false">
      <c r="A8438" s="15" t="n">
        <v>8435</v>
      </c>
      <c r="B8438" s="12" t="n">
        <v>1612030224</v>
      </c>
      <c r="C8438" s="18" t="s">
        <v>15423</v>
      </c>
      <c r="D8438" s="14" t="n">
        <v>1021605360226</v>
      </c>
    </row>
    <row r="8439" s="10" customFormat="true" ht="30" hidden="false" customHeight="false" outlineLevel="0" collapsed="false">
      <c r="A8439" s="15" t="n">
        <v>8436</v>
      </c>
      <c r="B8439" s="12" t="n">
        <v>1612030225</v>
      </c>
      <c r="C8439" s="18" t="s">
        <v>15424</v>
      </c>
      <c r="D8439" s="14" t="n">
        <v>1021605354055</v>
      </c>
    </row>
    <row r="8440" s="10" customFormat="true" ht="15" hidden="false" customHeight="false" outlineLevel="0" collapsed="false">
      <c r="A8440" s="15" t="n">
        <v>8437</v>
      </c>
      <c r="B8440" s="12" t="n">
        <v>1612030229</v>
      </c>
      <c r="C8440" s="18" t="s">
        <v>15425</v>
      </c>
      <c r="D8440" s="14" t="n">
        <v>1021605360897</v>
      </c>
    </row>
    <row r="8441" s="10" customFormat="true" ht="15" hidden="false" customHeight="false" outlineLevel="0" collapsed="false">
      <c r="A8441" s="15" t="n">
        <v>8438</v>
      </c>
      <c r="B8441" s="12" t="n">
        <v>1612030249</v>
      </c>
      <c r="C8441" s="18" t="s">
        <v>15426</v>
      </c>
      <c r="D8441" s="14" t="n">
        <v>1021605360237</v>
      </c>
    </row>
    <row r="8442" s="10" customFormat="true" ht="15" hidden="false" customHeight="false" outlineLevel="0" collapsed="false">
      <c r="A8442" s="15" t="n">
        <v>8439</v>
      </c>
      <c r="B8442" s="12" t="n">
        <v>1612030251</v>
      </c>
      <c r="C8442" s="18" t="s">
        <v>15427</v>
      </c>
      <c r="D8442" s="14" t="n">
        <v>1021605360248</v>
      </c>
    </row>
    <row r="8443" s="10" customFormat="true" ht="15" hidden="false" customHeight="false" outlineLevel="0" collapsed="false">
      <c r="A8443" s="15" t="n">
        <v>8440</v>
      </c>
      <c r="B8443" s="12" t="n">
        <v>1612030253</v>
      </c>
      <c r="C8443" s="18" t="s">
        <v>15428</v>
      </c>
      <c r="D8443" s="14" t="n">
        <v>1021605353604</v>
      </c>
    </row>
    <row r="8444" s="10" customFormat="true" ht="30" hidden="false" customHeight="false" outlineLevel="0" collapsed="false">
      <c r="A8444" s="15" t="n">
        <v>8441</v>
      </c>
      <c r="B8444" s="12" t="n">
        <v>1612030257</v>
      </c>
      <c r="C8444" s="13" t="s">
        <v>15429</v>
      </c>
      <c r="D8444" s="14" t="n">
        <v>1021605353384</v>
      </c>
    </row>
    <row r="8445" s="10" customFormat="true" ht="15" hidden="false" customHeight="false" outlineLevel="0" collapsed="false">
      <c r="A8445" s="15" t="n">
        <v>8442</v>
      </c>
      <c r="B8445" s="12" t="n">
        <v>1612030265</v>
      </c>
      <c r="C8445" s="13" t="s">
        <v>15430</v>
      </c>
      <c r="D8445" s="14" t="n">
        <v>1021605353824</v>
      </c>
    </row>
    <row r="8446" s="10" customFormat="true" ht="15" hidden="false" customHeight="false" outlineLevel="0" collapsed="false">
      <c r="A8446" s="15" t="n">
        <v>8443</v>
      </c>
      <c r="B8446" s="12" t="n">
        <v>1612030270</v>
      </c>
      <c r="C8446" s="13" t="s">
        <v>15431</v>
      </c>
      <c r="D8446" s="14" t="n">
        <v>1021605359544</v>
      </c>
    </row>
    <row r="8447" s="10" customFormat="true" ht="15" hidden="false" customHeight="false" outlineLevel="0" collapsed="false">
      <c r="A8447" s="15" t="n">
        <v>8444</v>
      </c>
      <c r="B8447" s="12" t="n">
        <v>1612030287</v>
      </c>
      <c r="C8447" s="13" t="s">
        <v>15432</v>
      </c>
      <c r="D8447" s="14" t="n">
        <v>1031633603616</v>
      </c>
    </row>
    <row r="8448" s="10" customFormat="true" ht="15" hidden="false" customHeight="false" outlineLevel="0" collapsed="false">
      <c r="A8448" s="15" t="n">
        <v>8445</v>
      </c>
      <c r="B8448" s="12" t="n">
        <v>1612030500</v>
      </c>
      <c r="C8448" s="13" t="s">
        <v>15433</v>
      </c>
      <c r="D8448" s="14" t="n">
        <v>1091665000162</v>
      </c>
    </row>
    <row r="8449" s="10" customFormat="true" ht="15" hidden="false" customHeight="false" outlineLevel="0" collapsed="false">
      <c r="A8449" s="15" t="n">
        <v>8446</v>
      </c>
      <c r="B8449" s="12" t="n">
        <v>1612030539</v>
      </c>
      <c r="C8449" s="13" t="s">
        <v>15434</v>
      </c>
      <c r="D8449" s="14" t="n">
        <v>1111665000578</v>
      </c>
    </row>
    <row r="8450" s="10" customFormat="true" ht="15" hidden="false" customHeight="false" outlineLevel="0" collapsed="false">
      <c r="A8450" s="15" t="n">
        <v>8447</v>
      </c>
      <c r="B8450" s="12" t="n">
        <v>1612030582</v>
      </c>
      <c r="C8450" s="13" t="s">
        <v>15435</v>
      </c>
      <c r="D8450" s="14" t="n">
        <v>1141677001960</v>
      </c>
    </row>
    <row r="8451" s="10" customFormat="true" ht="15" hidden="false" customHeight="false" outlineLevel="0" collapsed="false">
      <c r="A8451" s="15" t="n">
        <v>8448</v>
      </c>
      <c r="B8451" s="12" t="n">
        <v>1612520622</v>
      </c>
      <c r="C8451" s="13" t="s">
        <v>15436</v>
      </c>
      <c r="D8451" s="14" t="n">
        <v>1031652400229</v>
      </c>
    </row>
    <row r="8452" s="10" customFormat="true" ht="15" hidden="false" customHeight="false" outlineLevel="0" collapsed="false">
      <c r="A8452" s="15" t="n">
        <v>8449</v>
      </c>
      <c r="B8452" s="12" t="n">
        <v>1612310313</v>
      </c>
      <c r="C8452" s="13" t="s">
        <v>15437</v>
      </c>
      <c r="D8452" s="14" t="n">
        <v>1041646600346</v>
      </c>
    </row>
    <row r="8453" s="10" customFormat="true" ht="15" hidden="false" customHeight="false" outlineLevel="0" collapsed="false">
      <c r="A8453" s="15" t="n">
        <v>8450</v>
      </c>
      <c r="B8453" s="12" t="n">
        <v>1612310225</v>
      </c>
      <c r="C8453" s="13" t="s">
        <v>15438</v>
      </c>
      <c r="D8453" s="14" t="n">
        <v>1021607556585</v>
      </c>
    </row>
    <row r="8454" s="10" customFormat="true" ht="30" hidden="false" customHeight="false" outlineLevel="0" collapsed="false">
      <c r="A8454" s="15" t="n">
        <v>8451</v>
      </c>
      <c r="B8454" s="12" t="n">
        <v>1612310241</v>
      </c>
      <c r="C8454" s="13" t="s">
        <v>15439</v>
      </c>
      <c r="D8454" s="14" t="n">
        <v>1021607554880</v>
      </c>
    </row>
    <row r="8455" s="10" customFormat="true" ht="15" hidden="false" customHeight="false" outlineLevel="0" collapsed="false">
      <c r="A8455" s="15" t="n">
        <v>8452</v>
      </c>
      <c r="B8455" s="12" t="n">
        <v>1612310244</v>
      </c>
      <c r="C8455" s="13" t="s">
        <v>15440</v>
      </c>
      <c r="D8455" s="14" t="n">
        <v>1021607555133</v>
      </c>
    </row>
    <row r="8456" s="10" customFormat="true" ht="15" hidden="false" customHeight="false" outlineLevel="0" collapsed="false">
      <c r="A8456" s="15" t="n">
        <v>8453</v>
      </c>
      <c r="B8456" s="12" t="n">
        <v>1612310245</v>
      </c>
      <c r="C8456" s="13" t="s">
        <v>15441</v>
      </c>
      <c r="D8456" s="14" t="n">
        <v>1021607554121</v>
      </c>
    </row>
    <row r="8457" s="10" customFormat="true" ht="15" hidden="false" customHeight="false" outlineLevel="0" collapsed="false">
      <c r="A8457" s="15" t="n">
        <v>8454</v>
      </c>
      <c r="B8457" s="12" t="n">
        <v>1612310248</v>
      </c>
      <c r="C8457" s="13" t="s">
        <v>15442</v>
      </c>
      <c r="D8457" s="14" t="n">
        <v>1021607555100</v>
      </c>
    </row>
    <row r="8458" s="10" customFormat="true" ht="30" hidden="false" customHeight="false" outlineLevel="0" collapsed="false">
      <c r="A8458" s="15" t="n">
        <v>8455</v>
      </c>
      <c r="B8458" s="12" t="n">
        <v>1612310250</v>
      </c>
      <c r="C8458" s="13" t="s">
        <v>15443</v>
      </c>
      <c r="D8458" s="14" t="n">
        <v>1031652403760</v>
      </c>
    </row>
    <row r="8459" s="10" customFormat="true" ht="15" hidden="false" customHeight="false" outlineLevel="0" collapsed="false">
      <c r="A8459" s="15" t="n">
        <v>8456</v>
      </c>
      <c r="B8459" s="12" t="n">
        <v>1612310252</v>
      </c>
      <c r="C8459" s="13" t="s">
        <v>15435</v>
      </c>
      <c r="D8459" s="14" t="n">
        <v>1021607554176</v>
      </c>
    </row>
    <row r="8460" s="10" customFormat="true" ht="15" hidden="false" customHeight="false" outlineLevel="0" collapsed="false">
      <c r="A8460" s="15" t="n">
        <v>8457</v>
      </c>
      <c r="B8460" s="12" t="n">
        <v>1612310255</v>
      </c>
      <c r="C8460" s="13" t="s">
        <v>15444</v>
      </c>
      <c r="D8460" s="14" t="n">
        <v>1021607554110</v>
      </c>
    </row>
    <row r="8461" s="10" customFormat="true" ht="15" hidden="false" customHeight="false" outlineLevel="0" collapsed="false">
      <c r="A8461" s="15" t="n">
        <v>8458</v>
      </c>
      <c r="B8461" s="12" t="n">
        <v>1612310257</v>
      </c>
      <c r="C8461" s="13" t="s">
        <v>15445</v>
      </c>
      <c r="D8461" s="14" t="n">
        <v>1021607554286</v>
      </c>
    </row>
    <row r="8462" s="10" customFormat="true" ht="15" hidden="false" customHeight="false" outlineLevel="0" collapsed="false">
      <c r="A8462" s="15" t="n">
        <v>8459</v>
      </c>
      <c r="B8462" s="12" t="n">
        <v>1612310258</v>
      </c>
      <c r="C8462" s="13" t="s">
        <v>15446</v>
      </c>
      <c r="D8462" s="14" t="n">
        <v>1021607557179</v>
      </c>
    </row>
    <row r="8463" s="10" customFormat="true" ht="30" hidden="false" customHeight="false" outlineLevel="0" collapsed="false">
      <c r="A8463" s="15" t="n">
        <v>8460</v>
      </c>
      <c r="B8463" s="12" t="n">
        <v>1612310260</v>
      </c>
      <c r="C8463" s="13" t="s">
        <v>15447</v>
      </c>
      <c r="D8463" s="14" t="n">
        <v>1021607557256</v>
      </c>
    </row>
    <row r="8464" s="10" customFormat="true" ht="15" hidden="false" customHeight="false" outlineLevel="0" collapsed="false">
      <c r="A8464" s="15" t="n">
        <v>8461</v>
      </c>
      <c r="B8464" s="12" t="n">
        <v>1612310262</v>
      </c>
      <c r="C8464" s="13" t="s">
        <v>15448</v>
      </c>
      <c r="D8464" s="14" t="n">
        <v>1021607555090</v>
      </c>
    </row>
    <row r="8465" s="10" customFormat="true" ht="15" hidden="false" customHeight="false" outlineLevel="0" collapsed="false">
      <c r="A8465" s="15" t="n">
        <v>8462</v>
      </c>
      <c r="B8465" s="12" t="n">
        <v>1612310263</v>
      </c>
      <c r="C8465" s="13" t="s">
        <v>15449</v>
      </c>
      <c r="D8465" s="14" t="n">
        <v>1021607554011</v>
      </c>
    </row>
    <row r="8466" s="10" customFormat="true" ht="15" hidden="false" customHeight="false" outlineLevel="0" collapsed="false">
      <c r="A8466" s="15" t="n">
        <v>8463</v>
      </c>
      <c r="B8466" s="12" t="n">
        <v>1612310264</v>
      </c>
      <c r="C8466" s="13" t="s">
        <v>15450</v>
      </c>
      <c r="D8466" s="14" t="n">
        <v>1021607554308</v>
      </c>
    </row>
    <row r="8467" s="10" customFormat="true" ht="15" hidden="false" customHeight="false" outlineLevel="0" collapsed="false">
      <c r="A8467" s="15" t="n">
        <v>8464</v>
      </c>
      <c r="B8467" s="12" t="n">
        <v>1612310266</v>
      </c>
      <c r="C8467" s="13" t="s">
        <v>15451</v>
      </c>
      <c r="D8467" s="14" t="n">
        <v>1021607554165</v>
      </c>
    </row>
    <row r="8468" s="10" customFormat="true" ht="15" hidden="false" customHeight="false" outlineLevel="0" collapsed="false">
      <c r="A8468" s="15" t="n">
        <v>8465</v>
      </c>
      <c r="B8468" s="12" t="n">
        <v>1612310270</v>
      </c>
      <c r="C8468" s="13" t="s">
        <v>15452</v>
      </c>
      <c r="D8468" s="14" t="n">
        <v>1021607554396</v>
      </c>
    </row>
    <row r="8469" s="10" customFormat="true" ht="15" hidden="false" customHeight="false" outlineLevel="0" collapsed="false">
      <c r="A8469" s="15" t="n">
        <v>8466</v>
      </c>
      <c r="B8469" s="12" t="n">
        <v>1612310300</v>
      </c>
      <c r="C8469" s="13" t="s">
        <v>15453</v>
      </c>
      <c r="D8469" s="14" t="n">
        <v>1031652403672</v>
      </c>
    </row>
    <row r="8470" s="10" customFormat="true" ht="30" hidden="false" customHeight="false" outlineLevel="0" collapsed="false">
      <c r="A8470" s="15" t="n">
        <v>8467</v>
      </c>
      <c r="B8470" s="12" t="n">
        <v>1612310608</v>
      </c>
      <c r="C8470" s="13" t="s">
        <v>15454</v>
      </c>
      <c r="D8470" s="14" t="n">
        <v>1151677001200</v>
      </c>
    </row>
    <row r="8471" s="10" customFormat="true" ht="15" hidden="false" customHeight="false" outlineLevel="0" collapsed="false">
      <c r="A8471" s="15" t="n">
        <v>8468</v>
      </c>
      <c r="B8471" s="12" t="n">
        <v>1612054061</v>
      </c>
      <c r="C8471" s="13" t="s">
        <v>15455</v>
      </c>
      <c r="D8471" s="14" t="n">
        <v>1061677002694</v>
      </c>
    </row>
    <row r="8472" s="10" customFormat="true" ht="15" hidden="false" customHeight="false" outlineLevel="0" collapsed="false">
      <c r="A8472" s="15" t="n">
        <v>8469</v>
      </c>
      <c r="B8472" s="12" t="n">
        <v>1612050311</v>
      </c>
      <c r="C8472" s="13" t="s">
        <v>15456</v>
      </c>
      <c r="D8472" s="14" t="n">
        <v>1031636801041</v>
      </c>
    </row>
    <row r="8473" s="10" customFormat="true" ht="15" hidden="false" customHeight="false" outlineLevel="0" collapsed="false">
      <c r="A8473" s="15" t="n">
        <v>8470</v>
      </c>
      <c r="B8473" s="12" t="n">
        <v>1612060170</v>
      </c>
      <c r="C8473" s="13" t="s">
        <v>15457</v>
      </c>
      <c r="D8473" s="14" t="n">
        <v>1021605757392</v>
      </c>
    </row>
    <row r="8474" s="10" customFormat="true" ht="30" hidden="false" customHeight="false" outlineLevel="0" collapsed="false">
      <c r="A8474" s="15" t="n">
        <v>8471</v>
      </c>
      <c r="B8474" s="12" t="n">
        <v>1612030135</v>
      </c>
      <c r="C8474" s="13" t="s">
        <v>15458</v>
      </c>
      <c r="D8474" s="14" t="n">
        <v>1021605358213</v>
      </c>
    </row>
    <row r="8475" s="10" customFormat="true" ht="15" hidden="false" customHeight="false" outlineLevel="0" collapsed="false">
      <c r="A8475" s="15" t="n">
        <v>8472</v>
      </c>
      <c r="B8475" s="12" t="n">
        <v>1612030168</v>
      </c>
      <c r="C8475" s="13" t="s">
        <v>15459</v>
      </c>
      <c r="D8475" s="14" t="n">
        <v>1021605353626</v>
      </c>
    </row>
    <row r="8476" s="10" customFormat="true" ht="15" hidden="false" customHeight="false" outlineLevel="0" collapsed="false">
      <c r="A8476" s="15" t="n">
        <v>8473</v>
      </c>
      <c r="B8476" s="12" t="n">
        <v>1612054136</v>
      </c>
      <c r="C8476" s="13" t="s">
        <v>15460</v>
      </c>
      <c r="D8476" s="14" t="n">
        <v>1071677002198</v>
      </c>
    </row>
    <row r="8477" s="10" customFormat="true" ht="15" hidden="false" customHeight="false" outlineLevel="0" collapsed="false">
      <c r="A8477" s="15" t="n">
        <v>8474</v>
      </c>
      <c r="B8477" s="12" t="n">
        <v>1612054236</v>
      </c>
      <c r="C8477" s="13" t="s">
        <v>15461</v>
      </c>
      <c r="D8477" s="14" t="n">
        <v>1131677002731</v>
      </c>
    </row>
    <row r="8478" s="10" customFormat="true" ht="30" hidden="false" customHeight="false" outlineLevel="0" collapsed="false">
      <c r="A8478" s="15" t="n">
        <v>8475</v>
      </c>
      <c r="B8478" s="12" t="n">
        <v>1612030411</v>
      </c>
      <c r="C8478" s="13" t="s">
        <v>15462</v>
      </c>
      <c r="D8478" s="14" t="n">
        <v>1061665002508</v>
      </c>
    </row>
    <row r="8479" s="10" customFormat="true" ht="30" hidden="false" customHeight="false" outlineLevel="0" collapsed="false">
      <c r="A8479" s="15" t="n">
        <v>8476</v>
      </c>
      <c r="B8479" s="12" t="n">
        <v>1612030418</v>
      </c>
      <c r="C8479" s="13" t="s">
        <v>15463</v>
      </c>
      <c r="D8479" s="14" t="n">
        <v>1061665003080</v>
      </c>
    </row>
    <row r="8480" s="10" customFormat="true" ht="15" hidden="false" customHeight="false" outlineLevel="0" collapsed="false">
      <c r="A8480" s="15" t="n">
        <v>8477</v>
      </c>
      <c r="B8480" s="12" t="n">
        <v>1612030497</v>
      </c>
      <c r="C8480" s="13" t="s">
        <v>15464</v>
      </c>
      <c r="D8480" s="14" t="n">
        <v>1091600000360</v>
      </c>
    </row>
    <row r="8481" s="10" customFormat="true" ht="30" hidden="false" customHeight="false" outlineLevel="0" collapsed="false">
      <c r="A8481" s="15" t="n">
        <v>8478</v>
      </c>
      <c r="B8481" s="12" t="n">
        <v>1612030415</v>
      </c>
      <c r="C8481" s="13" t="s">
        <v>15465</v>
      </c>
      <c r="D8481" s="14" t="n">
        <v>1061665003190</v>
      </c>
    </row>
    <row r="8482" s="10" customFormat="true" ht="30" hidden="false" customHeight="false" outlineLevel="0" collapsed="false">
      <c r="A8482" s="15" t="n">
        <v>8479</v>
      </c>
      <c r="B8482" s="12" t="n">
        <v>1612030339</v>
      </c>
      <c r="C8482" s="13" t="s">
        <v>15466</v>
      </c>
      <c r="D8482" s="14" t="n">
        <v>1061665002233</v>
      </c>
    </row>
    <row r="8483" s="10" customFormat="true" ht="15" hidden="false" customHeight="false" outlineLevel="0" collapsed="false">
      <c r="A8483" s="15" t="n">
        <v>8480</v>
      </c>
      <c r="B8483" s="12" t="n">
        <v>1612030333</v>
      </c>
      <c r="C8483" s="13" t="s">
        <v>15467</v>
      </c>
      <c r="D8483" s="14" t="n">
        <v>1061665000650</v>
      </c>
    </row>
    <row r="8484" s="10" customFormat="true" ht="15" hidden="false" customHeight="false" outlineLevel="0" collapsed="false">
      <c r="A8484" s="15" t="n">
        <v>8481</v>
      </c>
      <c r="B8484" s="12" t="n">
        <v>1612030334</v>
      </c>
      <c r="C8484" s="13" t="s">
        <v>15468</v>
      </c>
      <c r="D8484" s="14" t="n">
        <v>1061665000660</v>
      </c>
    </row>
    <row r="8485" s="10" customFormat="true" ht="30" hidden="false" customHeight="false" outlineLevel="0" collapsed="false">
      <c r="A8485" s="15" t="n">
        <v>8482</v>
      </c>
      <c r="B8485" s="12" t="n">
        <v>1612030401</v>
      </c>
      <c r="C8485" s="13" t="s">
        <v>15469</v>
      </c>
      <c r="D8485" s="14" t="n">
        <v>1061665002123</v>
      </c>
    </row>
    <row r="8486" s="10" customFormat="true" ht="30" hidden="false" customHeight="false" outlineLevel="0" collapsed="false">
      <c r="A8486" s="15" t="n">
        <v>8483</v>
      </c>
      <c r="B8486" s="12" t="n">
        <v>1612030410</v>
      </c>
      <c r="C8486" s="13" t="s">
        <v>15470</v>
      </c>
      <c r="D8486" s="14" t="n">
        <v>1061665002354</v>
      </c>
    </row>
    <row r="8487" s="10" customFormat="true" ht="30" hidden="false" customHeight="false" outlineLevel="0" collapsed="false">
      <c r="A8487" s="15" t="n">
        <v>8484</v>
      </c>
      <c r="B8487" s="12" t="n">
        <v>1612030448</v>
      </c>
      <c r="C8487" s="13" t="s">
        <v>15471</v>
      </c>
      <c r="D8487" s="14" t="n">
        <v>1061665038896</v>
      </c>
    </row>
    <row r="8488" s="10" customFormat="true" ht="15" hidden="false" customHeight="false" outlineLevel="0" collapsed="false">
      <c r="A8488" s="15" t="n">
        <v>8485</v>
      </c>
      <c r="B8488" s="12" t="n">
        <v>1612030558</v>
      </c>
      <c r="C8488" s="13" t="s">
        <v>15472</v>
      </c>
      <c r="D8488" s="14" t="n">
        <v>1111665001194</v>
      </c>
    </row>
    <row r="8489" s="10" customFormat="true" ht="30" hidden="false" customHeight="false" outlineLevel="0" collapsed="false">
      <c r="A8489" s="15" t="n">
        <v>8486</v>
      </c>
      <c r="B8489" s="12" t="n">
        <v>1612030564</v>
      </c>
      <c r="C8489" s="13" t="s">
        <v>15473</v>
      </c>
      <c r="D8489" s="14" t="n">
        <v>1121665000093</v>
      </c>
    </row>
    <row r="8490" s="10" customFormat="true" ht="15" hidden="false" customHeight="false" outlineLevel="0" collapsed="false">
      <c r="A8490" s="15" t="n">
        <v>8487</v>
      </c>
      <c r="B8490" s="12" t="n">
        <v>1612060078</v>
      </c>
      <c r="C8490" s="13" t="s">
        <v>15474</v>
      </c>
      <c r="D8490" s="14" t="n">
        <v>1021605756633</v>
      </c>
    </row>
    <row r="8491" s="10" customFormat="true" ht="15" hidden="false" customHeight="false" outlineLevel="0" collapsed="false">
      <c r="A8491" s="15" t="n">
        <v>8488</v>
      </c>
      <c r="B8491" s="12" t="n">
        <v>1612050569</v>
      </c>
      <c r="C8491" s="13" t="s">
        <v>15475</v>
      </c>
      <c r="D8491" s="14" t="n">
        <v>1021605758008</v>
      </c>
    </row>
    <row r="8492" s="10" customFormat="true" ht="30" hidden="false" customHeight="false" outlineLevel="0" collapsed="false">
      <c r="A8492" s="15" t="n">
        <v>8489</v>
      </c>
      <c r="B8492" s="12" t="n">
        <v>1612054055</v>
      </c>
      <c r="C8492" s="13" t="s">
        <v>15476</v>
      </c>
      <c r="D8492" s="14" t="n">
        <v>1051660042389</v>
      </c>
    </row>
    <row r="8493" s="10" customFormat="true" ht="30" hidden="false" customHeight="false" outlineLevel="0" collapsed="false">
      <c r="A8493" s="15" t="n">
        <v>8490</v>
      </c>
      <c r="B8493" s="12" t="n">
        <v>1612054067</v>
      </c>
      <c r="C8493" s="13" t="s">
        <v>15477</v>
      </c>
      <c r="D8493" s="14" t="n">
        <v>1061677003410</v>
      </c>
    </row>
    <row r="8494" s="10" customFormat="true" ht="30" hidden="false" customHeight="false" outlineLevel="0" collapsed="false">
      <c r="A8494" s="15" t="n">
        <v>8491</v>
      </c>
      <c r="B8494" s="64" t="n">
        <v>1612054071</v>
      </c>
      <c r="C8494" s="13" t="s">
        <v>15478</v>
      </c>
      <c r="D8494" s="14" t="n">
        <v>1061677002793</v>
      </c>
    </row>
    <row r="8495" s="10" customFormat="true" ht="30" hidden="false" customHeight="false" outlineLevel="0" collapsed="false">
      <c r="A8495" s="15" t="n">
        <v>8492</v>
      </c>
      <c r="B8495" s="64" t="n">
        <v>1612060089</v>
      </c>
      <c r="C8495" s="13" t="s">
        <v>15479</v>
      </c>
      <c r="D8495" s="14" t="n">
        <v>1021605756996</v>
      </c>
    </row>
    <row r="8496" s="10" customFormat="true" ht="15" hidden="false" customHeight="false" outlineLevel="0" collapsed="false">
      <c r="A8496" s="15" t="n">
        <v>8493</v>
      </c>
      <c r="B8496" s="64" t="n">
        <v>1612060187</v>
      </c>
      <c r="C8496" s="13" t="s">
        <v>15480</v>
      </c>
      <c r="D8496" s="14" t="n">
        <v>1021605755544</v>
      </c>
    </row>
    <row r="8497" s="10" customFormat="true" ht="15" hidden="false" customHeight="false" outlineLevel="0" collapsed="false">
      <c r="A8497" s="15" t="n">
        <v>8494</v>
      </c>
      <c r="B8497" s="64" t="n">
        <v>1612060210</v>
      </c>
      <c r="C8497" s="13" t="s">
        <v>15481</v>
      </c>
      <c r="D8497" s="14" t="n">
        <v>1021605753003</v>
      </c>
    </row>
    <row r="8498" s="10" customFormat="true" ht="15" hidden="false" customHeight="false" outlineLevel="0" collapsed="false">
      <c r="A8498" s="15" t="n">
        <v>8495</v>
      </c>
      <c r="B8498" s="64" t="n">
        <v>1612060231</v>
      </c>
      <c r="C8498" s="13" t="s">
        <v>15482</v>
      </c>
      <c r="D8498" s="14" t="n">
        <v>1021605757051</v>
      </c>
    </row>
    <row r="8499" s="10" customFormat="true" ht="15" hidden="false" customHeight="false" outlineLevel="0" collapsed="false">
      <c r="A8499" s="15" t="n">
        <v>8496</v>
      </c>
      <c r="B8499" s="64" t="n">
        <v>1612060237</v>
      </c>
      <c r="C8499" s="13" t="s">
        <v>15483</v>
      </c>
      <c r="D8499" s="14" t="n">
        <v>1021605756160</v>
      </c>
    </row>
    <row r="8500" s="10" customFormat="true" ht="15" hidden="false" customHeight="false" outlineLevel="0" collapsed="false">
      <c r="A8500" s="15" t="n">
        <v>8497</v>
      </c>
      <c r="B8500" s="64" t="n">
        <v>1612060255</v>
      </c>
      <c r="C8500" s="13" t="s">
        <v>15484</v>
      </c>
      <c r="D8500" s="14" t="n">
        <v>1021605756171</v>
      </c>
    </row>
    <row r="8501" s="10" customFormat="true" ht="15" hidden="false" customHeight="false" outlineLevel="0" collapsed="false">
      <c r="A8501" s="15" t="n">
        <v>8498</v>
      </c>
      <c r="B8501" s="64" t="n">
        <v>1612060332</v>
      </c>
      <c r="C8501" s="13" t="s">
        <v>15485</v>
      </c>
      <c r="D8501" s="14" t="n">
        <v>1021605756006</v>
      </c>
    </row>
    <row r="8502" s="10" customFormat="true" ht="15" hidden="false" customHeight="false" outlineLevel="0" collapsed="false">
      <c r="A8502" s="15" t="n">
        <v>8499</v>
      </c>
      <c r="B8502" s="64" t="n">
        <v>1612060336</v>
      </c>
      <c r="C8502" s="13" t="s">
        <v>15486</v>
      </c>
      <c r="D8502" s="14" t="n">
        <v>1021605752981</v>
      </c>
    </row>
    <row r="8503" s="10" customFormat="true" ht="30" hidden="false" customHeight="false" outlineLevel="0" collapsed="false">
      <c r="A8503" s="15" t="n">
        <v>8500</v>
      </c>
      <c r="B8503" s="64" t="n">
        <v>1612060403</v>
      </c>
      <c r="C8503" s="13" t="s">
        <v>15487</v>
      </c>
      <c r="D8503" s="14" t="n">
        <v>1021605755841</v>
      </c>
    </row>
    <row r="8504" s="10" customFormat="true" ht="15" hidden="false" customHeight="false" outlineLevel="0" collapsed="false">
      <c r="A8504" s="15" t="n">
        <v>8501</v>
      </c>
      <c r="B8504" s="64" t="n">
        <v>1612060414</v>
      </c>
      <c r="C8504" s="13" t="s">
        <v>15488</v>
      </c>
      <c r="D8504" s="14" t="n">
        <v>1021605756831</v>
      </c>
    </row>
    <row r="8505" s="10" customFormat="true" ht="15" hidden="false" customHeight="false" outlineLevel="0" collapsed="false">
      <c r="A8505" s="15" t="n">
        <v>8502</v>
      </c>
      <c r="B8505" s="64" t="n">
        <v>1612060416</v>
      </c>
      <c r="C8505" s="13" t="s">
        <v>15489</v>
      </c>
      <c r="D8505" s="14" t="n">
        <v>1021605757249</v>
      </c>
    </row>
    <row r="8506" s="10" customFormat="true" ht="15" hidden="false" customHeight="false" outlineLevel="0" collapsed="false">
      <c r="A8506" s="15" t="n">
        <v>8503</v>
      </c>
      <c r="B8506" s="64" t="n">
        <v>1612060419</v>
      </c>
      <c r="C8506" s="13" t="s">
        <v>15490</v>
      </c>
      <c r="D8506" s="14" t="n">
        <v>1021605756974</v>
      </c>
    </row>
    <row r="8507" s="10" customFormat="true" ht="15" hidden="false" customHeight="false" outlineLevel="0" collapsed="false">
      <c r="A8507" s="15" t="n">
        <v>8504</v>
      </c>
      <c r="B8507" s="64" t="n">
        <v>1612060424</v>
      </c>
      <c r="C8507" s="13" t="s">
        <v>15491</v>
      </c>
      <c r="D8507" s="14" t="n">
        <v>1021605755830</v>
      </c>
    </row>
    <row r="8508" s="10" customFormat="true" ht="15" hidden="false" customHeight="false" outlineLevel="0" collapsed="false">
      <c r="A8508" s="15" t="n">
        <v>8505</v>
      </c>
      <c r="B8508" s="64" t="n">
        <v>1612063002</v>
      </c>
      <c r="C8508" s="13" t="s">
        <v>15492</v>
      </c>
      <c r="D8508" s="14" t="n">
        <v>1021605752992</v>
      </c>
    </row>
    <row r="8509" s="10" customFormat="true" ht="15" hidden="false" customHeight="false" outlineLevel="0" collapsed="false">
      <c r="A8509" s="15" t="n">
        <v>8506</v>
      </c>
      <c r="B8509" s="64" t="n">
        <v>1612063331</v>
      </c>
      <c r="C8509" s="13" t="s">
        <v>15493</v>
      </c>
      <c r="D8509" s="14" t="n">
        <v>1021605756260</v>
      </c>
    </row>
    <row r="8510" s="10" customFormat="true" ht="15" hidden="false" customHeight="false" outlineLevel="0" collapsed="false">
      <c r="A8510" s="15" t="n">
        <v>8507</v>
      </c>
      <c r="B8510" s="64" t="n">
        <v>1612050128</v>
      </c>
      <c r="C8510" s="13" t="s">
        <v>15494</v>
      </c>
      <c r="D8510" s="14" t="n">
        <v>1021605757678</v>
      </c>
    </row>
    <row r="8511" s="10" customFormat="true" ht="15" hidden="false" customHeight="false" outlineLevel="0" collapsed="false">
      <c r="A8511" s="15" t="n">
        <v>8508</v>
      </c>
      <c r="B8511" s="64" t="n">
        <v>1612050784</v>
      </c>
      <c r="C8511" s="13" t="s">
        <v>15495</v>
      </c>
      <c r="D8511" s="14" t="n">
        <v>1021605757667</v>
      </c>
    </row>
    <row r="8512" s="10" customFormat="true" ht="30" hidden="false" customHeight="false" outlineLevel="0" collapsed="false">
      <c r="A8512" s="15" t="n">
        <v>8509</v>
      </c>
      <c r="B8512" s="64" t="n">
        <v>1612054048</v>
      </c>
      <c r="C8512" s="13" t="s">
        <v>15496</v>
      </c>
      <c r="D8512" s="14" t="n">
        <v>1061677002298</v>
      </c>
    </row>
    <row r="8513" s="10" customFormat="true" ht="30" hidden="false" customHeight="false" outlineLevel="0" collapsed="false">
      <c r="A8513" s="15" t="n">
        <v>8510</v>
      </c>
      <c r="B8513" s="64" t="n">
        <v>1612054058</v>
      </c>
      <c r="C8513" s="13" t="s">
        <v>15497</v>
      </c>
      <c r="D8513" s="14" t="n">
        <v>1061677002870</v>
      </c>
    </row>
    <row r="8514" s="10" customFormat="true" ht="30" hidden="false" customHeight="false" outlineLevel="0" collapsed="false">
      <c r="A8514" s="15" t="n">
        <v>8511</v>
      </c>
      <c r="B8514" s="64" t="n">
        <v>1612054060</v>
      </c>
      <c r="C8514" s="13" t="s">
        <v>15498</v>
      </c>
      <c r="D8514" s="14" t="n">
        <v>1061677002969</v>
      </c>
    </row>
    <row r="8515" s="10" customFormat="true" ht="30" hidden="false" customHeight="false" outlineLevel="0" collapsed="false">
      <c r="A8515" s="15" t="n">
        <v>8512</v>
      </c>
      <c r="B8515" s="64" t="n">
        <v>1612054072</v>
      </c>
      <c r="C8515" s="13" t="s">
        <v>15499</v>
      </c>
      <c r="D8515" s="14" t="n">
        <v>1061677002804</v>
      </c>
    </row>
    <row r="8516" s="10" customFormat="true" ht="30" hidden="false" customHeight="false" outlineLevel="0" collapsed="false">
      <c r="A8516" s="15" t="n">
        <v>8513</v>
      </c>
      <c r="B8516" s="64" t="n">
        <v>1612030332</v>
      </c>
      <c r="C8516" s="13" t="s">
        <v>15500</v>
      </c>
      <c r="D8516" s="14" t="n">
        <v>1061665000462</v>
      </c>
    </row>
    <row r="8517" s="10" customFormat="true" ht="30" hidden="false" customHeight="false" outlineLevel="0" collapsed="false">
      <c r="A8517" s="15" t="n">
        <v>8514</v>
      </c>
      <c r="B8517" s="64" t="n">
        <v>1612050262</v>
      </c>
      <c r="C8517" s="13" t="s">
        <v>15501</v>
      </c>
      <c r="D8517" s="14" t="n">
        <v>1021605752288</v>
      </c>
    </row>
    <row r="8518" s="10" customFormat="true" ht="30" hidden="false" customHeight="false" outlineLevel="0" collapsed="false">
      <c r="A8518" s="15" t="n">
        <v>8515</v>
      </c>
      <c r="B8518" s="64" t="n">
        <v>1612050519</v>
      </c>
      <c r="C8518" s="13" t="s">
        <v>15502</v>
      </c>
      <c r="D8518" s="14" t="n">
        <v>1121690051988</v>
      </c>
    </row>
    <row r="8519" s="10" customFormat="true" ht="30" hidden="false" customHeight="false" outlineLevel="0" collapsed="false">
      <c r="A8519" s="15" t="n">
        <v>8516</v>
      </c>
      <c r="B8519" s="64" t="n">
        <v>1612051288</v>
      </c>
      <c r="C8519" s="13" t="s">
        <v>15503</v>
      </c>
      <c r="D8519" s="14" t="n">
        <v>1031636800106</v>
      </c>
    </row>
    <row r="8520" s="10" customFormat="true" ht="15" hidden="false" customHeight="false" outlineLevel="0" collapsed="false">
      <c r="A8520" s="15" t="n">
        <v>8517</v>
      </c>
      <c r="B8520" s="64" t="n">
        <v>1612051393</v>
      </c>
      <c r="C8520" s="13" t="s">
        <v>15504</v>
      </c>
      <c r="D8520" s="14" t="n">
        <v>1021605752871</v>
      </c>
    </row>
    <row r="8521" s="10" customFormat="true" ht="30" hidden="false" customHeight="false" outlineLevel="0" collapsed="false">
      <c r="A8521" s="15" t="n">
        <v>8518</v>
      </c>
      <c r="B8521" s="64" t="n">
        <v>1612054050</v>
      </c>
      <c r="C8521" s="13" t="s">
        <v>15505</v>
      </c>
      <c r="D8521" s="14" t="n">
        <v>1061677002078</v>
      </c>
    </row>
    <row r="8522" s="10" customFormat="true" ht="30" hidden="false" customHeight="false" outlineLevel="0" collapsed="false">
      <c r="A8522" s="15" t="n">
        <v>8519</v>
      </c>
      <c r="B8522" s="64" t="n">
        <v>1612054051</v>
      </c>
      <c r="C8522" s="13" t="s">
        <v>15506</v>
      </c>
      <c r="D8522" s="14" t="n">
        <v>1061677001924</v>
      </c>
    </row>
    <row r="8523" s="10" customFormat="true" ht="30" hidden="false" customHeight="false" outlineLevel="0" collapsed="false">
      <c r="A8523" s="15" t="n">
        <v>8520</v>
      </c>
      <c r="B8523" s="64" t="n">
        <v>1612054063</v>
      </c>
      <c r="C8523" s="13" t="s">
        <v>15507</v>
      </c>
      <c r="D8523" s="14" t="n">
        <v>1061677002200</v>
      </c>
    </row>
    <row r="8524" s="10" customFormat="true" ht="30" hidden="false" customHeight="false" outlineLevel="0" collapsed="false">
      <c r="A8524" s="15" t="n">
        <v>8521</v>
      </c>
      <c r="B8524" s="64" t="n">
        <v>1612054064</v>
      </c>
      <c r="C8524" s="13" t="s">
        <v>15508</v>
      </c>
      <c r="D8524" s="14" t="n">
        <v>1061677002221</v>
      </c>
    </row>
    <row r="8525" s="10" customFormat="true" ht="30" hidden="false" customHeight="false" outlineLevel="0" collapsed="false">
      <c r="A8525" s="15" t="n">
        <v>8522</v>
      </c>
      <c r="B8525" s="64" t="n">
        <v>1612054068</v>
      </c>
      <c r="C8525" s="13" t="s">
        <v>15509</v>
      </c>
      <c r="D8525" s="14" t="n">
        <v>1061677003431</v>
      </c>
    </row>
    <row r="8526" s="10" customFormat="true" ht="30" hidden="false" customHeight="false" outlineLevel="0" collapsed="false">
      <c r="A8526" s="15" t="n">
        <v>8523</v>
      </c>
      <c r="B8526" s="64" t="n">
        <v>1612054069</v>
      </c>
      <c r="C8526" s="13" t="s">
        <v>15510</v>
      </c>
      <c r="D8526" s="14" t="n">
        <v>1061677003442</v>
      </c>
    </row>
    <row r="8527" s="10" customFormat="true" ht="30" hidden="false" customHeight="false" outlineLevel="0" collapsed="false">
      <c r="A8527" s="15" t="n">
        <v>8524</v>
      </c>
      <c r="B8527" s="64" t="n">
        <v>1612054070</v>
      </c>
      <c r="C8527" s="13" t="s">
        <v>15511</v>
      </c>
      <c r="D8527" s="14" t="n">
        <v>1061677003244</v>
      </c>
    </row>
    <row r="8528" s="10" customFormat="true" ht="30" hidden="false" customHeight="false" outlineLevel="0" collapsed="false">
      <c r="A8528" s="15" t="n">
        <v>8525</v>
      </c>
      <c r="B8528" s="64" t="n">
        <v>1612054073</v>
      </c>
      <c r="C8528" s="13" t="s">
        <v>15512</v>
      </c>
      <c r="D8528" s="14" t="n">
        <v>1061677002815</v>
      </c>
    </row>
    <row r="8529" s="10" customFormat="true" ht="15" hidden="false" customHeight="false" outlineLevel="0" collapsed="false">
      <c r="A8529" s="15" t="n">
        <v>8526</v>
      </c>
      <c r="B8529" s="64" t="n">
        <v>1612054077</v>
      </c>
      <c r="C8529" s="13" t="s">
        <v>15513</v>
      </c>
      <c r="D8529" s="14" t="n">
        <v>1061677008700</v>
      </c>
    </row>
    <row r="8530" s="10" customFormat="true" ht="30" hidden="false" customHeight="false" outlineLevel="0" collapsed="false">
      <c r="A8530" s="15" t="n">
        <v>8527</v>
      </c>
      <c r="B8530" s="64" t="n">
        <v>1612054104</v>
      </c>
      <c r="C8530" s="13" t="s">
        <v>15514</v>
      </c>
      <c r="D8530" s="14" t="n">
        <v>1051660042378</v>
      </c>
    </row>
    <row r="8531" s="10" customFormat="true" ht="15" hidden="false" customHeight="false" outlineLevel="0" collapsed="false">
      <c r="A8531" s="15" t="n">
        <v>8528</v>
      </c>
      <c r="B8531" s="64" t="n">
        <v>1612054155</v>
      </c>
      <c r="C8531" s="13" t="s">
        <v>15515</v>
      </c>
      <c r="D8531" s="14" t="n">
        <v>1091677000282</v>
      </c>
    </row>
    <row r="8532" s="10" customFormat="true" ht="30" hidden="false" customHeight="false" outlineLevel="0" collapsed="false">
      <c r="A8532" s="15" t="n">
        <v>8529</v>
      </c>
      <c r="B8532" s="64" t="n">
        <v>1612054206</v>
      </c>
      <c r="C8532" s="13" t="s">
        <v>15516</v>
      </c>
      <c r="D8532" s="14" t="n">
        <v>1111677001260</v>
      </c>
    </row>
    <row r="8533" s="10" customFormat="true" ht="15" hidden="false" customHeight="false" outlineLevel="0" collapsed="false">
      <c r="A8533" s="15" t="n">
        <v>8530</v>
      </c>
      <c r="B8533" s="64" t="n">
        <v>1612059570</v>
      </c>
      <c r="C8533" s="13" t="s">
        <v>15517</v>
      </c>
      <c r="D8533" s="14" t="n">
        <v>1021602837574</v>
      </c>
    </row>
    <row r="8534" s="10" customFormat="true" ht="15" hidden="false" customHeight="false" outlineLevel="0" collapsed="false">
      <c r="A8534" s="15" t="n">
        <v>8531</v>
      </c>
      <c r="B8534" s="64" t="n">
        <v>1612030184</v>
      </c>
      <c r="C8534" s="13" t="s">
        <v>15518</v>
      </c>
      <c r="D8534" s="14" t="n">
        <v>1021605354715</v>
      </c>
    </row>
    <row r="8535" s="10" customFormat="true" ht="15" hidden="false" customHeight="false" outlineLevel="0" collapsed="false">
      <c r="A8535" s="15" t="n">
        <v>8532</v>
      </c>
      <c r="B8535" s="64" t="n">
        <v>1612030267</v>
      </c>
      <c r="C8535" s="13" t="s">
        <v>15519</v>
      </c>
      <c r="D8535" s="14" t="n">
        <v>1021605354044</v>
      </c>
    </row>
    <row r="8536" s="10" customFormat="true" ht="15" hidden="false" customHeight="false" outlineLevel="0" collapsed="false">
      <c r="A8536" s="15" t="n">
        <v>8533</v>
      </c>
      <c r="B8536" s="64" t="n">
        <v>1612051174</v>
      </c>
      <c r="C8536" s="13" t="s">
        <v>15520</v>
      </c>
      <c r="D8536" s="14" t="n">
        <v>304166835800025</v>
      </c>
    </row>
    <row r="8537" s="10" customFormat="true" ht="15" hidden="false" customHeight="false" outlineLevel="0" collapsed="false">
      <c r="A8537" s="15" t="n">
        <v>8534</v>
      </c>
      <c r="B8537" s="64" t="n">
        <v>1612053714</v>
      </c>
      <c r="C8537" s="13" t="s">
        <v>15521</v>
      </c>
      <c r="D8537" s="14" t="n">
        <v>1031636800359</v>
      </c>
    </row>
    <row r="8538" s="10" customFormat="true" ht="15" hidden="false" customHeight="false" outlineLevel="0" collapsed="false">
      <c r="A8538" s="15" t="n">
        <v>8535</v>
      </c>
      <c r="B8538" s="64" t="n">
        <v>1612060408</v>
      </c>
      <c r="C8538" s="13" t="s">
        <v>15522</v>
      </c>
      <c r="D8538" s="14" t="n">
        <v>1021605756149</v>
      </c>
    </row>
    <row r="8539" s="10" customFormat="true" ht="15" hidden="false" customHeight="false" outlineLevel="0" collapsed="false">
      <c r="A8539" s="15" t="n">
        <v>8536</v>
      </c>
      <c r="B8539" s="64" t="n">
        <v>1612030458</v>
      </c>
      <c r="C8539" s="13" t="s">
        <v>15523</v>
      </c>
      <c r="D8539" s="14" t="n">
        <v>1071665000142</v>
      </c>
    </row>
    <row r="8540" s="10" customFormat="true" ht="15" hidden="false" customHeight="false" outlineLevel="0" collapsed="false">
      <c r="A8540" s="15" t="n">
        <v>8537</v>
      </c>
      <c r="B8540" s="64" t="n">
        <v>1612053560</v>
      </c>
      <c r="C8540" s="13" t="s">
        <v>15524</v>
      </c>
      <c r="D8540" s="14" t="n">
        <v>1021605752541</v>
      </c>
    </row>
    <row r="8541" s="10" customFormat="true" ht="15" hidden="false" customHeight="false" outlineLevel="0" collapsed="false">
      <c r="A8541" s="15" t="n">
        <v>8538</v>
      </c>
      <c r="B8541" s="64" t="n">
        <v>1612030528</v>
      </c>
      <c r="C8541" s="13" t="s">
        <v>15525</v>
      </c>
      <c r="D8541" s="14" t="n">
        <v>1091665000613</v>
      </c>
    </row>
    <row r="8542" s="10" customFormat="true" ht="15" hidden="false" customHeight="false" outlineLevel="0" collapsed="false">
      <c r="A8542" s="15" t="n">
        <v>8539</v>
      </c>
      <c r="B8542" s="64" t="n">
        <v>1612050414</v>
      </c>
      <c r="C8542" s="13" t="s">
        <v>15347</v>
      </c>
      <c r="D8542" s="14" t="n">
        <v>1041635601017</v>
      </c>
    </row>
    <row r="8543" s="10" customFormat="true" ht="15" hidden="false" customHeight="false" outlineLevel="0" collapsed="false">
      <c r="A8543" s="15" t="n">
        <v>8540</v>
      </c>
      <c r="B8543" s="64" t="n">
        <v>1612050801</v>
      </c>
      <c r="C8543" s="13" t="s">
        <v>15526</v>
      </c>
      <c r="D8543" s="14" t="n">
        <v>1021605756512</v>
      </c>
    </row>
    <row r="8544" s="10" customFormat="true" ht="15" hidden="false" customHeight="false" outlineLevel="0" collapsed="false">
      <c r="A8544" s="15" t="n">
        <v>8541</v>
      </c>
      <c r="B8544" s="64" t="n">
        <v>1612050803</v>
      </c>
      <c r="C8544" s="13" t="s">
        <v>15527</v>
      </c>
      <c r="D8544" s="14" t="n">
        <v>310167716700043</v>
      </c>
    </row>
    <row r="8545" s="10" customFormat="true" ht="15" hidden="false" customHeight="false" outlineLevel="0" collapsed="false">
      <c r="A8545" s="15" t="n">
        <v>8542</v>
      </c>
      <c r="B8545" s="64" t="n">
        <v>1612054030</v>
      </c>
      <c r="C8545" s="13" t="s">
        <v>15528</v>
      </c>
      <c r="D8545" s="14" t="n">
        <v>1041635604086</v>
      </c>
    </row>
    <row r="8546" s="10" customFormat="true" ht="19.5" hidden="false" customHeight="true" outlineLevel="0" collapsed="false">
      <c r="A8546" s="15" t="n">
        <v>8543</v>
      </c>
      <c r="B8546" s="64" t="n">
        <v>1612054017</v>
      </c>
      <c r="C8546" s="13" t="s">
        <v>15529</v>
      </c>
      <c r="D8546" s="14" t="n">
        <v>1041635600984</v>
      </c>
    </row>
    <row r="8547" s="10" customFormat="true" ht="15" hidden="false" customHeight="false" outlineLevel="0" collapsed="false">
      <c r="A8547" s="15" t="n">
        <v>8544</v>
      </c>
      <c r="B8547" s="64" t="n">
        <v>1612054284</v>
      </c>
      <c r="C8547" s="13" t="s">
        <v>15530</v>
      </c>
      <c r="D8547" s="14" t="n">
        <v>1171690080638</v>
      </c>
    </row>
    <row r="8548" s="10" customFormat="true" ht="15" hidden="false" customHeight="false" outlineLevel="0" collapsed="false">
      <c r="A8548" s="15" t="n">
        <v>8545</v>
      </c>
      <c r="B8548" s="64" t="s">
        <v>15531</v>
      </c>
      <c r="C8548" s="13" t="s">
        <v>15532</v>
      </c>
      <c r="D8548" s="14" t="n">
        <v>1031633602505</v>
      </c>
    </row>
    <row r="8549" s="10" customFormat="true" ht="15" hidden="false" customHeight="false" outlineLevel="0" collapsed="false">
      <c r="A8549" s="15" t="n">
        <v>8546</v>
      </c>
      <c r="B8549" s="64" t="s">
        <v>15533</v>
      </c>
      <c r="C8549" s="13" t="s">
        <v>15534</v>
      </c>
      <c r="D8549" s="14" t="n">
        <v>1021605355287</v>
      </c>
    </row>
    <row r="8550" s="10" customFormat="true" ht="15" hidden="false" customHeight="false" outlineLevel="0" collapsed="false">
      <c r="A8550" s="15" t="n">
        <v>8547</v>
      </c>
      <c r="B8550" s="64" t="s">
        <v>15535</v>
      </c>
      <c r="C8550" s="13" t="s">
        <v>15536</v>
      </c>
      <c r="D8550" s="14" t="n">
        <v>1021605360358</v>
      </c>
    </row>
    <row r="8551" s="10" customFormat="true" ht="15" hidden="false" customHeight="false" outlineLevel="0" collapsed="false">
      <c r="A8551" s="15" t="n">
        <v>8548</v>
      </c>
      <c r="B8551" s="64" t="s">
        <v>15537</v>
      </c>
      <c r="C8551" s="13" t="s">
        <v>15538</v>
      </c>
      <c r="D8551" s="14" t="n">
        <v>1061665000022</v>
      </c>
    </row>
    <row r="8552" s="10" customFormat="true" ht="15" hidden="false" customHeight="false" outlineLevel="0" collapsed="false">
      <c r="A8552" s="15" t="n">
        <v>8549</v>
      </c>
      <c r="B8552" s="64" t="s">
        <v>15539</v>
      </c>
      <c r="C8552" s="13" t="s">
        <v>15540</v>
      </c>
      <c r="D8552" s="14" t="n">
        <v>1061665000033</v>
      </c>
    </row>
    <row r="8553" s="10" customFormat="true" ht="15" hidden="false" customHeight="false" outlineLevel="0" collapsed="false">
      <c r="A8553" s="15" t="n">
        <v>8550</v>
      </c>
      <c r="B8553" s="64" t="s">
        <v>15541</v>
      </c>
      <c r="C8553" s="13" t="s">
        <v>15542</v>
      </c>
      <c r="D8553" s="14" t="n">
        <v>1021605757315</v>
      </c>
    </row>
    <row r="8554" s="10" customFormat="true" ht="13.5" hidden="false" customHeight="true" outlineLevel="0" collapsed="false">
      <c r="A8554" s="15" t="n">
        <v>8551</v>
      </c>
      <c r="B8554" s="64" t="s">
        <v>15543</v>
      </c>
      <c r="C8554" s="13" t="s">
        <v>15544</v>
      </c>
      <c r="D8554" s="14" t="n">
        <v>1021605758272</v>
      </c>
    </row>
    <row r="8555" s="10" customFormat="true" ht="19.5" hidden="false" customHeight="true" outlineLevel="0" collapsed="false">
      <c r="A8555" s="15" t="n">
        <v>8552</v>
      </c>
      <c r="B8555" s="64" t="s">
        <v>15545</v>
      </c>
      <c r="C8555" s="13" t="s">
        <v>15546</v>
      </c>
      <c r="D8555" s="14" t="n">
        <v>1021605752530</v>
      </c>
    </row>
    <row r="8556" s="10" customFormat="true" ht="15" hidden="false" customHeight="false" outlineLevel="0" collapsed="false">
      <c r="A8556" s="15" t="n">
        <v>8553</v>
      </c>
      <c r="B8556" s="64" t="s">
        <v>15547</v>
      </c>
      <c r="C8556" s="13" t="s">
        <v>14610</v>
      </c>
      <c r="D8556" s="14" t="n">
        <v>1051660010720</v>
      </c>
    </row>
    <row r="8557" s="10" customFormat="true" ht="15" hidden="false" customHeight="false" outlineLevel="0" collapsed="false">
      <c r="A8557" s="15" t="n">
        <v>8554</v>
      </c>
      <c r="B8557" s="64" t="s">
        <v>15548</v>
      </c>
      <c r="C8557" s="13" t="s">
        <v>15549</v>
      </c>
      <c r="D8557" s="14" t="n">
        <v>1061677000593</v>
      </c>
    </row>
    <row r="8558" s="10" customFormat="true" ht="15" hidden="false" customHeight="false" outlineLevel="0" collapsed="false">
      <c r="A8558" s="15" t="n">
        <v>8555</v>
      </c>
      <c r="B8558" s="64" t="s">
        <v>15550</v>
      </c>
      <c r="C8558" s="13" t="s">
        <v>15551</v>
      </c>
      <c r="D8558" s="14" t="n">
        <v>1091677001569</v>
      </c>
    </row>
    <row r="8559" s="10" customFormat="true" ht="15" hidden="false" customHeight="false" outlineLevel="0" collapsed="false">
      <c r="A8559" s="15" t="n">
        <v>8556</v>
      </c>
      <c r="B8559" s="64" t="s">
        <v>15552</v>
      </c>
      <c r="C8559" s="13" t="s">
        <v>15553</v>
      </c>
      <c r="D8559" s="14" t="n">
        <v>1131677001092</v>
      </c>
    </row>
    <row r="8560" s="10" customFormat="true" ht="15" hidden="false" customHeight="false" outlineLevel="0" collapsed="false">
      <c r="A8560" s="15" t="n">
        <v>8557</v>
      </c>
      <c r="B8560" s="64" t="s">
        <v>15554</v>
      </c>
      <c r="C8560" s="13" t="s">
        <v>15555</v>
      </c>
      <c r="D8560" s="14" t="n">
        <v>1071690057834</v>
      </c>
    </row>
    <row r="8561" s="10" customFormat="true" ht="15" hidden="false" customHeight="false" outlineLevel="0" collapsed="false">
      <c r="A8561" s="15" t="n">
        <v>8558</v>
      </c>
      <c r="B8561" s="64" t="s">
        <v>15556</v>
      </c>
      <c r="C8561" s="13" t="s">
        <v>15557</v>
      </c>
      <c r="D8561" s="14" t="n">
        <v>313167710500018</v>
      </c>
    </row>
    <row r="8562" s="10" customFormat="true" ht="15" hidden="false" customHeight="false" outlineLevel="0" collapsed="false">
      <c r="A8562" s="15" t="n">
        <v>8559</v>
      </c>
      <c r="B8562" s="64" t="s">
        <v>15558</v>
      </c>
      <c r="C8562" s="13" t="s">
        <v>15559</v>
      </c>
      <c r="D8562" s="14" t="n">
        <v>1021605755764</v>
      </c>
    </row>
    <row r="8563" s="10" customFormat="true" ht="30" hidden="false" customHeight="false" outlineLevel="0" collapsed="false">
      <c r="A8563" s="15" t="n">
        <v>8560</v>
      </c>
      <c r="B8563" s="64" t="s">
        <v>15560</v>
      </c>
      <c r="C8563" s="13" t="s">
        <v>15561</v>
      </c>
      <c r="D8563" s="14" t="n">
        <v>1021605755588</v>
      </c>
    </row>
    <row r="8564" s="10" customFormat="true" ht="15" hidden="false" customHeight="false" outlineLevel="0" collapsed="false">
      <c r="A8564" s="15" t="n">
        <v>8561</v>
      </c>
      <c r="B8564" s="64" t="s">
        <v>15562</v>
      </c>
      <c r="C8564" s="13" t="s">
        <v>15563</v>
      </c>
      <c r="D8564" s="14" t="n">
        <v>1021605755599</v>
      </c>
    </row>
    <row r="8565" s="10" customFormat="true" ht="15" hidden="false" customHeight="false" outlineLevel="0" collapsed="false">
      <c r="A8565" s="15" t="n">
        <v>8562</v>
      </c>
      <c r="B8565" s="64" t="s">
        <v>15564</v>
      </c>
      <c r="C8565" s="13" t="s">
        <v>15565</v>
      </c>
      <c r="D8565" s="14" t="n">
        <v>1021605753190</v>
      </c>
    </row>
    <row r="8566" s="10" customFormat="true" ht="15" hidden="false" customHeight="false" outlineLevel="0" collapsed="false">
      <c r="A8566" s="15" t="n">
        <v>8563</v>
      </c>
      <c r="B8566" s="64" t="s">
        <v>15566</v>
      </c>
      <c r="C8566" s="13" t="s">
        <v>15567</v>
      </c>
      <c r="D8566" s="14" t="n">
        <v>1031636800018</v>
      </c>
    </row>
    <row r="8567" s="10" customFormat="true" ht="15" hidden="false" customHeight="false" outlineLevel="0" collapsed="false">
      <c r="A8567" s="15" t="n">
        <v>8564</v>
      </c>
      <c r="B8567" s="64" t="s">
        <v>15568</v>
      </c>
      <c r="C8567" s="13" t="s">
        <v>15569</v>
      </c>
      <c r="D8567" s="14" t="n">
        <v>1031636800337</v>
      </c>
    </row>
    <row r="8568" s="10" customFormat="true" ht="15" hidden="false" customHeight="false" outlineLevel="0" collapsed="false">
      <c r="A8568" s="15" t="n">
        <v>8565</v>
      </c>
      <c r="B8568" s="12" t="s">
        <v>15570</v>
      </c>
      <c r="C8568" s="13" t="s">
        <v>15571</v>
      </c>
      <c r="D8568" s="14" t="n">
        <v>1021605756920</v>
      </c>
    </row>
    <row r="8569" s="10" customFormat="true" ht="15" hidden="false" customHeight="false" outlineLevel="0" collapsed="false">
      <c r="A8569" s="15" t="n">
        <v>8566</v>
      </c>
      <c r="B8569" s="64" t="s">
        <v>15572</v>
      </c>
      <c r="C8569" s="13" t="s">
        <v>15573</v>
      </c>
      <c r="D8569" s="14" t="n">
        <v>1021605757018</v>
      </c>
    </row>
    <row r="8570" s="10" customFormat="true" ht="15" hidden="false" customHeight="false" outlineLevel="0" collapsed="false">
      <c r="A8570" s="15" t="n">
        <v>8567</v>
      </c>
      <c r="B8570" s="64" t="s">
        <v>15574</v>
      </c>
      <c r="C8570" s="13" t="s">
        <v>15575</v>
      </c>
      <c r="D8570" s="14" t="n">
        <v>1021605756150</v>
      </c>
    </row>
    <row r="8571" s="10" customFormat="true" ht="15" hidden="false" customHeight="false" outlineLevel="0" collapsed="false">
      <c r="A8571" s="15" t="n">
        <v>8568</v>
      </c>
      <c r="B8571" s="64" t="s">
        <v>15576</v>
      </c>
      <c r="C8571" s="13" t="s">
        <v>15577</v>
      </c>
      <c r="D8571" s="14" t="n">
        <v>1021605755742</v>
      </c>
    </row>
    <row r="8572" s="10" customFormat="true" ht="15" hidden="false" customHeight="false" outlineLevel="0" collapsed="false">
      <c r="A8572" s="15" t="n">
        <v>8569</v>
      </c>
      <c r="B8572" s="64" t="s">
        <v>15578</v>
      </c>
      <c r="C8572" s="13" t="s">
        <v>15579</v>
      </c>
      <c r="D8572" s="14" t="n">
        <v>1021605755533</v>
      </c>
    </row>
    <row r="8573" s="10" customFormat="true" ht="15" hidden="false" customHeight="false" outlineLevel="0" collapsed="false">
      <c r="A8573" s="15" t="n">
        <v>8570</v>
      </c>
      <c r="B8573" s="64" t="s">
        <v>15580</v>
      </c>
      <c r="C8573" s="13" t="s">
        <v>15581</v>
      </c>
      <c r="D8573" s="14" t="n">
        <v>1021605755753</v>
      </c>
    </row>
    <row r="8574" s="10" customFormat="true" ht="21" hidden="false" customHeight="true" outlineLevel="0" collapsed="false">
      <c r="A8574" s="15" t="n">
        <v>8571</v>
      </c>
      <c r="B8574" s="64" t="s">
        <v>15582</v>
      </c>
      <c r="C8574" s="13" t="s">
        <v>15583</v>
      </c>
      <c r="D8574" s="14" t="n">
        <v>1021605755566</v>
      </c>
    </row>
    <row r="8575" s="10" customFormat="true" ht="21" hidden="false" customHeight="true" outlineLevel="0" collapsed="false">
      <c r="A8575" s="15" t="n">
        <v>8572</v>
      </c>
      <c r="B8575" s="64" t="s">
        <v>15584</v>
      </c>
      <c r="C8575" s="13" t="s">
        <v>15585</v>
      </c>
      <c r="D8575" s="14" t="n">
        <v>1021605755643</v>
      </c>
    </row>
    <row r="8576" s="10" customFormat="true" ht="15" hidden="false" customHeight="false" outlineLevel="0" collapsed="false">
      <c r="A8576" s="15" t="n">
        <v>8573</v>
      </c>
      <c r="B8576" s="64" t="s">
        <v>15586</v>
      </c>
      <c r="C8576" s="13" t="s">
        <v>15587</v>
      </c>
      <c r="D8576" s="14" t="n">
        <v>1021605756237</v>
      </c>
    </row>
    <row r="8577" s="10" customFormat="true" ht="15" hidden="false" customHeight="false" outlineLevel="0" collapsed="false">
      <c r="A8577" s="15" t="n">
        <v>8574</v>
      </c>
      <c r="B8577" s="64" t="s">
        <v>15588</v>
      </c>
      <c r="C8577" s="13" t="s">
        <v>15589</v>
      </c>
      <c r="D8577" s="14" t="n">
        <v>1021605756875</v>
      </c>
    </row>
    <row r="8578" s="10" customFormat="true" ht="15" hidden="false" customHeight="false" outlineLevel="0" collapsed="false">
      <c r="A8578" s="15" t="n">
        <v>8575</v>
      </c>
      <c r="B8578" s="64" t="s">
        <v>15590</v>
      </c>
      <c r="C8578" s="13" t="s">
        <v>15591</v>
      </c>
      <c r="D8578" s="14" t="n">
        <v>1021605756303</v>
      </c>
    </row>
    <row r="8579" s="10" customFormat="true" ht="15" hidden="false" customHeight="false" outlineLevel="0" collapsed="false">
      <c r="A8579" s="15" t="n">
        <v>8576</v>
      </c>
      <c r="B8579" s="64" t="s">
        <v>15592</v>
      </c>
      <c r="C8579" s="13" t="s">
        <v>15593</v>
      </c>
      <c r="D8579" s="14" t="n">
        <v>1021605756281</v>
      </c>
    </row>
    <row r="8580" s="10" customFormat="true" ht="15" hidden="false" customHeight="false" outlineLevel="0" collapsed="false">
      <c r="A8580" s="15" t="n">
        <v>8577</v>
      </c>
      <c r="B8580" s="64" t="s">
        <v>15594</v>
      </c>
      <c r="C8580" s="13" t="s">
        <v>15595</v>
      </c>
      <c r="D8580" s="14" t="n">
        <v>1021605756930</v>
      </c>
    </row>
    <row r="8581" s="10" customFormat="true" ht="15" hidden="false" customHeight="false" outlineLevel="0" collapsed="false">
      <c r="A8581" s="15" t="n">
        <v>8578</v>
      </c>
      <c r="B8581" s="64" t="s">
        <v>15596</v>
      </c>
      <c r="C8581" s="13" t="s">
        <v>15597</v>
      </c>
      <c r="D8581" s="14" t="n">
        <v>1021605756292</v>
      </c>
    </row>
    <row r="8582" s="10" customFormat="true" ht="15" hidden="false" customHeight="false" outlineLevel="0" collapsed="false">
      <c r="A8582" s="15" t="n">
        <v>8579</v>
      </c>
      <c r="B8582" s="64" t="s">
        <v>15598</v>
      </c>
      <c r="C8582" s="13" t="s">
        <v>15599</v>
      </c>
      <c r="D8582" s="14" t="n">
        <v>1021605756952</v>
      </c>
    </row>
    <row r="8583" s="10" customFormat="true" ht="15" hidden="false" customHeight="false" outlineLevel="0" collapsed="false">
      <c r="A8583" s="15" t="n">
        <v>8580</v>
      </c>
      <c r="B8583" s="64" t="s">
        <v>15600</v>
      </c>
      <c r="C8583" s="13" t="s">
        <v>15601</v>
      </c>
      <c r="D8583" s="14" t="n">
        <v>1021605757117</v>
      </c>
    </row>
    <row r="8584" s="10" customFormat="true" ht="15" hidden="false" customHeight="false" outlineLevel="0" collapsed="false">
      <c r="A8584" s="15" t="n">
        <v>8581</v>
      </c>
      <c r="B8584" s="64" t="s">
        <v>15602</v>
      </c>
      <c r="C8584" s="13" t="s">
        <v>15603</v>
      </c>
      <c r="D8584" s="14" t="n">
        <v>1021605756820</v>
      </c>
    </row>
    <row r="8585" s="10" customFormat="true" ht="15" hidden="false" customHeight="false" outlineLevel="0" collapsed="false">
      <c r="A8585" s="15" t="n">
        <v>8582</v>
      </c>
      <c r="B8585" s="64" t="s">
        <v>15604</v>
      </c>
      <c r="C8585" s="13" t="s">
        <v>15605</v>
      </c>
      <c r="D8585" s="14" t="n">
        <v>1021605757194</v>
      </c>
    </row>
    <row r="8586" s="10" customFormat="true" ht="15" hidden="false" customHeight="false" outlineLevel="0" collapsed="false">
      <c r="A8586" s="15" t="n">
        <v>8583</v>
      </c>
      <c r="B8586" s="64" t="s">
        <v>15606</v>
      </c>
      <c r="C8586" s="13" t="s">
        <v>15607</v>
      </c>
      <c r="D8586" s="14" t="n">
        <v>1021605755610</v>
      </c>
    </row>
    <row r="8587" s="10" customFormat="true" ht="15" hidden="false" customHeight="false" outlineLevel="0" collapsed="false">
      <c r="A8587" s="15" t="n">
        <v>8584</v>
      </c>
      <c r="B8587" s="64" t="s">
        <v>15608</v>
      </c>
      <c r="C8587" s="13" t="s">
        <v>15609</v>
      </c>
      <c r="D8587" s="14" t="n">
        <v>1021605756985</v>
      </c>
    </row>
    <row r="8588" s="10" customFormat="true" ht="15" hidden="false" customHeight="false" outlineLevel="0" collapsed="false">
      <c r="A8588" s="15" t="n">
        <v>8585</v>
      </c>
      <c r="B8588" s="64" t="s">
        <v>15610</v>
      </c>
      <c r="C8588" s="13" t="s">
        <v>15611</v>
      </c>
      <c r="D8588" s="14" t="n">
        <v>1021605756028</v>
      </c>
    </row>
    <row r="8589" s="10" customFormat="true" ht="30" hidden="false" customHeight="false" outlineLevel="0" collapsed="false">
      <c r="A8589" s="15" t="n">
        <v>8586</v>
      </c>
      <c r="B8589" s="64" t="s">
        <v>15612</v>
      </c>
      <c r="C8589" s="13" t="s">
        <v>15613</v>
      </c>
      <c r="D8589" s="14" t="n">
        <v>1021605756248</v>
      </c>
    </row>
    <row r="8590" s="10" customFormat="true" ht="15" hidden="false" customHeight="false" outlineLevel="0" collapsed="false">
      <c r="A8590" s="15" t="n">
        <v>8587</v>
      </c>
      <c r="B8590" s="64" t="s">
        <v>15614</v>
      </c>
      <c r="C8590" s="13" t="s">
        <v>15615</v>
      </c>
      <c r="D8590" s="14" t="n">
        <v>1021605756193</v>
      </c>
    </row>
    <row r="8591" s="10" customFormat="true" ht="15" hidden="false" customHeight="false" outlineLevel="0" collapsed="false">
      <c r="A8591" s="15" t="n">
        <v>8588</v>
      </c>
      <c r="B8591" s="64" t="s">
        <v>15616</v>
      </c>
      <c r="C8591" s="13" t="s">
        <v>15617</v>
      </c>
      <c r="D8591" s="14" t="n">
        <v>1021605756886</v>
      </c>
    </row>
    <row r="8592" s="10" customFormat="true" ht="15" hidden="false" customHeight="false" outlineLevel="0" collapsed="false">
      <c r="A8592" s="15" t="n">
        <v>8589</v>
      </c>
      <c r="B8592" s="64" t="s">
        <v>15618</v>
      </c>
      <c r="C8592" s="13" t="s">
        <v>15619</v>
      </c>
      <c r="D8592" s="14" t="n">
        <v>1021605756457</v>
      </c>
    </row>
    <row r="8593" s="10" customFormat="true" ht="30" hidden="false" customHeight="false" outlineLevel="0" collapsed="false">
      <c r="A8593" s="15" t="n">
        <v>8590</v>
      </c>
      <c r="B8593" s="64" t="s">
        <v>15620</v>
      </c>
      <c r="C8593" s="13" t="s">
        <v>15621</v>
      </c>
      <c r="D8593" s="14" t="n">
        <v>1021605755555</v>
      </c>
    </row>
    <row r="8594" s="10" customFormat="true" ht="15" hidden="false" customHeight="false" outlineLevel="0" collapsed="false">
      <c r="A8594" s="15" t="n">
        <v>8591</v>
      </c>
      <c r="B8594" s="64" t="s">
        <v>15622</v>
      </c>
      <c r="C8594" s="13" t="s">
        <v>15623</v>
      </c>
      <c r="D8594" s="14" t="n">
        <v>1021605757370</v>
      </c>
    </row>
    <row r="8595" s="10" customFormat="true" ht="15" hidden="false" customHeight="false" outlineLevel="0" collapsed="false">
      <c r="A8595" s="15" t="n">
        <v>8592</v>
      </c>
      <c r="B8595" s="64" t="s">
        <v>15624</v>
      </c>
      <c r="C8595" s="13" t="s">
        <v>15625</v>
      </c>
      <c r="D8595" s="14" t="n">
        <v>1021605752970</v>
      </c>
    </row>
    <row r="8596" s="10" customFormat="true" ht="15" hidden="false" customHeight="false" outlineLevel="0" collapsed="false">
      <c r="A8596" s="15" t="n">
        <v>8593</v>
      </c>
      <c r="B8596" s="64" t="s">
        <v>15626</v>
      </c>
      <c r="C8596" s="13" t="s">
        <v>15627</v>
      </c>
      <c r="D8596" s="14" t="n">
        <v>1021605757458</v>
      </c>
    </row>
    <row r="8597" s="10" customFormat="true" ht="15" hidden="false" customHeight="false" outlineLevel="0" collapsed="false">
      <c r="A8597" s="15" t="n">
        <v>8594</v>
      </c>
      <c r="B8597" s="64" t="s">
        <v>15628</v>
      </c>
      <c r="C8597" s="13" t="s">
        <v>15629</v>
      </c>
      <c r="D8597" s="14" t="n">
        <v>1131677000454</v>
      </c>
    </row>
    <row r="8598" s="10" customFormat="true" ht="30" hidden="false" customHeight="false" outlineLevel="0" collapsed="false">
      <c r="A8598" s="15" t="n">
        <v>8595</v>
      </c>
      <c r="B8598" s="64" t="s">
        <v>15630</v>
      </c>
      <c r="C8598" s="13" t="s">
        <v>15631</v>
      </c>
      <c r="D8598" s="14" t="n">
        <v>1141677000387</v>
      </c>
    </row>
    <row r="8599" s="10" customFormat="true" ht="15" hidden="false" customHeight="false" outlineLevel="0" collapsed="false">
      <c r="A8599" s="15" t="n">
        <v>8596</v>
      </c>
      <c r="B8599" s="64" t="s">
        <v>15632</v>
      </c>
      <c r="C8599" s="13" t="s">
        <v>15633</v>
      </c>
      <c r="D8599" s="14" t="n">
        <v>1021607557069</v>
      </c>
    </row>
    <row r="8600" s="10" customFormat="true" ht="15" hidden="false" customHeight="false" outlineLevel="0" collapsed="false">
      <c r="A8600" s="15" t="n">
        <v>8597</v>
      </c>
      <c r="B8600" s="64" t="s">
        <v>15634</v>
      </c>
      <c r="C8600" s="13" t="s">
        <v>15635</v>
      </c>
      <c r="D8600" s="14" t="n">
        <v>1061665002145</v>
      </c>
    </row>
    <row r="8601" s="10" customFormat="true" ht="15" hidden="false" customHeight="false" outlineLevel="0" collapsed="false">
      <c r="A8601" s="15" t="n">
        <v>8598</v>
      </c>
      <c r="B8601" s="64" t="s">
        <v>15636</v>
      </c>
      <c r="C8601" s="13" t="s">
        <v>15637</v>
      </c>
      <c r="D8601" s="14" t="n">
        <v>1111665000039</v>
      </c>
    </row>
    <row r="8602" s="10" customFormat="true" ht="15" hidden="false" customHeight="false" outlineLevel="0" collapsed="false">
      <c r="A8602" s="15" t="n">
        <v>8599</v>
      </c>
      <c r="B8602" s="64" t="s">
        <v>15638</v>
      </c>
      <c r="C8602" s="13" t="s">
        <v>15639</v>
      </c>
      <c r="D8602" s="14" t="n">
        <v>1111665000040</v>
      </c>
    </row>
    <row r="8603" s="10" customFormat="true" ht="15" hidden="false" customHeight="false" outlineLevel="0" collapsed="false">
      <c r="A8603" s="15" t="n">
        <v>8600</v>
      </c>
      <c r="B8603" s="64" t="s">
        <v>15640</v>
      </c>
      <c r="C8603" s="13" t="s">
        <v>15641</v>
      </c>
      <c r="D8603" s="14" t="n">
        <v>1111665000050</v>
      </c>
    </row>
    <row r="8604" s="10" customFormat="true" ht="15" hidden="false" customHeight="false" outlineLevel="0" collapsed="false">
      <c r="A8604" s="15" t="n">
        <v>8601</v>
      </c>
      <c r="B8604" s="64" t="s">
        <v>15642</v>
      </c>
      <c r="C8604" s="13" t="s">
        <v>15643</v>
      </c>
      <c r="D8604" s="14" t="n">
        <v>1111665000061</v>
      </c>
    </row>
    <row r="8605" s="10" customFormat="true" ht="30" hidden="false" customHeight="false" outlineLevel="0" collapsed="false">
      <c r="A8605" s="15" t="n">
        <v>8602</v>
      </c>
      <c r="B8605" s="64" t="s">
        <v>15644</v>
      </c>
      <c r="C8605" s="13" t="s">
        <v>15645</v>
      </c>
      <c r="D8605" s="14" t="n">
        <v>1111665000270</v>
      </c>
    </row>
    <row r="8606" s="10" customFormat="true" ht="15" hidden="false" customHeight="false" outlineLevel="0" collapsed="false">
      <c r="A8606" s="15" t="n">
        <v>8603</v>
      </c>
      <c r="B8606" s="64" t="s">
        <v>15646</v>
      </c>
      <c r="C8606" s="13" t="s">
        <v>15647</v>
      </c>
      <c r="D8606" s="14" t="n">
        <v>1121665000270</v>
      </c>
    </row>
    <row r="8607" s="10" customFormat="true" ht="15" hidden="false" customHeight="false" outlineLevel="0" collapsed="false">
      <c r="A8607" s="15" t="n">
        <v>8604</v>
      </c>
      <c r="B8607" s="64" t="s">
        <v>15648</v>
      </c>
      <c r="C8607" s="13" t="s">
        <v>15649</v>
      </c>
      <c r="D8607" s="14" t="n">
        <v>1151644000848</v>
      </c>
    </row>
    <row r="8608" s="10" customFormat="true" ht="15" hidden="false" customHeight="false" outlineLevel="0" collapsed="false">
      <c r="A8608" s="15" t="n">
        <v>8605</v>
      </c>
      <c r="B8608" s="64" t="n">
        <v>1612521305</v>
      </c>
      <c r="C8608" s="13" t="s">
        <v>15650</v>
      </c>
      <c r="D8608" s="14" t="n">
        <v>1041646600577</v>
      </c>
    </row>
    <row r="8609" s="10" customFormat="true" ht="15" hidden="false" customHeight="false" outlineLevel="0" collapsed="false">
      <c r="A8609" s="15" t="n">
        <v>8606</v>
      </c>
      <c r="B8609" s="64" t="n">
        <v>1612521928</v>
      </c>
      <c r="C8609" s="13" t="s">
        <v>15651</v>
      </c>
      <c r="D8609" s="14" t="n">
        <v>1071677002517</v>
      </c>
    </row>
    <row r="8610" s="10" customFormat="true" ht="15" hidden="false" customHeight="false" outlineLevel="0" collapsed="false">
      <c r="A8610" s="15" t="n">
        <v>8607</v>
      </c>
      <c r="B8610" s="64" t="n">
        <v>1612521163</v>
      </c>
      <c r="C8610" s="13" t="s">
        <v>15652</v>
      </c>
      <c r="D8610" s="14" t="n">
        <v>1031652403199</v>
      </c>
    </row>
    <row r="8611" s="10" customFormat="true" ht="15" hidden="false" customHeight="false" outlineLevel="0" collapsed="false">
      <c r="A8611" s="15" t="n">
        <v>8608</v>
      </c>
      <c r="B8611" s="64" t="n">
        <v>1612523222</v>
      </c>
      <c r="C8611" s="13" t="s">
        <v>15653</v>
      </c>
      <c r="D8611" s="14" t="n">
        <v>1131677000872</v>
      </c>
    </row>
    <row r="8612" s="10" customFormat="true" ht="15" hidden="false" customHeight="false" outlineLevel="0" collapsed="false">
      <c r="A8612" s="15" t="n">
        <v>8609</v>
      </c>
      <c r="B8612" s="64" t="n">
        <v>1612522123</v>
      </c>
      <c r="C8612" s="13" t="s">
        <v>15654</v>
      </c>
      <c r="D8612" s="14" t="n">
        <v>1031652404079</v>
      </c>
    </row>
    <row r="8613" s="10" customFormat="true" ht="15" hidden="false" customHeight="false" outlineLevel="0" collapsed="false">
      <c r="A8613" s="15" t="n">
        <v>8610</v>
      </c>
      <c r="B8613" s="64" t="n">
        <v>1612523331</v>
      </c>
      <c r="C8613" s="13" t="s">
        <v>15655</v>
      </c>
      <c r="D8613" s="14" t="n">
        <v>1141677000046</v>
      </c>
    </row>
    <row r="8614" s="10" customFormat="true" ht="15" hidden="false" customHeight="false" outlineLevel="0" collapsed="false">
      <c r="A8614" s="15" t="n">
        <v>8611</v>
      </c>
      <c r="B8614" s="64" t="n">
        <v>1612521651</v>
      </c>
      <c r="C8614" s="13" t="s">
        <v>15656</v>
      </c>
      <c r="D8614" s="14" t="n">
        <v>1061677015300</v>
      </c>
    </row>
    <row r="8615" s="10" customFormat="true" ht="15" hidden="false" customHeight="false" outlineLevel="0" collapsed="false">
      <c r="A8615" s="15" t="n">
        <v>8612</v>
      </c>
      <c r="B8615" s="64" t="n">
        <v>1612522376</v>
      </c>
      <c r="C8615" s="13" t="s">
        <v>15657</v>
      </c>
      <c r="D8615" s="14" t="n">
        <v>1101677001513</v>
      </c>
    </row>
    <row r="8616" s="10" customFormat="true" ht="15" hidden="false" customHeight="false" outlineLevel="0" collapsed="false">
      <c r="A8616" s="15" t="n">
        <v>8613</v>
      </c>
      <c r="B8616" s="64" t="n">
        <v>1612522402</v>
      </c>
      <c r="C8616" s="13" t="s">
        <v>15658</v>
      </c>
      <c r="D8616" s="14" t="n">
        <v>1111677000533</v>
      </c>
    </row>
    <row r="8617" s="10" customFormat="true" ht="15" hidden="false" customHeight="false" outlineLevel="0" collapsed="false">
      <c r="A8617" s="15" t="n">
        <v>8614</v>
      </c>
      <c r="B8617" s="64" t="n">
        <v>1612523231</v>
      </c>
      <c r="C8617" s="13" t="s">
        <v>15659</v>
      </c>
      <c r="D8617" s="14" t="n">
        <v>1131677001059</v>
      </c>
    </row>
    <row r="8618" s="10" customFormat="true" ht="15" hidden="false" customHeight="false" outlineLevel="0" collapsed="false">
      <c r="A8618" s="15" t="n">
        <v>8615</v>
      </c>
      <c r="B8618" s="64" t="n">
        <v>1612523178</v>
      </c>
      <c r="C8618" s="13" t="s">
        <v>15660</v>
      </c>
      <c r="D8618" s="14" t="s">
        <v>15661</v>
      </c>
    </row>
    <row r="8619" s="10" customFormat="true" ht="15" hidden="false" customHeight="false" outlineLevel="0" collapsed="false">
      <c r="A8619" s="15" t="n">
        <v>8616</v>
      </c>
      <c r="B8619" s="64" t="n">
        <v>1612523379</v>
      </c>
      <c r="C8619" s="13" t="s">
        <v>15662</v>
      </c>
      <c r="D8619" s="14" t="s">
        <v>15663</v>
      </c>
    </row>
    <row r="8620" s="10" customFormat="true" ht="15" hidden="false" customHeight="false" outlineLevel="0" collapsed="false">
      <c r="A8620" s="15" t="n">
        <v>8617</v>
      </c>
      <c r="B8620" s="64" t="n">
        <v>1612521927</v>
      </c>
      <c r="C8620" s="13" t="s">
        <v>15664</v>
      </c>
      <c r="D8620" s="14" t="s">
        <v>15665</v>
      </c>
    </row>
    <row r="8621" s="10" customFormat="true" ht="15" hidden="false" customHeight="false" outlineLevel="0" collapsed="false">
      <c r="A8621" s="15" t="n">
        <v>8618</v>
      </c>
      <c r="B8621" s="64" t="n">
        <v>1612522319</v>
      </c>
      <c r="C8621" s="13" t="s">
        <v>15666</v>
      </c>
      <c r="D8621" s="14" t="s">
        <v>15667</v>
      </c>
    </row>
    <row r="8622" s="10" customFormat="true" ht="15" hidden="false" customHeight="false" outlineLevel="0" collapsed="false">
      <c r="A8622" s="15" t="n">
        <v>8619</v>
      </c>
      <c r="B8622" s="64" t="n">
        <v>1612523457</v>
      </c>
      <c r="C8622" s="13" t="s">
        <v>15668</v>
      </c>
      <c r="D8622" s="14" t="s">
        <v>15669</v>
      </c>
    </row>
    <row r="8623" s="10" customFormat="true" ht="15" hidden="false" customHeight="false" outlineLevel="0" collapsed="false">
      <c r="A8623" s="15" t="n">
        <v>8620</v>
      </c>
      <c r="B8623" s="64" t="n">
        <v>1612521312</v>
      </c>
      <c r="C8623" s="13" t="s">
        <v>15670</v>
      </c>
      <c r="D8623" s="14" t="s">
        <v>15671</v>
      </c>
    </row>
    <row r="8624" s="10" customFormat="true" ht="15" hidden="false" customHeight="false" outlineLevel="0" collapsed="false">
      <c r="A8624" s="15" t="n">
        <v>8621</v>
      </c>
      <c r="B8624" s="64" t="n">
        <v>1612521345</v>
      </c>
      <c r="C8624" s="13" t="s">
        <v>15672</v>
      </c>
      <c r="D8624" s="14" t="s">
        <v>15673</v>
      </c>
    </row>
    <row r="8625" s="10" customFormat="true" ht="15" hidden="false" customHeight="false" outlineLevel="0" collapsed="false">
      <c r="A8625" s="15" t="n">
        <v>8622</v>
      </c>
      <c r="B8625" s="64" t="n">
        <v>1612521654</v>
      </c>
      <c r="C8625" s="13" t="s">
        <v>15674</v>
      </c>
      <c r="D8625" s="14" t="s">
        <v>15675</v>
      </c>
    </row>
    <row r="8626" s="10" customFormat="true" ht="15" hidden="false" customHeight="false" outlineLevel="0" collapsed="false">
      <c r="A8626" s="15" t="n">
        <v>8623</v>
      </c>
      <c r="B8626" s="64" t="n">
        <v>1612520369</v>
      </c>
      <c r="C8626" s="13" t="s">
        <v>15676</v>
      </c>
      <c r="D8626" s="14" t="s">
        <v>15677</v>
      </c>
    </row>
    <row r="8627" s="10" customFormat="true" ht="15" hidden="false" customHeight="false" outlineLevel="0" collapsed="false">
      <c r="A8627" s="15" t="n">
        <v>8624</v>
      </c>
      <c r="B8627" s="64" t="n">
        <v>1612523160</v>
      </c>
      <c r="C8627" s="13" t="s">
        <v>15678</v>
      </c>
      <c r="D8627" s="14" t="s">
        <v>15679</v>
      </c>
    </row>
    <row r="8628" s="10" customFormat="true" ht="15" hidden="false" customHeight="false" outlineLevel="0" collapsed="false">
      <c r="A8628" s="15" t="n">
        <v>8625</v>
      </c>
      <c r="B8628" s="64" t="n">
        <v>1612523485</v>
      </c>
      <c r="C8628" s="13" t="s">
        <v>15680</v>
      </c>
      <c r="D8628" s="14" t="s">
        <v>15681</v>
      </c>
    </row>
    <row r="8629" s="10" customFormat="true" ht="15" hidden="false" customHeight="false" outlineLevel="0" collapsed="false">
      <c r="A8629" s="15" t="n">
        <v>8626</v>
      </c>
      <c r="B8629" s="12" t="n">
        <v>1612523258</v>
      </c>
      <c r="C8629" s="13" t="s">
        <v>15682</v>
      </c>
      <c r="D8629" s="14" t="s">
        <v>15683</v>
      </c>
    </row>
    <row r="8630" s="10" customFormat="true" ht="15" hidden="false" customHeight="false" outlineLevel="0" collapsed="false">
      <c r="A8630" s="15" t="n">
        <v>8627</v>
      </c>
      <c r="B8630" s="12" t="n">
        <v>1612523360</v>
      </c>
      <c r="C8630" s="13" t="s">
        <v>15684</v>
      </c>
      <c r="D8630" s="14" t="s">
        <v>15685</v>
      </c>
    </row>
    <row r="8631" s="10" customFormat="true" ht="15" hidden="false" customHeight="false" outlineLevel="0" collapsed="false">
      <c r="A8631" s="15" t="n">
        <v>8628</v>
      </c>
      <c r="B8631" s="12" t="n">
        <v>1612521716</v>
      </c>
      <c r="C8631" s="13" t="s">
        <v>15686</v>
      </c>
      <c r="D8631" s="14" t="s">
        <v>15687</v>
      </c>
    </row>
    <row r="8632" s="10" customFormat="true" ht="15" hidden="false" customHeight="false" outlineLevel="0" collapsed="false">
      <c r="A8632" s="15" t="n">
        <v>8629</v>
      </c>
      <c r="B8632" s="12" t="n">
        <v>1612521608</v>
      </c>
      <c r="C8632" s="13" t="s">
        <v>15688</v>
      </c>
      <c r="D8632" s="14" t="s">
        <v>15689</v>
      </c>
    </row>
    <row r="8633" s="10" customFormat="true" ht="15" hidden="false" customHeight="false" outlineLevel="0" collapsed="false">
      <c r="A8633" s="15" t="n">
        <v>8630</v>
      </c>
      <c r="B8633" s="12" t="n">
        <v>1612523435</v>
      </c>
      <c r="C8633" s="13" t="s">
        <v>15690</v>
      </c>
      <c r="D8633" s="14" t="s">
        <v>15691</v>
      </c>
    </row>
    <row r="8634" s="10" customFormat="true" ht="15" hidden="false" customHeight="false" outlineLevel="0" collapsed="false">
      <c r="A8634" s="15" t="n">
        <v>8631</v>
      </c>
      <c r="B8634" s="12" t="n">
        <v>1612523266</v>
      </c>
      <c r="C8634" s="13" t="s">
        <v>15692</v>
      </c>
      <c r="D8634" s="14" t="s">
        <v>15693</v>
      </c>
    </row>
    <row r="8635" s="10" customFormat="true" ht="15" hidden="false" customHeight="false" outlineLevel="0" collapsed="false">
      <c r="A8635" s="15" t="n">
        <v>8632</v>
      </c>
      <c r="B8635" s="12" t="n">
        <v>1612523812</v>
      </c>
      <c r="C8635" s="13" t="s">
        <v>15694</v>
      </c>
      <c r="D8635" s="14" t="n">
        <v>1171690022074</v>
      </c>
    </row>
    <row r="8636" s="10" customFormat="true" ht="15" hidden="false" customHeight="false" outlineLevel="0" collapsed="false">
      <c r="A8636" s="15" t="n">
        <v>8633</v>
      </c>
      <c r="B8636" s="12" t="n">
        <v>1612520937</v>
      </c>
      <c r="C8636" s="13" t="s">
        <v>15695</v>
      </c>
      <c r="D8636" s="14" t="s">
        <v>15696</v>
      </c>
    </row>
    <row r="8637" s="10" customFormat="true" ht="15" hidden="false" customHeight="false" outlineLevel="0" collapsed="false">
      <c r="A8637" s="15" t="n">
        <v>8634</v>
      </c>
      <c r="B8637" s="12" t="n">
        <v>1612521612</v>
      </c>
      <c r="C8637" s="13" t="s">
        <v>15697</v>
      </c>
      <c r="D8637" s="14" t="s">
        <v>15698</v>
      </c>
    </row>
    <row r="8638" s="10" customFormat="true" ht="15" hidden="false" customHeight="false" outlineLevel="0" collapsed="false">
      <c r="A8638" s="15" t="n">
        <v>8635</v>
      </c>
      <c r="B8638" s="12" t="n">
        <v>1612521639</v>
      </c>
      <c r="C8638" s="13" t="s">
        <v>15699</v>
      </c>
      <c r="D8638" s="14" t="s">
        <v>15700</v>
      </c>
    </row>
    <row r="8639" s="10" customFormat="true" ht="15" hidden="false" customHeight="false" outlineLevel="0" collapsed="false">
      <c r="A8639" s="15" t="n">
        <v>8636</v>
      </c>
      <c r="B8639" s="12" t="n">
        <v>1612522442</v>
      </c>
      <c r="C8639" s="13" t="s">
        <v>15701</v>
      </c>
      <c r="D8639" s="12" t="s">
        <v>15702</v>
      </c>
    </row>
    <row r="8640" s="10" customFormat="true" ht="15" hidden="false" customHeight="false" outlineLevel="0" collapsed="false">
      <c r="A8640" s="15" t="n">
        <v>8637</v>
      </c>
      <c r="B8640" s="12" t="n">
        <v>1612521699</v>
      </c>
      <c r="C8640" s="13" t="s">
        <v>15703</v>
      </c>
      <c r="D8640" s="12" t="s">
        <v>15704</v>
      </c>
    </row>
    <row r="8641" s="10" customFormat="true" ht="15" hidden="false" customHeight="false" outlineLevel="0" collapsed="false">
      <c r="A8641" s="15" t="n">
        <v>8638</v>
      </c>
      <c r="B8641" s="12" t="n">
        <v>1612521786</v>
      </c>
      <c r="C8641" s="13" t="s">
        <v>15705</v>
      </c>
      <c r="D8641" s="12" t="s">
        <v>15706</v>
      </c>
    </row>
    <row r="8642" s="10" customFormat="true" ht="15" hidden="false" customHeight="false" outlineLevel="0" collapsed="false">
      <c r="A8642" s="15" t="n">
        <v>8639</v>
      </c>
      <c r="B8642" s="12" t="n">
        <v>1612521744</v>
      </c>
      <c r="C8642" s="13" t="s">
        <v>15707</v>
      </c>
      <c r="D8642" s="12" t="s">
        <v>15708</v>
      </c>
    </row>
    <row r="8643" s="10" customFormat="true" ht="15" hidden="false" customHeight="false" outlineLevel="0" collapsed="false">
      <c r="A8643" s="15" t="n">
        <v>8640</v>
      </c>
      <c r="B8643" s="12" t="n">
        <v>1612523328</v>
      </c>
      <c r="C8643" s="13" t="s">
        <v>15709</v>
      </c>
      <c r="D8643" s="12" t="s">
        <v>15710</v>
      </c>
    </row>
    <row r="8644" s="10" customFormat="true" ht="15" hidden="false" customHeight="false" outlineLevel="0" collapsed="false">
      <c r="A8644" s="15" t="n">
        <v>8641</v>
      </c>
      <c r="B8644" s="12" t="n">
        <v>1612522438</v>
      </c>
      <c r="C8644" s="13" t="s">
        <v>15711</v>
      </c>
      <c r="D8644" s="12" t="s">
        <v>15712</v>
      </c>
    </row>
    <row r="8645" s="10" customFormat="true" ht="15" hidden="false" customHeight="false" outlineLevel="0" collapsed="false">
      <c r="A8645" s="15" t="n">
        <v>8642</v>
      </c>
      <c r="B8645" s="12" t="n">
        <v>1612523524</v>
      </c>
      <c r="C8645" s="13" t="s">
        <v>15713</v>
      </c>
      <c r="D8645" s="12" t="s">
        <v>15714</v>
      </c>
    </row>
    <row r="8646" s="10" customFormat="true" ht="15" hidden="false" customHeight="false" outlineLevel="0" collapsed="false">
      <c r="A8646" s="15" t="n">
        <v>8643</v>
      </c>
      <c r="B8646" s="12" t="n">
        <v>1612523292</v>
      </c>
      <c r="C8646" s="13" t="s">
        <v>15715</v>
      </c>
      <c r="D8646" s="12" t="s">
        <v>15716</v>
      </c>
    </row>
    <row r="8647" s="10" customFormat="true" ht="15" hidden="false" customHeight="false" outlineLevel="0" collapsed="false">
      <c r="A8647" s="15" t="n">
        <v>8644</v>
      </c>
      <c r="B8647" s="12" t="n">
        <v>1612521637</v>
      </c>
      <c r="C8647" s="13" t="s">
        <v>15717</v>
      </c>
      <c r="D8647" s="12" t="s">
        <v>15718</v>
      </c>
    </row>
    <row r="8648" s="10" customFormat="true" ht="15" hidden="false" customHeight="false" outlineLevel="0" collapsed="false">
      <c r="A8648" s="15" t="n">
        <v>8645</v>
      </c>
      <c r="B8648" s="12" t="n">
        <v>1612523277</v>
      </c>
      <c r="C8648" s="13" t="s">
        <v>15719</v>
      </c>
      <c r="D8648" s="12" t="s">
        <v>15720</v>
      </c>
    </row>
    <row r="8649" s="10" customFormat="true" ht="15" hidden="false" customHeight="false" outlineLevel="0" collapsed="false">
      <c r="A8649" s="15" t="n">
        <v>8646</v>
      </c>
      <c r="B8649" s="12" t="n">
        <v>1612523225</v>
      </c>
      <c r="C8649" s="13" t="s">
        <v>15721</v>
      </c>
      <c r="D8649" s="12" t="s">
        <v>15722</v>
      </c>
    </row>
    <row r="8650" s="10" customFormat="true" ht="15" hidden="false" customHeight="false" outlineLevel="0" collapsed="false">
      <c r="A8650" s="15" t="n">
        <v>8647</v>
      </c>
      <c r="B8650" s="12" t="n">
        <v>1612523368</v>
      </c>
      <c r="C8650" s="13" t="s">
        <v>15723</v>
      </c>
      <c r="D8650" s="12" t="s">
        <v>15724</v>
      </c>
    </row>
    <row r="8651" s="10" customFormat="true" ht="15" hidden="false" customHeight="false" outlineLevel="0" collapsed="false">
      <c r="A8651" s="15" t="n">
        <v>8648</v>
      </c>
      <c r="B8651" s="12" t="n">
        <v>1612522457</v>
      </c>
      <c r="C8651" s="13" t="s">
        <v>15725</v>
      </c>
      <c r="D8651" s="12" t="s">
        <v>15726</v>
      </c>
    </row>
    <row r="8652" s="10" customFormat="true" ht="15" hidden="false" customHeight="false" outlineLevel="0" collapsed="false">
      <c r="A8652" s="15" t="n">
        <v>8649</v>
      </c>
      <c r="B8652" s="12" t="n">
        <v>1612523228</v>
      </c>
      <c r="C8652" s="13" t="s">
        <v>15727</v>
      </c>
      <c r="D8652" s="12" t="s">
        <v>15728</v>
      </c>
    </row>
    <row r="8653" s="10" customFormat="true" ht="15" hidden="false" customHeight="false" outlineLevel="0" collapsed="false">
      <c r="A8653" s="15" t="n">
        <v>8650</v>
      </c>
      <c r="B8653" s="12" t="n">
        <v>1612522135</v>
      </c>
      <c r="C8653" s="13" t="s">
        <v>15729</v>
      </c>
      <c r="D8653" s="12" t="s">
        <v>15730</v>
      </c>
    </row>
    <row r="8654" s="10" customFormat="true" ht="15" hidden="false" customHeight="false" outlineLevel="0" collapsed="false">
      <c r="A8654" s="15" t="n">
        <v>8651</v>
      </c>
      <c r="B8654" s="12" t="n">
        <v>1612521996</v>
      </c>
      <c r="C8654" s="13" t="s">
        <v>15731</v>
      </c>
      <c r="D8654" s="12" t="s">
        <v>15732</v>
      </c>
    </row>
    <row r="8655" s="10" customFormat="true" ht="15" hidden="false" customHeight="false" outlineLevel="0" collapsed="false">
      <c r="A8655" s="15" t="n">
        <v>8652</v>
      </c>
      <c r="B8655" s="12" t="n">
        <v>1612523393</v>
      </c>
      <c r="C8655" s="13" t="s">
        <v>15733</v>
      </c>
      <c r="D8655" s="12" t="s">
        <v>15734</v>
      </c>
    </row>
    <row r="8656" s="10" customFormat="true" ht="15" hidden="false" customHeight="false" outlineLevel="0" collapsed="false">
      <c r="A8656" s="15" t="n">
        <v>8653</v>
      </c>
      <c r="B8656" s="12" t="n">
        <v>1612522304</v>
      </c>
      <c r="C8656" s="13" t="s">
        <v>15735</v>
      </c>
      <c r="D8656" s="14" t="s">
        <v>15736</v>
      </c>
    </row>
    <row r="8657" s="10" customFormat="true" ht="15" hidden="false" customHeight="false" outlineLevel="0" collapsed="false">
      <c r="A8657" s="15" t="n">
        <v>8654</v>
      </c>
      <c r="B8657" s="12" t="n">
        <v>1612030535</v>
      </c>
      <c r="C8657" s="13" t="s">
        <v>15737</v>
      </c>
      <c r="D8657" s="12" t="s">
        <v>15738</v>
      </c>
    </row>
    <row r="8658" s="10" customFormat="true" ht="15" hidden="false" customHeight="false" outlineLevel="0" collapsed="false">
      <c r="A8658" s="15" t="n">
        <v>8655</v>
      </c>
      <c r="B8658" s="12" t="n">
        <v>1612523582</v>
      </c>
      <c r="C8658" s="13" t="s">
        <v>15739</v>
      </c>
      <c r="D8658" s="12" t="s">
        <v>15740</v>
      </c>
    </row>
    <row r="8659" s="10" customFormat="true" ht="15" hidden="false" customHeight="false" outlineLevel="0" collapsed="false">
      <c r="A8659" s="15" t="n">
        <v>8656</v>
      </c>
      <c r="B8659" s="12" t="n">
        <v>1612522349</v>
      </c>
      <c r="C8659" s="13" t="s">
        <v>15741</v>
      </c>
      <c r="D8659" s="12" t="s">
        <v>15742</v>
      </c>
    </row>
    <row r="8660" s="10" customFormat="true" ht="15" hidden="false" customHeight="false" outlineLevel="0" collapsed="false">
      <c r="A8660" s="15" t="n">
        <v>8657</v>
      </c>
      <c r="B8660" s="12" t="n">
        <v>1612521641</v>
      </c>
      <c r="C8660" s="13" t="s">
        <v>15743</v>
      </c>
      <c r="D8660" s="12" t="s">
        <v>15744</v>
      </c>
    </row>
    <row r="8661" s="10" customFormat="true" ht="15" hidden="false" customHeight="false" outlineLevel="0" collapsed="false">
      <c r="A8661" s="15" t="n">
        <v>8658</v>
      </c>
      <c r="B8661" s="12" t="n">
        <v>1612523283</v>
      </c>
      <c r="C8661" s="13" t="s">
        <v>15745</v>
      </c>
      <c r="D8661" s="12" t="s">
        <v>15746</v>
      </c>
    </row>
    <row r="8662" s="10" customFormat="true" ht="15" hidden="false" customHeight="false" outlineLevel="0" collapsed="false">
      <c r="A8662" s="15" t="n">
        <v>8659</v>
      </c>
      <c r="B8662" s="12" t="n">
        <v>1612525427</v>
      </c>
      <c r="C8662" s="13" t="s">
        <v>15747</v>
      </c>
      <c r="D8662" s="12" t="s">
        <v>15748</v>
      </c>
    </row>
    <row r="8663" s="10" customFormat="true" ht="15" hidden="false" customHeight="false" outlineLevel="0" collapsed="false">
      <c r="A8663" s="15" t="n">
        <v>8660</v>
      </c>
      <c r="B8663" s="12" t="n">
        <v>1612523268</v>
      </c>
      <c r="C8663" s="13" t="s">
        <v>15749</v>
      </c>
      <c r="D8663" s="12" t="s">
        <v>15750</v>
      </c>
    </row>
    <row r="8664" s="10" customFormat="true" ht="15" hidden="false" customHeight="false" outlineLevel="0" collapsed="false">
      <c r="A8664" s="15" t="n">
        <v>8661</v>
      </c>
      <c r="B8664" s="12" t="n">
        <v>1612522295</v>
      </c>
      <c r="C8664" s="13" t="s">
        <v>15751</v>
      </c>
      <c r="D8664" s="12" t="s">
        <v>15752</v>
      </c>
    </row>
    <row r="8665" s="10" customFormat="true" ht="15" hidden="false" customHeight="false" outlineLevel="0" collapsed="false">
      <c r="A8665" s="15" t="n">
        <v>8662</v>
      </c>
      <c r="B8665" s="12" t="n">
        <v>1612521215</v>
      </c>
      <c r="C8665" s="13" t="s">
        <v>15753</v>
      </c>
      <c r="D8665" s="12" t="s">
        <v>15754</v>
      </c>
    </row>
    <row r="8666" s="10" customFormat="true" ht="15" hidden="false" customHeight="false" outlineLevel="0" collapsed="false">
      <c r="A8666" s="15" t="n">
        <v>8663</v>
      </c>
      <c r="B8666" s="12" t="n">
        <v>1612522852</v>
      </c>
      <c r="C8666" s="13" t="s">
        <v>15755</v>
      </c>
      <c r="D8666" s="12" t="s">
        <v>15756</v>
      </c>
    </row>
    <row r="8667" s="10" customFormat="true" ht="15" hidden="false" customHeight="false" outlineLevel="0" collapsed="false">
      <c r="A8667" s="15" t="n">
        <v>8664</v>
      </c>
      <c r="B8667" s="12" t="n">
        <v>1612523622</v>
      </c>
      <c r="C8667" s="13" t="s">
        <v>15757</v>
      </c>
      <c r="D8667" s="12" t="s">
        <v>15758</v>
      </c>
    </row>
    <row r="8668" s="10" customFormat="true" ht="15" hidden="false" customHeight="false" outlineLevel="0" collapsed="false">
      <c r="A8668" s="15" t="n">
        <v>8665</v>
      </c>
      <c r="B8668" s="12" t="n">
        <v>1612523082</v>
      </c>
      <c r="C8668" s="13" t="s">
        <v>15759</v>
      </c>
      <c r="D8668" s="12" t="s">
        <v>15760</v>
      </c>
    </row>
    <row r="8669" s="10" customFormat="true" ht="15" hidden="false" customHeight="false" outlineLevel="0" collapsed="false">
      <c r="A8669" s="15" t="n">
        <v>8666</v>
      </c>
      <c r="B8669" s="12" t="n">
        <v>1612522776</v>
      </c>
      <c r="C8669" s="13" t="s">
        <v>15761</v>
      </c>
      <c r="D8669" s="12" t="s">
        <v>15762</v>
      </c>
    </row>
    <row r="8670" s="10" customFormat="true" ht="15" hidden="false" customHeight="false" outlineLevel="0" collapsed="false">
      <c r="A8670" s="15" t="n">
        <v>8667</v>
      </c>
      <c r="B8670" s="12" t="n">
        <v>1612521863</v>
      </c>
      <c r="C8670" s="13" t="s">
        <v>15763</v>
      </c>
      <c r="D8670" s="12" t="s">
        <v>15764</v>
      </c>
    </row>
    <row r="8671" s="10" customFormat="true" ht="15" hidden="false" customHeight="false" outlineLevel="0" collapsed="false">
      <c r="A8671" s="15" t="n">
        <v>8668</v>
      </c>
      <c r="B8671" s="12" t="n">
        <v>1612523724</v>
      </c>
      <c r="C8671" s="13" t="s">
        <v>15765</v>
      </c>
      <c r="D8671" s="12" t="s">
        <v>15766</v>
      </c>
    </row>
    <row r="8672" s="10" customFormat="true" ht="15" hidden="false" customHeight="false" outlineLevel="0" collapsed="false">
      <c r="A8672" s="15" t="n">
        <v>8669</v>
      </c>
      <c r="B8672" s="12" t="n">
        <v>1612521372</v>
      </c>
      <c r="C8672" s="13" t="s">
        <v>15767</v>
      </c>
      <c r="D8672" s="12" t="s">
        <v>15768</v>
      </c>
    </row>
    <row r="8673" s="10" customFormat="true" ht="15" hidden="false" customHeight="false" outlineLevel="0" collapsed="false">
      <c r="A8673" s="15" t="n">
        <v>8670</v>
      </c>
      <c r="B8673" s="12" t="n">
        <v>1612522956</v>
      </c>
      <c r="C8673" s="13" t="s">
        <v>15769</v>
      </c>
      <c r="D8673" s="12" t="s">
        <v>15770</v>
      </c>
    </row>
    <row r="8674" s="10" customFormat="true" ht="15" hidden="false" customHeight="false" outlineLevel="0" collapsed="false">
      <c r="A8674" s="15" t="n">
        <v>8671</v>
      </c>
      <c r="B8674" s="12" t="n">
        <v>1612523018</v>
      </c>
      <c r="C8674" s="13" t="s">
        <v>15771</v>
      </c>
      <c r="D8674" s="12" t="s">
        <v>15772</v>
      </c>
    </row>
    <row r="8675" s="10" customFormat="true" ht="15" hidden="false" customHeight="false" outlineLevel="0" collapsed="false">
      <c r="A8675" s="15" t="n">
        <v>8672</v>
      </c>
      <c r="B8675" s="12" t="n">
        <v>1612523630</v>
      </c>
      <c r="C8675" s="13" t="s">
        <v>15773</v>
      </c>
      <c r="D8675" s="12" t="s">
        <v>15774</v>
      </c>
    </row>
    <row r="8676" s="10" customFormat="true" ht="15" hidden="false" customHeight="false" outlineLevel="0" collapsed="false">
      <c r="A8676" s="15" t="n">
        <v>8673</v>
      </c>
      <c r="B8676" s="12" t="n">
        <v>1612522686</v>
      </c>
      <c r="C8676" s="13" t="s">
        <v>15775</v>
      </c>
      <c r="D8676" s="12" t="s">
        <v>15776</v>
      </c>
    </row>
    <row r="8677" s="10" customFormat="true" ht="15" hidden="false" customHeight="false" outlineLevel="0" collapsed="false">
      <c r="A8677" s="15" t="n">
        <v>8674</v>
      </c>
      <c r="B8677" s="12" t="n">
        <v>1612521160</v>
      </c>
      <c r="C8677" s="13" t="s">
        <v>15777</v>
      </c>
      <c r="D8677" s="12" t="s">
        <v>15778</v>
      </c>
    </row>
    <row r="8678" s="10" customFormat="true" ht="15" hidden="false" customHeight="false" outlineLevel="0" collapsed="false">
      <c r="A8678" s="15" t="n">
        <v>8675</v>
      </c>
      <c r="B8678" s="12" t="n">
        <v>1612522082</v>
      </c>
      <c r="C8678" s="13" t="s">
        <v>15779</v>
      </c>
      <c r="D8678" s="12" t="s">
        <v>15780</v>
      </c>
    </row>
    <row r="8679" s="10" customFormat="true" ht="15" hidden="false" customHeight="false" outlineLevel="0" collapsed="false">
      <c r="A8679" s="15" t="n">
        <v>8676</v>
      </c>
      <c r="B8679" s="12" t="n">
        <v>1612522507</v>
      </c>
      <c r="C8679" s="13" t="s">
        <v>15781</v>
      </c>
      <c r="D8679" s="12" t="s">
        <v>15782</v>
      </c>
    </row>
    <row r="8680" s="10" customFormat="true" ht="15" hidden="false" customHeight="false" outlineLevel="0" collapsed="false">
      <c r="A8680" s="15" t="n">
        <v>8677</v>
      </c>
      <c r="B8680" s="12" t="n">
        <v>1612523650</v>
      </c>
      <c r="C8680" s="13" t="s">
        <v>15783</v>
      </c>
      <c r="D8680" s="12" t="s">
        <v>15784</v>
      </c>
    </row>
    <row r="8681" s="10" customFormat="true" ht="15" hidden="false" customHeight="false" outlineLevel="0" collapsed="false">
      <c r="A8681" s="15" t="n">
        <v>8678</v>
      </c>
      <c r="B8681" s="12" t="n">
        <v>1612522993</v>
      </c>
      <c r="C8681" s="13" t="s">
        <v>15785</v>
      </c>
      <c r="D8681" s="12" t="s">
        <v>15786</v>
      </c>
    </row>
    <row r="8682" s="10" customFormat="true" ht="15" hidden="false" customHeight="false" outlineLevel="0" collapsed="false">
      <c r="A8682" s="15" t="n">
        <v>8679</v>
      </c>
      <c r="B8682" s="12" t="n">
        <v>1612522773</v>
      </c>
      <c r="C8682" s="13" t="s">
        <v>15787</v>
      </c>
      <c r="D8682" s="12" t="s">
        <v>15788</v>
      </c>
    </row>
    <row r="8683" s="10" customFormat="true" ht="15" hidden="false" customHeight="false" outlineLevel="0" collapsed="false">
      <c r="A8683" s="15" t="n">
        <v>8680</v>
      </c>
      <c r="B8683" s="12" t="n">
        <v>1612521377</v>
      </c>
      <c r="C8683" s="13" t="s">
        <v>15789</v>
      </c>
      <c r="D8683" s="12" t="s">
        <v>15790</v>
      </c>
    </row>
    <row r="8684" s="10" customFormat="true" ht="15" hidden="false" customHeight="false" outlineLevel="0" collapsed="false">
      <c r="A8684" s="15" t="n">
        <v>8681</v>
      </c>
      <c r="B8684" s="12" t="n">
        <v>1612521522</v>
      </c>
      <c r="C8684" s="13" t="s">
        <v>15791</v>
      </c>
      <c r="D8684" s="12" t="s">
        <v>15792</v>
      </c>
    </row>
    <row r="8685" s="10" customFormat="true" ht="15" hidden="false" customHeight="false" outlineLevel="0" collapsed="false">
      <c r="A8685" s="15" t="n">
        <v>8682</v>
      </c>
      <c r="B8685" s="12" t="n">
        <v>1612522792</v>
      </c>
      <c r="C8685" s="13" t="s">
        <v>15793</v>
      </c>
      <c r="D8685" s="12" t="s">
        <v>15794</v>
      </c>
    </row>
    <row r="8686" s="10" customFormat="true" ht="15" hidden="false" customHeight="false" outlineLevel="0" collapsed="false">
      <c r="A8686" s="15" t="n">
        <v>8683</v>
      </c>
      <c r="B8686" s="12" t="n">
        <v>1612523669</v>
      </c>
      <c r="C8686" s="13" t="s">
        <v>15795</v>
      </c>
      <c r="D8686" s="12" t="s">
        <v>15796</v>
      </c>
    </row>
    <row r="8687" s="10" customFormat="true" ht="15" hidden="false" customHeight="false" outlineLevel="0" collapsed="false">
      <c r="A8687" s="15" t="n">
        <v>8684</v>
      </c>
      <c r="B8687" s="12" t="n">
        <v>1612523625</v>
      </c>
      <c r="C8687" s="13" t="s">
        <v>15797</v>
      </c>
      <c r="D8687" s="12" t="s">
        <v>15798</v>
      </c>
    </row>
    <row r="8688" s="10" customFormat="true" ht="15" hidden="false" customHeight="false" outlineLevel="0" collapsed="false">
      <c r="A8688" s="15" t="n">
        <v>8685</v>
      </c>
      <c r="B8688" s="12" t="n">
        <v>1612522517</v>
      </c>
      <c r="C8688" s="13" t="s">
        <v>15799</v>
      </c>
      <c r="D8688" s="12" t="s">
        <v>15800</v>
      </c>
    </row>
    <row r="8689" s="10" customFormat="true" ht="15" hidden="false" customHeight="false" outlineLevel="0" collapsed="false">
      <c r="A8689" s="15" t="n">
        <v>8686</v>
      </c>
      <c r="B8689" s="12" t="n">
        <v>1612522800</v>
      </c>
      <c r="C8689" s="13" t="s">
        <v>15801</v>
      </c>
      <c r="D8689" s="12" t="s">
        <v>15802</v>
      </c>
    </row>
    <row r="8690" s="10" customFormat="true" ht="15" hidden="false" customHeight="false" outlineLevel="0" collapsed="false">
      <c r="A8690" s="15" t="n">
        <v>8687</v>
      </c>
      <c r="B8690" s="12" t="n">
        <v>1612522591</v>
      </c>
      <c r="C8690" s="13" t="s">
        <v>15803</v>
      </c>
      <c r="D8690" s="12" t="s">
        <v>15804</v>
      </c>
    </row>
    <row r="8691" s="10" customFormat="true" ht="15" hidden="false" customHeight="false" outlineLevel="0" collapsed="false">
      <c r="A8691" s="15" t="n">
        <v>8688</v>
      </c>
      <c r="B8691" s="12" t="n">
        <v>1612522798</v>
      </c>
      <c r="C8691" s="13" t="s">
        <v>15805</v>
      </c>
      <c r="D8691" s="12" t="s">
        <v>15806</v>
      </c>
    </row>
    <row r="8692" s="10" customFormat="true" ht="15" hidden="false" customHeight="false" outlineLevel="0" collapsed="false">
      <c r="A8692" s="15" t="n">
        <v>8689</v>
      </c>
      <c r="B8692" s="12" t="n">
        <v>1612521803</v>
      </c>
      <c r="C8692" s="13" t="s">
        <v>15807</v>
      </c>
      <c r="D8692" s="12" t="s">
        <v>15808</v>
      </c>
    </row>
    <row r="8693" s="10" customFormat="true" ht="15" hidden="false" customHeight="false" outlineLevel="0" collapsed="false">
      <c r="A8693" s="15" t="n">
        <v>8690</v>
      </c>
      <c r="B8693" s="12" t="n">
        <v>1612523644</v>
      </c>
      <c r="C8693" s="13" t="s">
        <v>15809</v>
      </c>
      <c r="D8693" s="12" t="s">
        <v>15810</v>
      </c>
    </row>
    <row r="8694" s="10" customFormat="true" ht="15" hidden="false" customHeight="false" outlineLevel="0" collapsed="false">
      <c r="A8694" s="15" t="n">
        <v>8691</v>
      </c>
      <c r="B8694" s="12" t="n">
        <v>1612522892</v>
      </c>
      <c r="C8694" s="13" t="s">
        <v>15811</v>
      </c>
      <c r="D8694" s="12" t="s">
        <v>15812</v>
      </c>
    </row>
    <row r="8695" s="10" customFormat="true" ht="15" hidden="false" customHeight="false" outlineLevel="0" collapsed="false">
      <c r="A8695" s="15" t="n">
        <v>8692</v>
      </c>
      <c r="B8695" s="12" t="n">
        <v>1612310353</v>
      </c>
      <c r="C8695" s="13" t="s">
        <v>15813</v>
      </c>
      <c r="D8695" s="12" t="s">
        <v>15814</v>
      </c>
    </row>
    <row r="8696" s="10" customFormat="true" ht="15" hidden="false" customHeight="false" outlineLevel="0" collapsed="false">
      <c r="A8696" s="15" t="n">
        <v>8693</v>
      </c>
      <c r="B8696" s="12" t="n">
        <v>1612310356</v>
      </c>
      <c r="C8696" s="13" t="s">
        <v>15815</v>
      </c>
      <c r="D8696" s="12" t="s">
        <v>15816</v>
      </c>
    </row>
    <row r="8697" s="10" customFormat="true" ht="15" hidden="false" customHeight="false" outlineLevel="0" collapsed="false">
      <c r="A8697" s="15" t="n">
        <v>8694</v>
      </c>
      <c r="B8697" s="12" t="n">
        <v>1612310355</v>
      </c>
      <c r="C8697" s="13" t="s">
        <v>15817</v>
      </c>
      <c r="D8697" s="12" t="s">
        <v>15818</v>
      </c>
    </row>
    <row r="8698" s="10" customFormat="true" ht="15" hidden="false" customHeight="false" outlineLevel="0" collapsed="false">
      <c r="A8698" s="15" t="n">
        <v>8695</v>
      </c>
      <c r="B8698" s="12" t="n">
        <v>1612310352</v>
      </c>
      <c r="C8698" s="13" t="s">
        <v>15819</v>
      </c>
      <c r="D8698" s="12" t="s">
        <v>15820</v>
      </c>
    </row>
    <row r="8699" s="10" customFormat="true" ht="15" hidden="false" customHeight="false" outlineLevel="0" collapsed="false">
      <c r="A8699" s="15" t="n">
        <v>8696</v>
      </c>
      <c r="B8699" s="12" t="n">
        <v>1612310165</v>
      </c>
      <c r="C8699" s="13" t="s">
        <v>15821</v>
      </c>
      <c r="D8699" s="12" t="s">
        <v>15822</v>
      </c>
    </row>
    <row r="8700" s="10" customFormat="true" ht="15" hidden="false" customHeight="false" outlineLevel="0" collapsed="false">
      <c r="A8700" s="15" t="n">
        <v>8697</v>
      </c>
      <c r="B8700" s="12" t="n">
        <v>1612310456</v>
      </c>
      <c r="C8700" s="13" t="s">
        <v>15823</v>
      </c>
      <c r="D8700" s="12" t="s">
        <v>15824</v>
      </c>
    </row>
    <row r="8701" s="10" customFormat="true" ht="15" hidden="false" customHeight="false" outlineLevel="0" collapsed="false">
      <c r="A8701" s="15" t="n">
        <v>8698</v>
      </c>
      <c r="B8701" s="12" t="n">
        <v>1612310927</v>
      </c>
      <c r="C8701" s="13" t="s">
        <v>15825</v>
      </c>
      <c r="D8701" s="12" t="s">
        <v>15826</v>
      </c>
    </row>
    <row r="8702" s="10" customFormat="true" ht="15" hidden="false" customHeight="false" outlineLevel="0" collapsed="false">
      <c r="A8702" s="15" t="n">
        <v>8699</v>
      </c>
      <c r="B8702" s="12" t="n">
        <v>1612050994</v>
      </c>
      <c r="C8702" s="13" t="s">
        <v>15827</v>
      </c>
      <c r="D8702" s="12" t="s">
        <v>15828</v>
      </c>
    </row>
    <row r="8703" s="10" customFormat="true" ht="15" hidden="false" customHeight="false" outlineLevel="0" collapsed="false">
      <c r="A8703" s="15" t="n">
        <v>8700</v>
      </c>
      <c r="B8703" s="12" t="n">
        <v>1612058743</v>
      </c>
      <c r="C8703" s="13" t="s">
        <v>15829</v>
      </c>
      <c r="D8703" s="12" t="s">
        <v>15830</v>
      </c>
    </row>
    <row r="8704" s="10" customFormat="true" ht="15" hidden="false" customHeight="false" outlineLevel="0" collapsed="false">
      <c r="A8704" s="15" t="n">
        <v>8701</v>
      </c>
      <c r="B8704" s="12" t="n">
        <v>1612055170</v>
      </c>
      <c r="C8704" s="13" t="s">
        <v>15831</v>
      </c>
      <c r="D8704" s="12" t="s">
        <v>15832</v>
      </c>
    </row>
    <row r="8705" s="10" customFormat="true" ht="15" hidden="false" customHeight="false" outlineLevel="0" collapsed="false">
      <c r="A8705" s="15" t="n">
        <v>8702</v>
      </c>
      <c r="B8705" s="12" t="n">
        <v>1612054199</v>
      </c>
      <c r="C8705" s="13" t="s">
        <v>15833</v>
      </c>
      <c r="D8705" s="12" t="s">
        <v>15834</v>
      </c>
    </row>
    <row r="8706" s="10" customFormat="true" ht="15" hidden="false" customHeight="false" outlineLevel="0" collapsed="false">
      <c r="A8706" s="15" t="n">
        <v>8703</v>
      </c>
      <c r="B8706" s="12" t="n">
        <v>1612050192</v>
      </c>
      <c r="C8706" s="13" t="s">
        <v>15835</v>
      </c>
      <c r="D8706" s="12" t="s">
        <v>15836</v>
      </c>
    </row>
    <row r="8707" s="10" customFormat="true" ht="15" hidden="false" customHeight="false" outlineLevel="0" collapsed="false">
      <c r="A8707" s="15" t="n">
        <v>8704</v>
      </c>
      <c r="B8707" s="12" t="n">
        <v>1612059343</v>
      </c>
      <c r="C8707" s="13" t="s">
        <v>15837</v>
      </c>
      <c r="D8707" s="12" t="s">
        <v>15838</v>
      </c>
    </row>
    <row r="8708" s="10" customFormat="true" ht="15" hidden="false" customHeight="false" outlineLevel="0" collapsed="false">
      <c r="A8708" s="15" t="n">
        <v>8705</v>
      </c>
      <c r="B8708" s="12" t="n">
        <v>1612050513</v>
      </c>
      <c r="C8708" s="13" t="s">
        <v>15839</v>
      </c>
      <c r="D8708" s="12" t="s">
        <v>15840</v>
      </c>
    </row>
    <row r="8709" s="10" customFormat="true" ht="15" hidden="false" customHeight="false" outlineLevel="0" collapsed="false">
      <c r="A8709" s="15" t="n">
        <v>8706</v>
      </c>
      <c r="B8709" s="12" t="n">
        <v>1612053841</v>
      </c>
      <c r="C8709" s="13" t="s">
        <v>15841</v>
      </c>
      <c r="D8709" s="12" t="s">
        <v>15842</v>
      </c>
    </row>
    <row r="8710" s="10" customFormat="true" ht="30" hidden="false" customHeight="false" outlineLevel="0" collapsed="false">
      <c r="A8710" s="15" t="n">
        <v>8707</v>
      </c>
      <c r="B8710" s="12" t="n">
        <v>1612321769</v>
      </c>
      <c r="C8710" s="13" t="s">
        <v>15843</v>
      </c>
      <c r="D8710" s="12" t="s">
        <v>15844</v>
      </c>
    </row>
    <row r="8711" s="10" customFormat="true" ht="15" hidden="false" customHeight="false" outlineLevel="0" collapsed="false">
      <c r="A8711" s="15" t="n">
        <v>8708</v>
      </c>
      <c r="B8711" s="12" t="n">
        <v>1612321834</v>
      </c>
      <c r="C8711" s="13" t="s">
        <v>15845</v>
      </c>
      <c r="D8711" s="12" t="s">
        <v>15846</v>
      </c>
    </row>
    <row r="8712" s="10" customFormat="true" ht="30" hidden="false" customHeight="false" outlineLevel="0" collapsed="false">
      <c r="A8712" s="15" t="n">
        <v>8709</v>
      </c>
      <c r="B8712" s="12" t="n">
        <v>1612320283</v>
      </c>
      <c r="C8712" s="13" t="s">
        <v>15847</v>
      </c>
      <c r="D8712" s="12" t="s">
        <v>15848</v>
      </c>
    </row>
    <row r="8713" s="10" customFormat="true" ht="15" hidden="false" customHeight="false" outlineLevel="0" collapsed="false">
      <c r="A8713" s="15" t="n">
        <v>8710</v>
      </c>
      <c r="B8713" s="12" t="n">
        <v>1612321190</v>
      </c>
      <c r="C8713" s="13" t="s">
        <v>15849</v>
      </c>
      <c r="D8713" s="12" t="s">
        <v>15850</v>
      </c>
    </row>
    <row r="8714" s="10" customFormat="true" ht="45" hidden="false" customHeight="false" outlineLevel="0" collapsed="false">
      <c r="A8714" s="15" t="n">
        <v>8711</v>
      </c>
      <c r="B8714" s="12" t="n">
        <v>1612321116</v>
      </c>
      <c r="C8714" s="13" t="s">
        <v>15851</v>
      </c>
      <c r="D8714" s="12" t="s">
        <v>15852</v>
      </c>
    </row>
    <row r="8715" s="10" customFormat="true" ht="45" hidden="false" customHeight="false" outlineLevel="0" collapsed="false">
      <c r="A8715" s="15" t="n">
        <v>8712</v>
      </c>
      <c r="B8715" s="12" t="n">
        <v>1612321111</v>
      </c>
      <c r="C8715" s="13" t="s">
        <v>15853</v>
      </c>
      <c r="D8715" s="12" t="s">
        <v>15854</v>
      </c>
    </row>
    <row r="8716" s="10" customFormat="true" ht="15" hidden="false" customHeight="false" outlineLevel="0" collapsed="false">
      <c r="A8716" s="15" t="n">
        <v>8713</v>
      </c>
      <c r="B8716" s="12" t="n">
        <v>1612320105</v>
      </c>
      <c r="C8716" s="13" t="s">
        <v>15855</v>
      </c>
      <c r="D8716" s="12" t="s">
        <v>15856</v>
      </c>
    </row>
    <row r="8717" s="10" customFormat="true" ht="15" hidden="false" customHeight="false" outlineLevel="0" collapsed="false">
      <c r="A8717" s="15" t="n">
        <v>8714</v>
      </c>
      <c r="B8717" s="12" t="n">
        <v>1612320112</v>
      </c>
      <c r="C8717" s="13" t="s">
        <v>15857</v>
      </c>
      <c r="D8717" s="12" t="s">
        <v>15858</v>
      </c>
    </row>
    <row r="8718" s="10" customFormat="true" ht="15" hidden="false" customHeight="false" outlineLevel="0" collapsed="false">
      <c r="A8718" s="15" t="n">
        <v>8715</v>
      </c>
      <c r="B8718" s="12" t="n">
        <v>1612320157</v>
      </c>
      <c r="C8718" s="13" t="s">
        <v>15859</v>
      </c>
      <c r="D8718" s="12" t="s">
        <v>15860</v>
      </c>
    </row>
    <row r="8719" s="10" customFormat="true" ht="15" hidden="false" customHeight="false" outlineLevel="0" collapsed="false">
      <c r="A8719" s="15" t="n">
        <v>8716</v>
      </c>
      <c r="B8719" s="12" t="n">
        <v>1612321835</v>
      </c>
      <c r="C8719" s="13" t="s">
        <v>15861</v>
      </c>
      <c r="D8719" s="12" t="s">
        <v>15862</v>
      </c>
    </row>
    <row r="8720" s="10" customFormat="true" ht="15" hidden="false" customHeight="false" outlineLevel="0" collapsed="false">
      <c r="A8720" s="15" t="n">
        <v>8717</v>
      </c>
      <c r="B8720" s="12" t="n">
        <v>1612321743</v>
      </c>
      <c r="C8720" s="13" t="s">
        <v>15863</v>
      </c>
      <c r="D8720" s="12" t="s">
        <v>15864</v>
      </c>
    </row>
    <row r="8721" s="10" customFormat="true" ht="15" hidden="false" customHeight="false" outlineLevel="0" collapsed="false">
      <c r="A8721" s="15" t="n">
        <v>8718</v>
      </c>
      <c r="B8721" s="12" t="n">
        <v>1612320601</v>
      </c>
      <c r="C8721" s="13" t="s">
        <v>15865</v>
      </c>
      <c r="D8721" s="12" t="s">
        <v>15866</v>
      </c>
    </row>
    <row r="8722" s="10" customFormat="true" ht="15" hidden="false" customHeight="false" outlineLevel="0" collapsed="false">
      <c r="A8722" s="15" t="n">
        <v>8719</v>
      </c>
      <c r="B8722" s="12" t="n">
        <v>1612320627</v>
      </c>
      <c r="C8722" s="13" t="s">
        <v>15867</v>
      </c>
      <c r="D8722" s="12" t="s">
        <v>15868</v>
      </c>
    </row>
    <row r="8723" s="10" customFormat="true" ht="15" hidden="false" customHeight="false" outlineLevel="0" collapsed="false">
      <c r="A8723" s="15" t="n">
        <v>8720</v>
      </c>
      <c r="B8723" s="12" t="n">
        <v>1612320947</v>
      </c>
      <c r="C8723" s="13" t="s">
        <v>15869</v>
      </c>
      <c r="D8723" s="12" t="s">
        <v>15870</v>
      </c>
    </row>
    <row r="8724" s="10" customFormat="true" ht="15" hidden="false" customHeight="false" outlineLevel="0" collapsed="false">
      <c r="A8724" s="15" t="n">
        <v>8721</v>
      </c>
      <c r="B8724" s="12" t="n">
        <v>1612320247</v>
      </c>
      <c r="C8724" s="13" t="s">
        <v>15871</v>
      </c>
      <c r="D8724" s="12" t="s">
        <v>3793</v>
      </c>
    </row>
    <row r="8725" s="10" customFormat="true" ht="15" hidden="false" customHeight="false" outlineLevel="0" collapsed="false">
      <c r="A8725" s="15" t="n">
        <v>8722</v>
      </c>
      <c r="B8725" s="12" t="n">
        <v>1612320804</v>
      </c>
      <c r="C8725" s="13" t="s">
        <v>15872</v>
      </c>
      <c r="D8725" s="12" t="s">
        <v>15873</v>
      </c>
    </row>
    <row r="8726" s="10" customFormat="true" ht="45" hidden="false" customHeight="false" outlineLevel="0" collapsed="false">
      <c r="A8726" s="15" t="n">
        <v>8723</v>
      </c>
      <c r="B8726" s="12" t="n">
        <v>1612320966</v>
      </c>
      <c r="C8726" s="13" t="s">
        <v>15874</v>
      </c>
      <c r="D8726" s="12" t="s">
        <v>15875</v>
      </c>
    </row>
    <row r="8727" s="10" customFormat="true" ht="15" hidden="false" customHeight="false" outlineLevel="0" collapsed="false">
      <c r="A8727" s="15" t="n">
        <v>8724</v>
      </c>
      <c r="B8727" s="12" t="n">
        <v>1612320200</v>
      </c>
      <c r="C8727" s="13" t="s">
        <v>15876</v>
      </c>
      <c r="D8727" s="12" t="s">
        <v>4081</v>
      </c>
    </row>
    <row r="8728" s="10" customFormat="true" ht="15" hidden="false" customHeight="false" outlineLevel="0" collapsed="false">
      <c r="A8728" s="15" t="n">
        <v>8725</v>
      </c>
      <c r="B8728" s="12" t="n">
        <v>1612320916</v>
      </c>
      <c r="C8728" s="13" t="s">
        <v>15877</v>
      </c>
      <c r="D8728" s="12" t="s">
        <v>15878</v>
      </c>
    </row>
    <row r="8729" s="10" customFormat="true" ht="15" hidden="false" customHeight="false" outlineLevel="0" collapsed="false">
      <c r="A8729" s="15" t="n">
        <v>8726</v>
      </c>
      <c r="B8729" s="12" t="n">
        <v>1612320599</v>
      </c>
      <c r="C8729" s="13" t="s">
        <v>15879</v>
      </c>
      <c r="D8729" s="12" t="s">
        <v>15880</v>
      </c>
    </row>
    <row r="8730" s="10" customFormat="true" ht="15" hidden="false" customHeight="false" outlineLevel="0" collapsed="false">
      <c r="A8730" s="15" t="n">
        <v>8727</v>
      </c>
      <c r="B8730" s="12" t="n">
        <v>1612320059</v>
      </c>
      <c r="C8730" s="13" t="s">
        <v>15881</v>
      </c>
      <c r="D8730" s="12" t="s">
        <v>15882</v>
      </c>
    </row>
    <row r="8731" s="10" customFormat="true" ht="15" hidden="false" customHeight="false" outlineLevel="0" collapsed="false">
      <c r="A8731" s="15" t="n">
        <v>8728</v>
      </c>
      <c r="B8731" s="12" t="n">
        <v>1612320131</v>
      </c>
      <c r="C8731" s="13" t="s">
        <v>15883</v>
      </c>
      <c r="D8731" s="12" t="s">
        <v>15884</v>
      </c>
    </row>
    <row r="8732" s="10" customFormat="true" ht="15" hidden="false" customHeight="false" outlineLevel="0" collapsed="false">
      <c r="A8732" s="15" t="n">
        <v>8729</v>
      </c>
      <c r="B8732" s="12" t="n">
        <v>1606619783</v>
      </c>
      <c r="C8732" s="13" t="s">
        <v>15885</v>
      </c>
      <c r="D8732" s="12" t="s">
        <v>15886</v>
      </c>
    </row>
    <row r="8733" s="10" customFormat="true" ht="30" hidden="false" customHeight="false" outlineLevel="0" collapsed="false">
      <c r="A8733" s="15" t="n">
        <v>8730</v>
      </c>
      <c r="B8733" s="12" t="n">
        <v>1612370044</v>
      </c>
      <c r="C8733" s="13" t="s">
        <v>15887</v>
      </c>
      <c r="D8733" s="14" t="n">
        <v>1021605756050</v>
      </c>
    </row>
    <row r="8734" s="10" customFormat="true" ht="15" hidden="false" customHeight="false" outlineLevel="0" collapsed="false">
      <c r="A8734" s="15" t="n">
        <v>8731</v>
      </c>
      <c r="B8734" s="12" t="n">
        <v>1612370626</v>
      </c>
      <c r="C8734" s="13" t="s">
        <v>15888</v>
      </c>
      <c r="D8734" s="14" t="n">
        <v>1111677000071</v>
      </c>
    </row>
    <row r="8735" s="10" customFormat="true" ht="15" hidden="false" customHeight="false" outlineLevel="0" collapsed="false">
      <c r="A8735" s="15" t="n">
        <v>8732</v>
      </c>
      <c r="B8735" s="12" t="n">
        <v>1612370635</v>
      </c>
      <c r="C8735" s="13" t="s">
        <v>15889</v>
      </c>
      <c r="D8735" s="14" t="n">
        <v>1111677000775</v>
      </c>
    </row>
    <row r="8736" s="10" customFormat="true" ht="15" hidden="false" customHeight="false" outlineLevel="0" collapsed="false">
      <c r="A8736" s="15" t="n">
        <v>8733</v>
      </c>
      <c r="B8736" s="12" t="n">
        <v>1612370318</v>
      </c>
      <c r="C8736" s="13" t="s">
        <v>15890</v>
      </c>
      <c r="D8736" s="14" t="n">
        <v>1021605754257</v>
      </c>
    </row>
    <row r="8737" s="10" customFormat="true" ht="15" hidden="false" customHeight="false" outlineLevel="0" collapsed="false">
      <c r="A8737" s="15" t="n">
        <v>8734</v>
      </c>
      <c r="B8737" s="12" t="n">
        <v>1612370306</v>
      </c>
      <c r="C8737" s="13" t="s">
        <v>15891</v>
      </c>
      <c r="D8737" s="14" t="n">
        <v>1021605757975</v>
      </c>
    </row>
    <row r="8738" s="10" customFormat="true" ht="23.25" hidden="false" customHeight="true" outlineLevel="0" collapsed="false">
      <c r="A8738" s="15" t="n">
        <v>8735</v>
      </c>
      <c r="B8738" s="12" t="n">
        <v>1612370322</v>
      </c>
      <c r="C8738" s="13" t="s">
        <v>15892</v>
      </c>
      <c r="D8738" s="14" t="n">
        <v>1031636800370</v>
      </c>
    </row>
    <row r="8739" s="10" customFormat="true" ht="15" hidden="false" customHeight="false" outlineLevel="0" collapsed="false">
      <c r="A8739" s="15" t="n">
        <v>8736</v>
      </c>
      <c r="B8739" s="12" t="n">
        <v>1612370321</v>
      </c>
      <c r="C8739" s="13" t="s">
        <v>15893</v>
      </c>
      <c r="D8739" s="14" t="n">
        <v>1021605754290</v>
      </c>
    </row>
    <row r="8740" s="10" customFormat="true" ht="15" hidden="false" customHeight="false" outlineLevel="0" collapsed="false">
      <c r="A8740" s="15" t="n">
        <v>8737</v>
      </c>
      <c r="B8740" s="12" t="n">
        <v>1612370320</v>
      </c>
      <c r="C8740" s="13" t="s">
        <v>15894</v>
      </c>
      <c r="D8740" s="14" t="n">
        <v>1021605753290</v>
      </c>
    </row>
    <row r="8741" s="10" customFormat="true" ht="15" hidden="false" customHeight="false" outlineLevel="0" collapsed="false">
      <c r="A8741" s="15" t="n">
        <v>8738</v>
      </c>
      <c r="B8741" s="12" t="n">
        <v>1612370317</v>
      </c>
      <c r="C8741" s="13" t="s">
        <v>15895</v>
      </c>
      <c r="D8741" s="14" t="n">
        <v>1021605758305</v>
      </c>
    </row>
    <row r="8742" s="10" customFormat="true" ht="15" hidden="false" customHeight="false" outlineLevel="0" collapsed="false">
      <c r="A8742" s="15" t="n">
        <v>8739</v>
      </c>
      <c r="B8742" s="12" t="n">
        <v>1612370314</v>
      </c>
      <c r="C8742" s="13" t="s">
        <v>15896</v>
      </c>
      <c r="D8742" s="14" t="n">
        <v>1021605754170</v>
      </c>
    </row>
    <row r="8743" s="10" customFormat="true" ht="15" hidden="false" customHeight="false" outlineLevel="0" collapsed="false">
      <c r="A8743" s="15" t="n">
        <v>8740</v>
      </c>
      <c r="B8743" s="12" t="n">
        <v>1612370313</v>
      </c>
      <c r="C8743" s="13" t="s">
        <v>15897</v>
      </c>
      <c r="D8743" s="14" t="n">
        <v>1021605754939</v>
      </c>
    </row>
    <row r="8744" s="10" customFormat="true" ht="15" hidden="false" customHeight="false" outlineLevel="0" collapsed="false">
      <c r="A8744" s="15" t="n">
        <v>8741</v>
      </c>
      <c r="B8744" s="12" t="n">
        <v>1612370307</v>
      </c>
      <c r="C8744" s="13" t="s">
        <v>15898</v>
      </c>
      <c r="D8744" s="14" t="n">
        <v>1021605753069</v>
      </c>
    </row>
    <row r="8745" s="10" customFormat="true" ht="15" hidden="false" customHeight="false" outlineLevel="0" collapsed="false">
      <c r="A8745" s="15" t="n">
        <v>8742</v>
      </c>
      <c r="B8745" s="12" t="n">
        <v>1612370308</v>
      </c>
      <c r="C8745" s="13" t="s">
        <v>15899</v>
      </c>
      <c r="D8745" s="14" t="n">
        <v>1021605755280</v>
      </c>
    </row>
    <row r="8746" s="10" customFormat="true" ht="15" hidden="false" customHeight="false" outlineLevel="0" collapsed="false">
      <c r="A8746" s="15" t="n">
        <v>8743</v>
      </c>
      <c r="B8746" s="12" t="n">
        <v>1612370305</v>
      </c>
      <c r="C8746" s="13" t="s">
        <v>15900</v>
      </c>
      <c r="D8746" s="14" t="n">
        <v>1021605753333</v>
      </c>
    </row>
    <row r="8747" s="10" customFormat="true" ht="15" hidden="false" customHeight="false" outlineLevel="0" collapsed="false">
      <c r="A8747" s="15" t="n">
        <v>8744</v>
      </c>
      <c r="B8747" s="12" t="n">
        <v>1612370302</v>
      </c>
      <c r="C8747" s="13" t="s">
        <v>15901</v>
      </c>
      <c r="D8747" s="14" t="n">
        <v>1031636800304</v>
      </c>
    </row>
    <row r="8748" s="10" customFormat="true" ht="21.75" hidden="false" customHeight="true" outlineLevel="0" collapsed="false">
      <c r="A8748" s="15" t="n">
        <v>8745</v>
      </c>
      <c r="B8748" s="12" t="n">
        <v>1612370298</v>
      </c>
      <c r="C8748" s="13" t="s">
        <v>15902</v>
      </c>
      <c r="D8748" s="14" t="n">
        <v>1021605754818</v>
      </c>
    </row>
    <row r="8749" s="10" customFormat="true" ht="15" hidden="false" customHeight="false" outlineLevel="0" collapsed="false">
      <c r="A8749" s="15" t="n">
        <v>8746</v>
      </c>
      <c r="B8749" s="12" t="n">
        <v>1612370294</v>
      </c>
      <c r="C8749" s="13" t="s">
        <v>15903</v>
      </c>
      <c r="D8749" s="14" t="n">
        <v>1021605757304</v>
      </c>
    </row>
    <row r="8750" s="10" customFormat="true" ht="17.25" hidden="false" customHeight="true" outlineLevel="0" collapsed="false">
      <c r="A8750" s="15" t="n">
        <v>8747</v>
      </c>
      <c r="B8750" s="12" t="n">
        <v>1612370291</v>
      </c>
      <c r="C8750" s="13" t="s">
        <v>15904</v>
      </c>
      <c r="D8750" s="14" t="n">
        <v>1021605756699</v>
      </c>
    </row>
    <row r="8751" s="10" customFormat="true" ht="15" hidden="false" customHeight="false" outlineLevel="0" collapsed="false">
      <c r="A8751" s="15" t="n">
        <v>8748</v>
      </c>
      <c r="B8751" s="12" t="n">
        <v>1612370283</v>
      </c>
      <c r="C8751" s="13" t="s">
        <v>15905</v>
      </c>
      <c r="D8751" s="14" t="n">
        <v>1021605755203</v>
      </c>
    </row>
    <row r="8752" s="10" customFormat="true" ht="15" hidden="false" customHeight="false" outlineLevel="0" collapsed="false">
      <c r="A8752" s="15" t="n">
        <v>8749</v>
      </c>
      <c r="B8752" s="12" t="n">
        <v>1612370273</v>
      </c>
      <c r="C8752" s="13" t="s">
        <v>15906</v>
      </c>
      <c r="D8752" s="14" t="n">
        <v>1021605754235</v>
      </c>
    </row>
    <row r="8753" s="10" customFormat="true" ht="15" hidden="false" customHeight="false" outlineLevel="0" collapsed="false">
      <c r="A8753" s="15" t="n">
        <v>8750</v>
      </c>
      <c r="B8753" s="12" t="n">
        <v>1612370270</v>
      </c>
      <c r="C8753" s="13" t="s">
        <v>15907</v>
      </c>
      <c r="D8753" s="14" t="n">
        <v>1021605756765</v>
      </c>
    </row>
    <row r="8754" s="10" customFormat="true" ht="15" hidden="false" customHeight="false" outlineLevel="0" collapsed="false">
      <c r="A8754" s="15" t="n">
        <v>8751</v>
      </c>
      <c r="B8754" s="12" t="n">
        <v>1612370269</v>
      </c>
      <c r="C8754" s="13" t="s">
        <v>15908</v>
      </c>
      <c r="D8754" s="14" t="n">
        <v>1021605754928</v>
      </c>
    </row>
    <row r="8755" s="10" customFormat="true" ht="15" hidden="false" customHeight="false" outlineLevel="0" collapsed="false">
      <c r="A8755" s="15" t="n">
        <v>8752</v>
      </c>
      <c r="B8755" s="12" t="n">
        <v>1612370265</v>
      </c>
      <c r="C8755" s="13" t="s">
        <v>15909</v>
      </c>
      <c r="D8755" s="14" t="n">
        <v>1021605755412</v>
      </c>
    </row>
    <row r="8756" s="10" customFormat="true" ht="15" hidden="false" customHeight="false" outlineLevel="0" collapsed="false">
      <c r="A8756" s="15" t="n">
        <v>8753</v>
      </c>
      <c r="B8756" s="12" t="n">
        <v>1612370259</v>
      </c>
      <c r="C8756" s="13" t="s">
        <v>15910</v>
      </c>
      <c r="D8756" s="14" t="n">
        <v>1021605753058</v>
      </c>
    </row>
    <row r="8757" s="10" customFormat="true" ht="15" hidden="false" customHeight="false" outlineLevel="0" collapsed="false">
      <c r="A8757" s="15" t="n">
        <v>8754</v>
      </c>
      <c r="B8757" s="12" t="n">
        <v>1612370255</v>
      </c>
      <c r="C8757" s="13" t="s">
        <v>15911</v>
      </c>
      <c r="D8757" s="14" t="n">
        <v>1021605756391</v>
      </c>
    </row>
    <row r="8758" s="10" customFormat="true" ht="15" hidden="false" customHeight="false" outlineLevel="0" collapsed="false">
      <c r="A8758" s="15" t="n">
        <v>8755</v>
      </c>
      <c r="B8758" s="12" t="n">
        <v>1612370378</v>
      </c>
      <c r="C8758" s="13" t="s">
        <v>15912</v>
      </c>
      <c r="D8758" s="14" t="n">
        <v>1061677000406</v>
      </c>
    </row>
    <row r="8759" s="10" customFormat="true" ht="15" hidden="false" customHeight="false" outlineLevel="0" collapsed="false">
      <c r="A8759" s="15" t="n">
        <v>8756</v>
      </c>
      <c r="B8759" s="12" t="n">
        <v>1612370382</v>
      </c>
      <c r="C8759" s="13" t="s">
        <v>15913</v>
      </c>
      <c r="D8759" s="14" t="n">
        <v>1061677000197</v>
      </c>
    </row>
    <row r="8760" s="10" customFormat="true" ht="15" hidden="false" customHeight="false" outlineLevel="0" collapsed="false">
      <c r="A8760" s="15" t="n">
        <v>8757</v>
      </c>
      <c r="B8760" s="12" t="n">
        <v>1612370699</v>
      </c>
      <c r="C8760" s="13" t="s">
        <v>15914</v>
      </c>
      <c r="D8760" s="14" t="n">
        <v>1161690166208</v>
      </c>
    </row>
    <row r="8761" s="10" customFormat="true" ht="15" hidden="false" customHeight="false" outlineLevel="0" collapsed="false">
      <c r="A8761" s="15" t="n">
        <v>8758</v>
      </c>
      <c r="B8761" s="12" t="n">
        <v>1612370388</v>
      </c>
      <c r="C8761" s="13" t="s">
        <v>15915</v>
      </c>
      <c r="D8761" s="14" t="n">
        <v>1051660041619</v>
      </c>
    </row>
    <row r="8762" s="10" customFormat="true" ht="15" hidden="false" customHeight="false" outlineLevel="0" collapsed="false">
      <c r="A8762" s="15" t="n">
        <v>8759</v>
      </c>
      <c r="B8762" s="12" t="n">
        <v>1612370385</v>
      </c>
      <c r="C8762" s="13" t="s">
        <v>15916</v>
      </c>
      <c r="D8762" s="14" t="n">
        <v>1061677000230</v>
      </c>
    </row>
    <row r="8763" s="10" customFormat="true" ht="15" hidden="false" customHeight="false" outlineLevel="0" collapsed="false">
      <c r="A8763" s="15" t="n">
        <v>8760</v>
      </c>
      <c r="B8763" s="12" t="n">
        <v>1612370371</v>
      </c>
      <c r="C8763" s="13" t="s">
        <v>15917</v>
      </c>
      <c r="D8763" s="14" t="n">
        <v>1061677000263</v>
      </c>
    </row>
    <row r="8764" s="10" customFormat="true" ht="15" hidden="false" customHeight="false" outlineLevel="0" collapsed="false">
      <c r="A8764" s="15" t="n">
        <v>8761</v>
      </c>
      <c r="B8764" s="12" t="n">
        <v>1612370376</v>
      </c>
      <c r="C8764" s="13" t="s">
        <v>15918</v>
      </c>
      <c r="D8764" s="14" t="n">
        <v>1061677000384</v>
      </c>
    </row>
    <row r="8765" s="10" customFormat="true" ht="15" hidden="false" customHeight="false" outlineLevel="0" collapsed="false">
      <c r="A8765" s="15" t="n">
        <v>8762</v>
      </c>
      <c r="B8765" s="12" t="n">
        <v>1612370384</v>
      </c>
      <c r="C8765" s="13" t="s">
        <v>15919</v>
      </c>
      <c r="D8765" s="14" t="n">
        <v>1061677000219</v>
      </c>
    </row>
    <row r="8766" s="10" customFormat="true" ht="15" hidden="false" customHeight="false" outlineLevel="0" collapsed="false">
      <c r="A8766" s="15" t="n">
        <v>8763</v>
      </c>
      <c r="B8766" s="12" t="n">
        <v>1612370377</v>
      </c>
      <c r="C8766" s="13" t="s">
        <v>15920</v>
      </c>
      <c r="D8766" s="14" t="n">
        <v>1061677000395</v>
      </c>
    </row>
    <row r="8767" s="10" customFormat="true" ht="15" hidden="false" customHeight="false" outlineLevel="0" collapsed="false">
      <c r="A8767" s="15" t="n">
        <v>8764</v>
      </c>
      <c r="B8767" s="12" t="n">
        <v>1612370381</v>
      </c>
      <c r="C8767" s="13" t="s">
        <v>15921</v>
      </c>
      <c r="D8767" s="14" t="n">
        <v>1061677000186</v>
      </c>
    </row>
    <row r="8768" s="10" customFormat="true" ht="15" hidden="false" customHeight="false" outlineLevel="0" collapsed="false">
      <c r="A8768" s="15" t="n">
        <v>8765</v>
      </c>
      <c r="B8768" s="12" t="n">
        <v>1612370386</v>
      </c>
      <c r="C8768" s="13" t="s">
        <v>15922</v>
      </c>
      <c r="D8768" s="14" t="n">
        <v>1061677000241</v>
      </c>
    </row>
    <row r="8769" s="10" customFormat="true" ht="15" hidden="false" customHeight="false" outlineLevel="0" collapsed="false">
      <c r="A8769" s="15" t="n">
        <v>8766</v>
      </c>
      <c r="B8769" s="12" t="n">
        <v>1612370120</v>
      </c>
      <c r="C8769" s="13" t="s">
        <v>15923</v>
      </c>
      <c r="D8769" s="14" t="n">
        <v>1021605753234</v>
      </c>
    </row>
    <row r="8770" s="10" customFormat="true" ht="15" hidden="false" customHeight="false" outlineLevel="0" collapsed="false">
      <c r="A8770" s="15" t="n">
        <v>8767</v>
      </c>
      <c r="B8770" s="12" t="n">
        <v>1612370086</v>
      </c>
      <c r="C8770" s="13" t="s">
        <v>15924</v>
      </c>
      <c r="D8770" s="14" t="n">
        <v>1021605755181</v>
      </c>
    </row>
    <row r="8771" s="10" customFormat="true" ht="15" hidden="false" customHeight="false" outlineLevel="0" collapsed="false">
      <c r="A8771" s="15" t="n">
        <v>8768</v>
      </c>
      <c r="B8771" s="12" t="n">
        <v>1612370475</v>
      </c>
      <c r="C8771" s="13" t="s">
        <v>15925</v>
      </c>
      <c r="D8771" s="14" t="n">
        <v>1071677002210</v>
      </c>
    </row>
    <row r="8772" s="10" customFormat="true" ht="15" hidden="false" customHeight="false" outlineLevel="0" collapsed="false">
      <c r="A8772" s="15" t="n">
        <v>8769</v>
      </c>
      <c r="B8772" s="12" t="n">
        <v>1612370046</v>
      </c>
      <c r="C8772" s="13" t="s">
        <v>15926</v>
      </c>
      <c r="D8772" s="14" t="n">
        <v>1021605752332</v>
      </c>
    </row>
    <row r="8773" s="10" customFormat="true" ht="15" hidden="false" customHeight="false" outlineLevel="0" collapsed="false">
      <c r="A8773" s="15" t="n">
        <v>8770</v>
      </c>
      <c r="B8773" s="12" t="n">
        <v>1612370087</v>
      </c>
      <c r="C8773" s="13" t="s">
        <v>15927</v>
      </c>
      <c r="D8773" s="14" t="n">
        <v>1021605755016</v>
      </c>
    </row>
    <row r="8774" s="10" customFormat="true" ht="15" hidden="false" customHeight="false" outlineLevel="0" collapsed="false">
      <c r="A8774" s="15" t="n">
        <v>8771</v>
      </c>
      <c r="B8774" s="12" t="n">
        <v>1612370380</v>
      </c>
      <c r="C8774" s="13" t="s">
        <v>15928</v>
      </c>
      <c r="D8774" s="14" t="n">
        <v>1061677000120</v>
      </c>
    </row>
    <row r="8775" s="10" customFormat="true" ht="15" hidden="false" customHeight="false" outlineLevel="0" collapsed="false">
      <c r="A8775" s="15" t="n">
        <v>8772</v>
      </c>
      <c r="B8775" s="12" t="n">
        <v>1612370117</v>
      </c>
      <c r="C8775" s="13" t="s">
        <v>15929</v>
      </c>
      <c r="D8775" s="14" t="n">
        <v>1031636800800</v>
      </c>
    </row>
    <row r="8776" s="10" customFormat="true" ht="15" hidden="false" customHeight="false" outlineLevel="0" collapsed="false">
      <c r="A8776" s="15" t="n">
        <v>8773</v>
      </c>
      <c r="B8776" s="12" t="n">
        <v>1612370368</v>
      </c>
      <c r="C8776" s="13" t="s">
        <v>15930</v>
      </c>
      <c r="D8776" s="14" t="n">
        <v>1051660015450</v>
      </c>
    </row>
    <row r="8777" s="10" customFormat="true" ht="15" hidden="false" customHeight="false" outlineLevel="0" collapsed="false">
      <c r="A8777" s="15" t="n">
        <v>8774</v>
      </c>
      <c r="B8777" s="12" t="n">
        <v>1612370375</v>
      </c>
      <c r="C8777" s="13" t="s">
        <v>15931</v>
      </c>
      <c r="D8777" s="14" t="n">
        <v>1061677000373</v>
      </c>
    </row>
    <row r="8778" s="10" customFormat="true" ht="15" hidden="false" customHeight="false" outlineLevel="0" collapsed="false">
      <c r="A8778" s="15" t="n">
        <v>8775</v>
      </c>
      <c r="B8778" s="12" t="n">
        <v>1612370374</v>
      </c>
      <c r="C8778" s="13" t="s">
        <v>15932</v>
      </c>
      <c r="D8778" s="14" t="n">
        <v>1061677000362</v>
      </c>
    </row>
    <row r="8779" s="10" customFormat="true" ht="15" hidden="false" customHeight="false" outlineLevel="0" collapsed="false">
      <c r="A8779" s="15" t="n">
        <v>8776</v>
      </c>
      <c r="B8779" s="12" t="n">
        <v>1612370396</v>
      </c>
      <c r="C8779" s="13" t="s">
        <v>15933</v>
      </c>
      <c r="D8779" s="14" t="n">
        <v>1051660042675</v>
      </c>
    </row>
    <row r="8780" s="10" customFormat="true" ht="15" hidden="false" customHeight="false" outlineLevel="0" collapsed="false">
      <c r="A8780" s="15" t="n">
        <v>8777</v>
      </c>
      <c r="B8780" s="12" t="n">
        <v>1612370370</v>
      </c>
      <c r="C8780" s="13" t="s">
        <v>15934</v>
      </c>
      <c r="D8780" s="14" t="n">
        <v>1061677000967</v>
      </c>
    </row>
    <row r="8781" s="10" customFormat="true" ht="15" hidden="false" customHeight="false" outlineLevel="0" collapsed="false">
      <c r="A8781" s="15" t="n">
        <v>8778</v>
      </c>
      <c r="B8781" s="12" t="n">
        <v>1612030700</v>
      </c>
      <c r="C8781" s="13" t="s">
        <v>15935</v>
      </c>
      <c r="D8781" s="14" t="n">
        <v>312166519900095</v>
      </c>
    </row>
    <row r="8782" s="10" customFormat="true" ht="15" hidden="false" customHeight="false" outlineLevel="0" collapsed="false">
      <c r="A8782" s="15" t="n">
        <v>8779</v>
      </c>
      <c r="B8782" s="12" t="n">
        <v>1612030389</v>
      </c>
      <c r="C8782" s="13" t="s">
        <v>15936</v>
      </c>
      <c r="D8782" s="14" t="n">
        <v>304166519400034</v>
      </c>
    </row>
    <row r="8783" s="10" customFormat="true" ht="15" hidden="false" customHeight="false" outlineLevel="0" collapsed="false">
      <c r="A8783" s="15" t="n">
        <v>8780</v>
      </c>
      <c r="B8783" s="12" t="n">
        <v>1612030413</v>
      </c>
      <c r="C8783" s="13" t="s">
        <v>15937</v>
      </c>
      <c r="D8783" s="14" t="n">
        <v>1061665002520</v>
      </c>
    </row>
    <row r="8784" s="10" customFormat="true" ht="15" hidden="false" customHeight="false" outlineLevel="0" collapsed="false">
      <c r="A8784" s="15" t="n">
        <v>8781</v>
      </c>
      <c r="B8784" s="12" t="n">
        <v>1612030037</v>
      </c>
      <c r="C8784" s="13" t="s">
        <v>15938</v>
      </c>
      <c r="D8784" s="14" t="n">
        <v>1021605353846</v>
      </c>
    </row>
    <row r="8785" s="10" customFormat="true" ht="15" hidden="false" customHeight="false" outlineLevel="0" collapsed="false">
      <c r="A8785" s="15" t="n">
        <v>8782</v>
      </c>
      <c r="B8785" s="12" t="n">
        <v>1612320873</v>
      </c>
      <c r="C8785" s="13" t="s">
        <v>15939</v>
      </c>
      <c r="D8785" s="14" t="n">
        <v>1051648011513</v>
      </c>
    </row>
    <row r="8786" s="10" customFormat="true" ht="15" hidden="false" customHeight="false" outlineLevel="0" collapsed="false">
      <c r="A8786" s="15" t="n">
        <v>8783</v>
      </c>
      <c r="B8786" s="12" t="n">
        <v>1612030338</v>
      </c>
      <c r="C8786" s="13" t="s">
        <v>15940</v>
      </c>
      <c r="D8786" s="14" t="n">
        <v>1061665002190</v>
      </c>
    </row>
    <row r="8787" s="10" customFormat="true" ht="15" hidden="false" customHeight="false" outlineLevel="0" collapsed="false">
      <c r="A8787" s="15" t="n">
        <v>8784</v>
      </c>
      <c r="B8787" s="12" t="n">
        <v>1612030414</v>
      </c>
      <c r="C8787" s="13" t="s">
        <v>15941</v>
      </c>
      <c r="D8787" s="14" t="n">
        <v>1061665003212</v>
      </c>
    </row>
    <row r="8788" s="10" customFormat="true" ht="15" hidden="false" customHeight="false" outlineLevel="0" collapsed="false">
      <c r="A8788" s="15" t="n">
        <v>8785</v>
      </c>
      <c r="B8788" s="12" t="n">
        <v>1612060368</v>
      </c>
      <c r="C8788" s="13" t="s">
        <v>15942</v>
      </c>
      <c r="D8788" s="14" t="n">
        <v>1061165000957</v>
      </c>
    </row>
    <row r="8789" s="10" customFormat="true" ht="15" hidden="false" customHeight="false" outlineLevel="0" collapsed="false">
      <c r="A8789" s="15" t="n">
        <v>8786</v>
      </c>
      <c r="B8789" s="12" t="n">
        <v>1612060714</v>
      </c>
      <c r="C8789" s="13" t="s">
        <v>15943</v>
      </c>
      <c r="D8789" s="14" t="n">
        <v>1141677001212</v>
      </c>
    </row>
    <row r="8790" s="10" customFormat="true" ht="15" hidden="false" customHeight="false" outlineLevel="0" collapsed="false">
      <c r="A8790" s="15" t="n">
        <v>8787</v>
      </c>
      <c r="B8790" s="12" t="n">
        <v>1612060381</v>
      </c>
      <c r="C8790" s="13" t="s">
        <v>15944</v>
      </c>
      <c r="D8790" s="14" t="n">
        <v>1061665001507</v>
      </c>
    </row>
    <row r="8791" s="10" customFormat="true" ht="15" hidden="false" customHeight="false" outlineLevel="0" collapsed="false">
      <c r="A8791" s="15" t="n">
        <v>8788</v>
      </c>
      <c r="B8791" s="12" t="n">
        <v>1612060373</v>
      </c>
      <c r="C8791" s="13" t="s">
        <v>15945</v>
      </c>
      <c r="D8791" s="14" t="n">
        <v>1061665001903</v>
      </c>
    </row>
    <row r="8792" s="10" customFormat="true" ht="15" hidden="false" customHeight="false" outlineLevel="0" collapsed="false">
      <c r="A8792" s="15" t="n">
        <v>8789</v>
      </c>
      <c r="B8792" s="12" t="n">
        <v>1612060363</v>
      </c>
      <c r="C8792" s="13" t="s">
        <v>15946</v>
      </c>
      <c r="D8792" s="14" t="n">
        <v>1061665000616</v>
      </c>
    </row>
    <row r="8793" s="10" customFormat="true" ht="15" hidden="false" customHeight="false" outlineLevel="0" collapsed="false">
      <c r="A8793" s="15" t="n">
        <v>8790</v>
      </c>
      <c r="B8793" s="12" t="n">
        <v>1612060364</v>
      </c>
      <c r="C8793" s="13" t="s">
        <v>15947</v>
      </c>
      <c r="D8793" s="14" t="n">
        <v>1061665000528</v>
      </c>
    </row>
    <row r="8794" s="10" customFormat="true" ht="15" hidden="false" customHeight="false" outlineLevel="0" collapsed="false">
      <c r="A8794" s="15" t="n">
        <v>8791</v>
      </c>
      <c r="B8794" s="12" t="n">
        <v>1612060361</v>
      </c>
      <c r="C8794" s="13" t="s">
        <v>15948</v>
      </c>
      <c r="D8794" s="14" t="n">
        <v>1061665000979</v>
      </c>
    </row>
    <row r="8795" s="10" customFormat="true" ht="18.75" hidden="false" customHeight="true" outlineLevel="0" collapsed="false">
      <c r="A8795" s="15" t="n">
        <v>8792</v>
      </c>
      <c r="B8795" s="12" t="n">
        <v>1612060376</v>
      </c>
      <c r="C8795" s="13" t="s">
        <v>15949</v>
      </c>
      <c r="D8795" s="14" t="n">
        <v>1061665002068</v>
      </c>
    </row>
    <row r="8796" s="10" customFormat="true" ht="15" hidden="false" customHeight="false" outlineLevel="0" collapsed="false">
      <c r="A8796" s="15" t="n">
        <v>8793</v>
      </c>
      <c r="B8796" s="12" t="n">
        <v>1612060369</v>
      </c>
      <c r="C8796" s="13" t="s">
        <v>15950</v>
      </c>
      <c r="D8796" s="14" t="n">
        <v>1061665000946</v>
      </c>
    </row>
    <row r="8797" s="10" customFormat="true" ht="15" hidden="false" customHeight="false" outlineLevel="0" collapsed="false">
      <c r="A8797" s="15" t="n">
        <v>8794</v>
      </c>
      <c r="B8797" s="12" t="n">
        <v>1612060374</v>
      </c>
      <c r="C8797" s="13" t="s">
        <v>15951</v>
      </c>
      <c r="D8797" s="14" t="n">
        <v>1061665001881</v>
      </c>
    </row>
    <row r="8798" s="10" customFormat="true" ht="15" hidden="false" customHeight="false" outlineLevel="0" collapsed="false">
      <c r="A8798" s="15" t="n">
        <v>8795</v>
      </c>
      <c r="B8798" s="12" t="n">
        <v>1612060359</v>
      </c>
      <c r="C8798" s="13" t="s">
        <v>15952</v>
      </c>
      <c r="D8798" s="14" t="n">
        <v>1061665000770</v>
      </c>
    </row>
    <row r="8799" s="10" customFormat="true" ht="15" hidden="false" customHeight="false" outlineLevel="0" collapsed="false">
      <c r="A8799" s="15" t="n">
        <v>8796</v>
      </c>
      <c r="B8799" s="12" t="n">
        <v>1612060362</v>
      </c>
      <c r="C8799" s="13" t="s">
        <v>15953</v>
      </c>
      <c r="D8799" s="14" t="n">
        <v>106166500605</v>
      </c>
    </row>
    <row r="8800" s="10" customFormat="true" ht="15" hidden="false" customHeight="false" outlineLevel="0" collapsed="false">
      <c r="A8800" s="15" t="n">
        <v>8797</v>
      </c>
      <c r="B8800" s="12" t="n">
        <v>1612060375</v>
      </c>
      <c r="C8800" s="13" t="s">
        <v>15954</v>
      </c>
      <c r="D8800" s="14" t="n">
        <v>1061665001804</v>
      </c>
    </row>
    <row r="8801" s="10" customFormat="true" ht="15" hidden="false" customHeight="false" outlineLevel="0" collapsed="false">
      <c r="A8801" s="15" t="n">
        <v>8798</v>
      </c>
      <c r="B8801" s="12" t="n">
        <v>1612060379</v>
      </c>
      <c r="C8801" s="13" t="s">
        <v>15955</v>
      </c>
      <c r="D8801" s="14" t="n">
        <v>1061665001540</v>
      </c>
    </row>
    <row r="8802" s="10" customFormat="true" ht="15" hidden="false" customHeight="false" outlineLevel="0" collapsed="false">
      <c r="A8802" s="15" t="n">
        <v>8799</v>
      </c>
      <c r="B8802" s="12" t="n">
        <v>1612060360</v>
      </c>
      <c r="C8802" s="13" t="s">
        <v>15956</v>
      </c>
      <c r="D8802" s="14" t="n">
        <v>1061665000781</v>
      </c>
    </row>
    <row r="8803" s="10" customFormat="true" ht="15" hidden="false" customHeight="false" outlineLevel="0" collapsed="false">
      <c r="A8803" s="15" t="n">
        <v>8800</v>
      </c>
      <c r="B8803" s="12" t="n">
        <v>1612060370</v>
      </c>
      <c r="C8803" s="13" t="s">
        <v>15957</v>
      </c>
      <c r="D8803" s="14" t="n">
        <v>1061665001584</v>
      </c>
    </row>
    <row r="8804" s="10" customFormat="true" ht="15" hidden="false" customHeight="false" outlineLevel="0" collapsed="false">
      <c r="A8804" s="15" t="n">
        <v>8801</v>
      </c>
      <c r="B8804" s="12" t="n">
        <v>1612060372</v>
      </c>
      <c r="C8804" s="13" t="s">
        <v>15958</v>
      </c>
      <c r="D8804" s="14" t="n">
        <v>1061665001892</v>
      </c>
    </row>
    <row r="8805" s="10" customFormat="true" ht="15" hidden="false" customHeight="false" outlineLevel="0" collapsed="false">
      <c r="A8805" s="15" t="n">
        <v>8802</v>
      </c>
      <c r="B8805" s="12" t="n">
        <v>1612060382</v>
      </c>
      <c r="C8805" s="13" t="s">
        <v>15959</v>
      </c>
      <c r="D8805" s="14" t="n">
        <v>1061665001507</v>
      </c>
    </row>
    <row r="8806" s="10" customFormat="true" ht="15" hidden="false" customHeight="false" outlineLevel="0" collapsed="false">
      <c r="A8806" s="15" t="n">
        <v>8803</v>
      </c>
      <c r="B8806" s="12" t="n">
        <v>1612030573</v>
      </c>
      <c r="C8806" s="13" t="s">
        <v>15960</v>
      </c>
      <c r="D8806" s="14" t="n">
        <v>1131677002709</v>
      </c>
    </row>
    <row r="8807" s="10" customFormat="true" ht="15" hidden="false" customHeight="false" outlineLevel="0" collapsed="false">
      <c r="A8807" s="15" t="n">
        <v>8804</v>
      </c>
      <c r="B8807" s="12" t="n">
        <v>1612030134</v>
      </c>
      <c r="C8807" s="13" t="s">
        <v>15961</v>
      </c>
      <c r="D8807" s="14" t="n">
        <v>1021602837574</v>
      </c>
    </row>
    <row r="8808" s="10" customFormat="true" ht="15" hidden="false" customHeight="false" outlineLevel="0" collapsed="false">
      <c r="A8808" s="15" t="n">
        <v>8805</v>
      </c>
      <c r="B8808" s="12" t="n">
        <v>1612030568</v>
      </c>
      <c r="C8808" s="13" t="s">
        <v>15962</v>
      </c>
      <c r="D8808" s="14" t="n">
        <v>1131677001125</v>
      </c>
    </row>
    <row r="8809" s="10" customFormat="true" ht="15" hidden="false" customHeight="false" outlineLevel="0" collapsed="false">
      <c r="A8809" s="15" t="n">
        <v>8806</v>
      </c>
      <c r="B8809" s="12" t="n">
        <v>1603583730</v>
      </c>
      <c r="C8809" s="13" t="s">
        <v>10376</v>
      </c>
      <c r="D8809" s="14" t="n">
        <v>1041626806396</v>
      </c>
    </row>
    <row r="8810" s="10" customFormat="true" ht="15" hidden="false" customHeight="false" outlineLevel="0" collapsed="false">
      <c r="A8810" s="15" t="n">
        <v>8807</v>
      </c>
      <c r="B8810" s="12" t="n">
        <v>1608350552</v>
      </c>
      <c r="C8810" s="13" t="s">
        <v>15963</v>
      </c>
      <c r="D8810" s="14" t="n">
        <v>310167513700192</v>
      </c>
    </row>
    <row r="8811" s="10" customFormat="true" ht="15" hidden="false" customHeight="false" outlineLevel="0" collapsed="false">
      <c r="A8811" s="15" t="n">
        <v>8808</v>
      </c>
      <c r="B8811" s="12" t="n">
        <v>1612050014</v>
      </c>
      <c r="C8811" s="13" t="s">
        <v>15964</v>
      </c>
      <c r="D8811" s="14" t="n">
        <v>305167715000028</v>
      </c>
    </row>
    <row r="8812" s="10" customFormat="true" ht="15" hidden="false" customHeight="false" outlineLevel="0" collapsed="false">
      <c r="A8812" s="15" t="n">
        <v>8809</v>
      </c>
      <c r="B8812" s="12" t="n">
        <v>1612050020</v>
      </c>
      <c r="C8812" s="13" t="s">
        <v>15965</v>
      </c>
      <c r="D8812" s="14" t="n">
        <v>312167719400030</v>
      </c>
    </row>
    <row r="8813" s="10" customFormat="true" ht="15" hidden="false" customHeight="false" outlineLevel="0" collapsed="false">
      <c r="A8813" s="15" t="n">
        <v>8810</v>
      </c>
      <c r="B8813" s="12" t="n">
        <v>1612050029</v>
      </c>
      <c r="C8813" s="13" t="s">
        <v>15966</v>
      </c>
      <c r="D8813" s="14" t="n">
        <v>316167700051223</v>
      </c>
    </row>
    <row r="8814" s="10" customFormat="true" ht="15" hidden="false" customHeight="false" outlineLevel="0" collapsed="false">
      <c r="A8814" s="15" t="n">
        <v>8811</v>
      </c>
      <c r="B8814" s="12" t="n">
        <v>1612050103</v>
      </c>
      <c r="C8814" s="13" t="s">
        <v>15967</v>
      </c>
      <c r="D8814" s="14" t="n">
        <v>1021605754092</v>
      </c>
    </row>
    <row r="8815" s="10" customFormat="true" ht="15" hidden="false" customHeight="false" outlineLevel="0" collapsed="false">
      <c r="A8815" s="15" t="n">
        <v>8812</v>
      </c>
      <c r="B8815" s="12" t="n">
        <v>1612050433</v>
      </c>
      <c r="C8815" s="13" t="s">
        <v>15968</v>
      </c>
      <c r="D8815" s="14" t="n">
        <v>304166836600250</v>
      </c>
    </row>
    <row r="8816" s="10" customFormat="true" ht="15" hidden="false" customHeight="false" outlineLevel="0" collapsed="false">
      <c r="A8816" s="15" t="n">
        <v>8813</v>
      </c>
      <c r="B8816" s="12" t="n">
        <v>1612050486</v>
      </c>
      <c r="C8816" s="13" t="s">
        <v>15969</v>
      </c>
      <c r="D8816" s="14" t="n">
        <v>304166816300025</v>
      </c>
    </row>
    <row r="8817" s="10" customFormat="true" ht="15" hidden="false" customHeight="false" outlineLevel="0" collapsed="false">
      <c r="A8817" s="15" t="n">
        <v>8814</v>
      </c>
      <c r="B8817" s="12" t="n">
        <v>1612050637</v>
      </c>
      <c r="C8817" s="13" t="s">
        <v>15970</v>
      </c>
      <c r="D8817" s="14" t="n">
        <v>305165911900452</v>
      </c>
    </row>
    <row r="8818" s="10" customFormat="true" ht="15" hidden="false" customHeight="false" outlineLevel="0" collapsed="false">
      <c r="A8818" s="15" t="n">
        <v>8815</v>
      </c>
      <c r="B8818" s="12" t="n">
        <v>1612050640</v>
      </c>
      <c r="C8818" s="13" t="s">
        <v>15971</v>
      </c>
      <c r="D8818" s="14" t="n">
        <v>1021605756413</v>
      </c>
    </row>
    <row r="8819" s="10" customFormat="true" ht="15" hidden="false" customHeight="false" outlineLevel="0" collapsed="false">
      <c r="A8819" s="15" t="n">
        <v>8816</v>
      </c>
      <c r="B8819" s="12" t="n">
        <v>1612050799</v>
      </c>
      <c r="C8819" s="13" t="s">
        <v>15972</v>
      </c>
      <c r="D8819" s="14" t="n">
        <v>310167706100092</v>
      </c>
    </row>
    <row r="8820" s="10" customFormat="true" ht="15" hidden="false" customHeight="false" outlineLevel="0" collapsed="false">
      <c r="A8820" s="15" t="n">
        <v>8817</v>
      </c>
      <c r="B8820" s="12" t="n">
        <v>1612051185</v>
      </c>
      <c r="C8820" s="13" t="s">
        <v>15973</v>
      </c>
      <c r="D8820" s="14" t="n">
        <v>1021605754367</v>
      </c>
    </row>
    <row r="8821" s="10" customFormat="true" ht="30" hidden="false" customHeight="false" outlineLevel="0" collapsed="false">
      <c r="A8821" s="15" t="n">
        <v>8818</v>
      </c>
      <c r="B8821" s="12" t="n">
        <v>1612051354</v>
      </c>
      <c r="C8821" s="13" t="s">
        <v>15974</v>
      </c>
      <c r="D8821" s="14" t="n">
        <v>1021600013368</v>
      </c>
    </row>
    <row r="8822" s="10" customFormat="true" ht="15" hidden="false" customHeight="false" outlineLevel="0" collapsed="false">
      <c r="A8822" s="15" t="n">
        <v>8819</v>
      </c>
      <c r="B8822" s="12" t="n">
        <v>1612051410</v>
      </c>
      <c r="C8822" s="13" t="s">
        <v>15975</v>
      </c>
      <c r="D8822" s="14" t="n">
        <v>1021605753927</v>
      </c>
    </row>
    <row r="8823" s="10" customFormat="true" ht="15" hidden="false" customHeight="false" outlineLevel="0" collapsed="false">
      <c r="A8823" s="15" t="n">
        <v>8820</v>
      </c>
      <c r="B8823" s="12" t="n">
        <v>1612051435</v>
      </c>
      <c r="C8823" s="13" t="s">
        <v>15976</v>
      </c>
      <c r="D8823" s="14" t="n">
        <v>1021605752299</v>
      </c>
    </row>
    <row r="8824" s="10" customFormat="true" ht="15" hidden="false" customHeight="false" outlineLevel="0" collapsed="false">
      <c r="A8824" s="15" t="n">
        <v>8821</v>
      </c>
      <c r="B8824" s="12" t="n">
        <v>1612051957</v>
      </c>
      <c r="C8824" s="13" t="s">
        <v>15977</v>
      </c>
      <c r="D8824" s="14" t="n">
        <v>1021600007208</v>
      </c>
    </row>
    <row r="8825" s="10" customFormat="true" ht="15" hidden="false" customHeight="false" outlineLevel="0" collapsed="false">
      <c r="A8825" s="15" t="n">
        <v>8822</v>
      </c>
      <c r="B8825" s="12" t="n">
        <v>1612052100</v>
      </c>
      <c r="C8825" s="13" t="s">
        <v>15978</v>
      </c>
      <c r="D8825" s="14" t="n">
        <v>1021605756590</v>
      </c>
    </row>
    <row r="8826" s="10" customFormat="true" ht="15" hidden="false" customHeight="false" outlineLevel="0" collapsed="false">
      <c r="A8826" s="15" t="n">
        <v>8823</v>
      </c>
      <c r="B8826" s="12" t="n">
        <v>1612052196</v>
      </c>
      <c r="C8826" s="13" t="s">
        <v>15979</v>
      </c>
      <c r="D8826" s="14" t="n">
        <v>1021605754356</v>
      </c>
    </row>
    <row r="8827" s="10" customFormat="true" ht="15" hidden="false" customHeight="false" outlineLevel="0" collapsed="false">
      <c r="A8827" s="15" t="n">
        <v>8824</v>
      </c>
      <c r="B8827" s="12" t="n">
        <v>1612052326</v>
      </c>
      <c r="C8827" s="13" t="s">
        <v>15980</v>
      </c>
      <c r="D8827" s="14" t="n">
        <v>1021605757524</v>
      </c>
    </row>
    <row r="8828" s="10" customFormat="true" ht="15" hidden="false" customHeight="false" outlineLevel="0" collapsed="false">
      <c r="A8828" s="15" t="n">
        <v>8825</v>
      </c>
      <c r="B8828" s="12" t="n">
        <v>1612052380</v>
      </c>
      <c r="C8828" s="13" t="s">
        <v>15981</v>
      </c>
      <c r="D8828" s="14" t="n">
        <v>1021605754543</v>
      </c>
    </row>
    <row r="8829" s="10" customFormat="true" ht="15" hidden="false" customHeight="false" outlineLevel="0" collapsed="false">
      <c r="A8829" s="15" t="n">
        <v>8826</v>
      </c>
      <c r="B8829" s="12" t="n">
        <v>1612052397</v>
      </c>
      <c r="C8829" s="13" t="s">
        <v>15982</v>
      </c>
      <c r="D8829" s="14" t="n">
        <v>1021605754532</v>
      </c>
    </row>
    <row r="8830" s="10" customFormat="true" ht="15" hidden="false" customHeight="false" outlineLevel="0" collapsed="false">
      <c r="A8830" s="15" t="n">
        <v>8827</v>
      </c>
      <c r="B8830" s="12" t="n">
        <v>1612052407</v>
      </c>
      <c r="C8830" s="13" t="s">
        <v>15983</v>
      </c>
      <c r="D8830" s="14" t="n">
        <v>1021605754554</v>
      </c>
    </row>
    <row r="8831" s="10" customFormat="true" ht="15" hidden="false" customHeight="false" outlineLevel="0" collapsed="false">
      <c r="A8831" s="15" t="n">
        <v>8828</v>
      </c>
      <c r="B8831" s="12" t="n">
        <v>1612052460</v>
      </c>
      <c r="C8831" s="13" t="s">
        <v>15984</v>
      </c>
      <c r="D8831" s="14" t="n">
        <v>1021605754378</v>
      </c>
    </row>
    <row r="8832" s="10" customFormat="true" ht="15" hidden="false" customHeight="false" outlineLevel="0" collapsed="false">
      <c r="A8832" s="15" t="n">
        <v>8829</v>
      </c>
      <c r="B8832" s="12" t="n">
        <v>1612052485</v>
      </c>
      <c r="C8832" s="13" t="s">
        <v>15985</v>
      </c>
      <c r="D8832" s="14" t="n">
        <v>1021605753520</v>
      </c>
    </row>
    <row r="8833" s="10" customFormat="true" ht="15" hidden="false" customHeight="false" outlineLevel="0" collapsed="false">
      <c r="A8833" s="15" t="n">
        <v>8830</v>
      </c>
      <c r="B8833" s="12" t="n">
        <v>1612052510</v>
      </c>
      <c r="C8833" s="13" t="s">
        <v>15986</v>
      </c>
      <c r="D8833" s="14" t="n">
        <v>1021605754510</v>
      </c>
    </row>
    <row r="8834" s="10" customFormat="true" ht="15" hidden="false" customHeight="false" outlineLevel="0" collapsed="false">
      <c r="A8834" s="15" t="n">
        <v>8831</v>
      </c>
      <c r="B8834" s="12" t="n">
        <v>1612052566</v>
      </c>
      <c r="C8834" s="13" t="s">
        <v>15987</v>
      </c>
      <c r="D8834" s="14" t="n">
        <v>1021605753773</v>
      </c>
    </row>
    <row r="8835" s="10" customFormat="true" ht="15" hidden="false" customHeight="false" outlineLevel="0" collapsed="false">
      <c r="A8835" s="15" t="n">
        <v>8832</v>
      </c>
      <c r="B8835" s="12" t="n">
        <v>1612052573</v>
      </c>
      <c r="C8835" s="13" t="s">
        <v>15988</v>
      </c>
      <c r="D8835" s="14" t="n">
        <v>1021605754609</v>
      </c>
    </row>
    <row r="8836" s="10" customFormat="true" ht="15" hidden="false" customHeight="false" outlineLevel="0" collapsed="false">
      <c r="A8836" s="15" t="n">
        <v>8833</v>
      </c>
      <c r="B8836" s="12" t="n">
        <v>1612052580</v>
      </c>
      <c r="C8836" s="13" t="s">
        <v>15989</v>
      </c>
      <c r="D8836" s="14" t="n">
        <v>1021605753905</v>
      </c>
    </row>
    <row r="8837" s="10" customFormat="true" ht="15" hidden="false" customHeight="false" outlineLevel="0" collapsed="false">
      <c r="A8837" s="15" t="n">
        <v>8834</v>
      </c>
      <c r="B8837" s="12" t="n">
        <v>1612052598</v>
      </c>
      <c r="C8837" s="13" t="s">
        <v>15990</v>
      </c>
      <c r="D8837" s="14" t="n">
        <v>1021605753840</v>
      </c>
    </row>
    <row r="8838" s="10" customFormat="true" ht="15" hidden="false" customHeight="false" outlineLevel="0" collapsed="false">
      <c r="A8838" s="15" t="n">
        <v>8835</v>
      </c>
      <c r="B8838" s="12" t="n">
        <v>1612052622</v>
      </c>
      <c r="C8838" s="13" t="s">
        <v>15991</v>
      </c>
      <c r="D8838" s="14" t="n">
        <v>1021605753894</v>
      </c>
    </row>
    <row r="8839" s="10" customFormat="true" ht="15" hidden="false" customHeight="false" outlineLevel="0" collapsed="false">
      <c r="A8839" s="15" t="n">
        <v>8836</v>
      </c>
      <c r="B8839" s="12" t="n">
        <v>1612052630</v>
      </c>
      <c r="C8839" s="13" t="s">
        <v>15992</v>
      </c>
      <c r="D8839" s="14" t="n">
        <v>1021605753960</v>
      </c>
    </row>
    <row r="8840" s="10" customFormat="true" ht="15" hidden="false" customHeight="false" outlineLevel="0" collapsed="false">
      <c r="A8840" s="15" t="n">
        <v>8837</v>
      </c>
      <c r="B8840" s="12" t="n">
        <v>1612052647</v>
      </c>
      <c r="C8840" s="13" t="s">
        <v>15993</v>
      </c>
      <c r="D8840" s="14" t="n">
        <v>1021605753883</v>
      </c>
    </row>
    <row r="8841" s="10" customFormat="true" ht="15" hidden="false" customHeight="false" outlineLevel="0" collapsed="false">
      <c r="A8841" s="15" t="n">
        <v>8838</v>
      </c>
      <c r="B8841" s="12" t="n">
        <v>1612052654</v>
      </c>
      <c r="C8841" s="13" t="s">
        <v>15994</v>
      </c>
      <c r="D8841" s="14" t="n">
        <v>1021605753839</v>
      </c>
    </row>
    <row r="8842" s="10" customFormat="true" ht="15" hidden="false" customHeight="false" outlineLevel="0" collapsed="false">
      <c r="A8842" s="15" t="n">
        <v>8839</v>
      </c>
      <c r="B8842" s="12" t="n">
        <v>1612052693</v>
      </c>
      <c r="C8842" s="13" t="s">
        <v>15995</v>
      </c>
      <c r="D8842" s="14" t="n">
        <v>1021605753872</v>
      </c>
    </row>
    <row r="8843" s="10" customFormat="true" ht="15" hidden="false" customHeight="false" outlineLevel="0" collapsed="false">
      <c r="A8843" s="15" t="n">
        <v>8840</v>
      </c>
      <c r="B8843" s="12" t="n">
        <v>1612052774</v>
      </c>
      <c r="C8843" s="13" t="s">
        <v>15996</v>
      </c>
      <c r="D8843" s="14" t="n">
        <v>1021605753531</v>
      </c>
    </row>
    <row r="8844" s="10" customFormat="true" ht="15" hidden="false" customHeight="false" outlineLevel="0" collapsed="false">
      <c r="A8844" s="15" t="n">
        <v>8841</v>
      </c>
      <c r="B8844" s="12" t="n">
        <v>1612052809</v>
      </c>
      <c r="C8844" s="13" t="s">
        <v>15997</v>
      </c>
      <c r="D8844" s="14" t="n">
        <v>1021605753916</v>
      </c>
    </row>
    <row r="8845" s="10" customFormat="true" ht="15" hidden="false" customHeight="false" outlineLevel="0" collapsed="false">
      <c r="A8845" s="15" t="n">
        <v>8842</v>
      </c>
      <c r="B8845" s="12" t="n">
        <v>1612052830</v>
      </c>
      <c r="C8845" s="13" t="s">
        <v>15998</v>
      </c>
      <c r="D8845" s="14" t="n">
        <v>1021605753443</v>
      </c>
    </row>
    <row r="8846" s="10" customFormat="true" ht="15" hidden="false" customHeight="false" outlineLevel="0" collapsed="false">
      <c r="A8846" s="15" t="n">
        <v>8843</v>
      </c>
      <c r="B8846" s="12" t="n">
        <v>1612052848</v>
      </c>
      <c r="C8846" s="13" t="s">
        <v>15999</v>
      </c>
      <c r="D8846" s="14" t="n">
        <v>1021605754400</v>
      </c>
    </row>
    <row r="8847" s="10" customFormat="true" ht="15" hidden="false" customHeight="false" outlineLevel="0" collapsed="false">
      <c r="A8847" s="15" t="n">
        <v>8844</v>
      </c>
      <c r="B8847" s="12" t="n">
        <v>1612052862</v>
      </c>
      <c r="C8847" s="13" t="s">
        <v>16000</v>
      </c>
      <c r="D8847" s="14" t="n">
        <v>1021605754521</v>
      </c>
    </row>
    <row r="8848" s="10" customFormat="true" ht="15" hidden="false" customHeight="false" outlineLevel="0" collapsed="false">
      <c r="A8848" s="15" t="n">
        <v>8845</v>
      </c>
      <c r="B8848" s="12" t="n">
        <v>1612052904</v>
      </c>
      <c r="C8848" s="13" t="s">
        <v>16001</v>
      </c>
      <c r="D8848" s="14" t="n">
        <v>1021605753850</v>
      </c>
    </row>
    <row r="8849" s="10" customFormat="true" ht="15" hidden="false" customHeight="false" outlineLevel="0" collapsed="false">
      <c r="A8849" s="15" t="n">
        <v>8846</v>
      </c>
      <c r="B8849" s="12" t="n">
        <v>1612052911</v>
      </c>
      <c r="C8849" s="13" t="s">
        <v>16002</v>
      </c>
      <c r="D8849" s="14" t="n">
        <v>1021605754323</v>
      </c>
    </row>
    <row r="8850" s="10" customFormat="true" ht="15" hidden="false" customHeight="false" outlineLevel="0" collapsed="false">
      <c r="A8850" s="15" t="n">
        <v>8847</v>
      </c>
      <c r="B8850" s="12" t="n">
        <v>1612052950</v>
      </c>
      <c r="C8850" s="13" t="s">
        <v>16003</v>
      </c>
      <c r="D8850" s="14" t="n">
        <v>1021605754631</v>
      </c>
    </row>
    <row r="8851" s="10" customFormat="true" ht="15" hidden="false" customHeight="false" outlineLevel="0" collapsed="false">
      <c r="A8851" s="15" t="n">
        <v>8848</v>
      </c>
      <c r="B8851" s="12" t="n">
        <v>1612052968</v>
      </c>
      <c r="C8851" s="13" t="s">
        <v>16004</v>
      </c>
      <c r="D8851" s="14" t="n">
        <v>1021605754312</v>
      </c>
    </row>
    <row r="8852" s="10" customFormat="true" ht="15" hidden="false" customHeight="false" outlineLevel="0" collapsed="false">
      <c r="A8852" s="15" t="n">
        <v>8849</v>
      </c>
      <c r="B8852" s="12" t="n">
        <v>1612052975</v>
      </c>
      <c r="C8852" s="13" t="s">
        <v>16005</v>
      </c>
      <c r="D8852" s="14" t="n">
        <v>1021605753971</v>
      </c>
    </row>
    <row r="8853" s="10" customFormat="true" ht="15" hidden="false" customHeight="false" outlineLevel="0" collapsed="false">
      <c r="A8853" s="15" t="n">
        <v>8850</v>
      </c>
      <c r="B8853" s="12" t="n">
        <v>1612052982</v>
      </c>
      <c r="C8853" s="13" t="s">
        <v>16006</v>
      </c>
      <c r="D8853" s="14" t="n">
        <v>1021605756040</v>
      </c>
    </row>
    <row r="8854" s="10" customFormat="true" ht="15" hidden="false" customHeight="false" outlineLevel="0" collapsed="false">
      <c r="A8854" s="15" t="n">
        <v>8851</v>
      </c>
      <c r="B8854" s="12" t="n">
        <v>1612053070</v>
      </c>
      <c r="C8854" s="13" t="s">
        <v>16007</v>
      </c>
      <c r="D8854" s="14" t="n">
        <v>1021605754103</v>
      </c>
    </row>
    <row r="8855" s="10" customFormat="true" ht="15" hidden="false" customHeight="false" outlineLevel="0" collapsed="false">
      <c r="A8855" s="15" t="n">
        <v>8852</v>
      </c>
      <c r="B8855" s="12" t="n">
        <v>1612053351</v>
      </c>
      <c r="C8855" s="13" t="s">
        <v>16008</v>
      </c>
      <c r="D8855" s="14" t="n">
        <v>1021605757800</v>
      </c>
    </row>
    <row r="8856" s="10" customFormat="true" ht="15" hidden="false" customHeight="false" outlineLevel="0" collapsed="false">
      <c r="A8856" s="15" t="n">
        <v>8853</v>
      </c>
      <c r="B8856" s="12" t="n">
        <v>1612053457</v>
      </c>
      <c r="C8856" s="13" t="s">
        <v>16009</v>
      </c>
      <c r="D8856" s="14" t="n">
        <v>1021605754004</v>
      </c>
    </row>
    <row r="8857" s="10" customFormat="true" ht="15" hidden="false" customHeight="false" outlineLevel="0" collapsed="false">
      <c r="A8857" s="15" t="n">
        <v>8854</v>
      </c>
      <c r="B8857" s="12" t="n">
        <v>1612053591</v>
      </c>
      <c r="C8857" s="13" t="s">
        <v>16010</v>
      </c>
      <c r="D8857" s="14" t="n">
        <v>1021605752838</v>
      </c>
    </row>
    <row r="8858" s="10" customFormat="true" ht="15" hidden="false" customHeight="false" outlineLevel="0" collapsed="false">
      <c r="A8858" s="15" t="n">
        <v>8855</v>
      </c>
      <c r="B8858" s="12" t="n">
        <v>1612053626</v>
      </c>
      <c r="C8858" s="13" t="s">
        <v>16011</v>
      </c>
      <c r="D8858" s="14" t="n">
        <v>1021605756501</v>
      </c>
    </row>
    <row r="8859" s="10" customFormat="true" ht="15" hidden="false" customHeight="false" outlineLevel="0" collapsed="false">
      <c r="A8859" s="15" t="n">
        <v>8856</v>
      </c>
      <c r="B8859" s="12" t="n">
        <v>1612053707</v>
      </c>
      <c r="C8859" s="13" t="s">
        <v>16012</v>
      </c>
      <c r="D8859" s="14" t="n">
        <v>1031636800348</v>
      </c>
    </row>
    <row r="8860" s="10" customFormat="true" ht="15" hidden="false" customHeight="false" outlineLevel="0" collapsed="false">
      <c r="A8860" s="15" t="n">
        <v>8857</v>
      </c>
      <c r="B8860" s="12" t="n">
        <v>1612053746</v>
      </c>
      <c r="C8860" s="13" t="s">
        <v>16013</v>
      </c>
      <c r="D8860" s="14" t="n">
        <v>1031636800403</v>
      </c>
    </row>
    <row r="8861" s="10" customFormat="true" ht="15" hidden="false" customHeight="false" outlineLevel="0" collapsed="false">
      <c r="A8861" s="15" t="n">
        <v>8858</v>
      </c>
      <c r="B8861" s="12" t="n">
        <v>1612054008</v>
      </c>
      <c r="C8861" s="13" t="s">
        <v>16014</v>
      </c>
      <c r="D8861" s="14" t="n">
        <v>1041635602690</v>
      </c>
    </row>
    <row r="8862" s="10" customFormat="true" ht="15" hidden="false" customHeight="false" outlineLevel="0" collapsed="false">
      <c r="A8862" s="15" t="n">
        <v>8859</v>
      </c>
      <c r="B8862" s="12" t="n">
        <v>1612054013</v>
      </c>
      <c r="C8862" s="13" t="s">
        <v>16015</v>
      </c>
      <c r="D8862" s="14" t="n">
        <v>1041635602975</v>
      </c>
    </row>
    <row r="8863" s="10" customFormat="true" ht="15" hidden="false" customHeight="false" outlineLevel="0" collapsed="false">
      <c r="A8863" s="15" t="n">
        <v>8860</v>
      </c>
      <c r="B8863" s="12" t="n">
        <v>1612054016</v>
      </c>
      <c r="C8863" s="13" t="s">
        <v>16016</v>
      </c>
      <c r="D8863" s="14" t="n">
        <v>1041635600896</v>
      </c>
    </row>
    <row r="8864" s="10" customFormat="true" ht="15" hidden="false" customHeight="false" outlineLevel="0" collapsed="false">
      <c r="A8864" s="15" t="n">
        <v>8861</v>
      </c>
      <c r="B8864" s="12" t="n">
        <v>1612054037</v>
      </c>
      <c r="C8864" s="13" t="s">
        <v>16017</v>
      </c>
      <c r="D8864" s="14" t="n">
        <v>1051614057395</v>
      </c>
    </row>
    <row r="8865" s="10" customFormat="true" ht="15" hidden="false" customHeight="false" outlineLevel="0" collapsed="false">
      <c r="A8865" s="15" t="n">
        <v>8862</v>
      </c>
      <c r="B8865" s="12" t="n">
        <v>1612054043</v>
      </c>
      <c r="C8865" s="13" t="s">
        <v>16018</v>
      </c>
      <c r="D8865" s="14" t="n">
        <v>1051660030047</v>
      </c>
    </row>
    <row r="8866" s="10" customFormat="true" ht="30" hidden="false" customHeight="false" outlineLevel="0" collapsed="false">
      <c r="A8866" s="15" t="n">
        <v>8863</v>
      </c>
      <c r="B8866" s="12" t="n">
        <v>1612054047</v>
      </c>
      <c r="C8866" s="13" t="s">
        <v>16019</v>
      </c>
      <c r="D8866" s="14" t="n">
        <v>1061677002276</v>
      </c>
    </row>
    <row r="8867" s="10" customFormat="true" ht="30" hidden="false" customHeight="false" outlineLevel="0" collapsed="false">
      <c r="A8867" s="15" t="n">
        <v>8864</v>
      </c>
      <c r="B8867" s="12" t="n">
        <v>1612054056</v>
      </c>
      <c r="C8867" s="13" t="s">
        <v>16020</v>
      </c>
      <c r="D8867" s="14" t="n">
        <v>1061677002837</v>
      </c>
    </row>
    <row r="8868" s="10" customFormat="true" ht="15" hidden="false" customHeight="false" outlineLevel="0" collapsed="false">
      <c r="A8868" s="15" t="n">
        <v>8865</v>
      </c>
      <c r="B8868" s="12" t="n">
        <v>1612054080</v>
      </c>
      <c r="C8868" s="13" t="s">
        <v>16021</v>
      </c>
      <c r="D8868" s="14" t="n">
        <v>1061677010482</v>
      </c>
    </row>
    <row r="8869" s="10" customFormat="true" ht="30" hidden="false" customHeight="false" outlineLevel="0" collapsed="false">
      <c r="A8869" s="15" t="n">
        <v>8866</v>
      </c>
      <c r="B8869" s="12" t="n">
        <v>1612522857</v>
      </c>
      <c r="C8869" s="13" t="s">
        <v>16022</v>
      </c>
      <c r="D8869" s="14" t="n">
        <v>1061656042920</v>
      </c>
    </row>
    <row r="8870" s="10" customFormat="true" ht="15" hidden="false" customHeight="false" outlineLevel="0" collapsed="false">
      <c r="A8870" s="15" t="n">
        <v>8867</v>
      </c>
      <c r="B8870" s="12" t="n">
        <v>1612054094</v>
      </c>
      <c r="C8870" s="13" t="s">
        <v>16023</v>
      </c>
      <c r="D8870" s="14" t="n">
        <v>106167701442</v>
      </c>
    </row>
    <row r="8871" s="10" customFormat="true" ht="15" hidden="false" customHeight="false" outlineLevel="0" collapsed="false">
      <c r="A8871" s="15" t="n">
        <v>8868</v>
      </c>
      <c r="B8871" s="12" t="n">
        <v>1612054107</v>
      </c>
      <c r="C8871" s="13" t="s">
        <v>16024</v>
      </c>
      <c r="D8871" s="14" t="n">
        <v>1061677014904</v>
      </c>
    </row>
    <row r="8872" s="10" customFormat="true" ht="15" hidden="false" customHeight="false" outlineLevel="0" collapsed="false">
      <c r="A8872" s="15" t="n">
        <v>8869</v>
      </c>
      <c r="B8872" s="12" t="n">
        <v>1612054111</v>
      </c>
      <c r="C8872" s="13" t="s">
        <v>16025</v>
      </c>
      <c r="D8872" s="14" t="n">
        <v>1061677016939</v>
      </c>
    </row>
    <row r="8873" s="10" customFormat="true" ht="15" hidden="false" customHeight="false" outlineLevel="0" collapsed="false">
      <c r="A8873" s="15" t="n">
        <v>8870</v>
      </c>
      <c r="B8873" s="12" t="n">
        <v>1612054128</v>
      </c>
      <c r="C8873" s="13" t="s">
        <v>16026</v>
      </c>
      <c r="D8873" s="14" t="n">
        <v>1061677017654</v>
      </c>
    </row>
    <row r="8874" s="10" customFormat="true" ht="15" hidden="false" customHeight="false" outlineLevel="0" collapsed="false">
      <c r="A8874" s="15" t="n">
        <v>8871</v>
      </c>
      <c r="B8874" s="12" t="n">
        <v>1612054132</v>
      </c>
      <c r="C8874" s="13" t="s">
        <v>16027</v>
      </c>
      <c r="D8874" s="14" t="n">
        <v>1071677001417</v>
      </c>
    </row>
    <row r="8875" s="10" customFormat="true" ht="15" hidden="false" customHeight="false" outlineLevel="0" collapsed="false">
      <c r="A8875" s="15" t="n">
        <v>8872</v>
      </c>
      <c r="B8875" s="12" t="n">
        <v>1612054147</v>
      </c>
      <c r="C8875" s="13" t="s">
        <v>16028</v>
      </c>
      <c r="D8875" s="14" t="n">
        <v>1081677000899</v>
      </c>
    </row>
    <row r="8876" s="10" customFormat="true" ht="15" hidden="false" customHeight="false" outlineLevel="0" collapsed="false">
      <c r="A8876" s="15" t="n">
        <v>8873</v>
      </c>
      <c r="B8876" s="12" t="n">
        <v>1612054149</v>
      </c>
      <c r="C8876" s="13" t="s">
        <v>16029</v>
      </c>
      <c r="D8876" s="14" t="n">
        <v>1081677001075</v>
      </c>
    </row>
    <row r="8877" s="10" customFormat="true" ht="15" hidden="false" customHeight="false" outlineLevel="0" collapsed="false">
      <c r="A8877" s="15" t="n">
        <v>8874</v>
      </c>
      <c r="B8877" s="12" t="n">
        <v>1612054152</v>
      </c>
      <c r="C8877" s="13" t="s">
        <v>16030</v>
      </c>
      <c r="D8877" s="14" t="n">
        <v>1081677001372</v>
      </c>
    </row>
    <row r="8878" s="10" customFormat="true" ht="30" hidden="false" customHeight="false" outlineLevel="0" collapsed="false">
      <c r="A8878" s="15" t="n">
        <v>8875</v>
      </c>
      <c r="B8878" s="12" t="n">
        <v>1612054059</v>
      </c>
      <c r="C8878" s="13" t="s">
        <v>16031</v>
      </c>
      <c r="D8878" s="14" t="n">
        <v>1061677002892</v>
      </c>
    </row>
    <row r="8879" s="10" customFormat="true" ht="15" hidden="false" customHeight="false" outlineLevel="0" collapsed="false">
      <c r="A8879" s="15" t="n">
        <v>8876</v>
      </c>
      <c r="B8879" s="12" t="n">
        <v>1612054180</v>
      </c>
      <c r="C8879" s="13" t="s">
        <v>16032</v>
      </c>
      <c r="D8879" s="14" t="n">
        <v>1101677000105</v>
      </c>
    </row>
    <row r="8880" s="10" customFormat="true" ht="15" hidden="false" customHeight="false" outlineLevel="0" collapsed="false">
      <c r="A8880" s="15" t="n">
        <v>8877</v>
      </c>
      <c r="B8880" s="12" t="n">
        <v>1612054192</v>
      </c>
      <c r="C8880" s="13" t="s">
        <v>16033</v>
      </c>
      <c r="D8880" s="14" t="n">
        <v>1101677001535</v>
      </c>
    </row>
    <row r="8881" s="10" customFormat="true" ht="15" hidden="false" customHeight="false" outlineLevel="0" collapsed="false">
      <c r="A8881" s="15" t="n">
        <v>8878</v>
      </c>
      <c r="B8881" s="12" t="n">
        <v>1612054193</v>
      </c>
      <c r="C8881" s="13" t="s">
        <v>4182</v>
      </c>
      <c r="D8881" s="14" t="n">
        <v>1101677001546</v>
      </c>
    </row>
    <row r="8882" s="10" customFormat="true" ht="15" hidden="false" customHeight="false" outlineLevel="0" collapsed="false">
      <c r="A8882" s="15" t="n">
        <v>8879</v>
      </c>
      <c r="B8882" s="12" t="n">
        <v>1612054194</v>
      </c>
      <c r="C8882" s="13" t="s">
        <v>4184</v>
      </c>
      <c r="D8882" s="14" t="n">
        <v>1101677001557</v>
      </c>
    </row>
    <row r="8883" s="10" customFormat="true" ht="15" hidden="false" customHeight="false" outlineLevel="0" collapsed="false">
      <c r="A8883" s="15" t="n">
        <v>8880</v>
      </c>
      <c r="B8883" s="12" t="n">
        <v>1612054197</v>
      </c>
      <c r="C8883" s="13" t="s">
        <v>16034</v>
      </c>
      <c r="D8883" s="14" t="n">
        <v>1111677000665</v>
      </c>
    </row>
    <row r="8884" s="10" customFormat="true" ht="15" hidden="false" customHeight="false" outlineLevel="0" collapsed="false">
      <c r="A8884" s="15" t="n">
        <v>8881</v>
      </c>
      <c r="B8884" s="12" t="n">
        <v>1612054201</v>
      </c>
      <c r="C8884" s="13" t="s">
        <v>16035</v>
      </c>
      <c r="D8884" s="14" t="n">
        <v>1111677000951</v>
      </c>
    </row>
    <row r="8885" s="10" customFormat="true" ht="15" hidden="false" customHeight="false" outlineLevel="0" collapsed="false">
      <c r="A8885" s="15" t="n">
        <v>8882</v>
      </c>
      <c r="B8885" s="12" t="n">
        <v>1612054235</v>
      </c>
      <c r="C8885" s="13" t="s">
        <v>16036</v>
      </c>
      <c r="D8885" s="14" t="n">
        <v>1131677002522</v>
      </c>
    </row>
    <row r="8886" s="10" customFormat="true" ht="15" hidden="false" customHeight="false" outlineLevel="0" collapsed="false">
      <c r="A8886" s="15" t="n">
        <v>8883</v>
      </c>
      <c r="B8886" s="12" t="n">
        <v>1612054242</v>
      </c>
      <c r="C8886" s="13" t="s">
        <v>16037</v>
      </c>
      <c r="D8886" s="14" t="n">
        <v>1141677001333</v>
      </c>
    </row>
    <row r="8887" s="10" customFormat="true" ht="15" hidden="false" customHeight="false" outlineLevel="0" collapsed="false">
      <c r="A8887" s="15" t="n">
        <v>8884</v>
      </c>
      <c r="B8887" s="12" t="n">
        <v>1612054250</v>
      </c>
      <c r="C8887" s="13" t="s">
        <v>16038</v>
      </c>
      <c r="D8887" s="14" t="n">
        <v>1151677000683</v>
      </c>
    </row>
    <row r="8888" s="10" customFormat="true" ht="15" hidden="false" customHeight="false" outlineLevel="0" collapsed="false">
      <c r="A8888" s="15" t="n">
        <v>8885</v>
      </c>
      <c r="B8888" s="12" t="n">
        <v>1612054266</v>
      </c>
      <c r="C8888" s="13" t="s">
        <v>16039</v>
      </c>
      <c r="D8888" s="14" t="n">
        <v>1161690102254</v>
      </c>
    </row>
    <row r="8889" s="10" customFormat="true" ht="15" hidden="false" customHeight="false" outlineLevel="0" collapsed="false">
      <c r="A8889" s="15" t="n">
        <v>8886</v>
      </c>
      <c r="B8889" s="12" t="n">
        <v>1612054268</v>
      </c>
      <c r="C8889" s="13" t="s">
        <v>16040</v>
      </c>
      <c r="D8889" s="14" t="n">
        <v>1161690110548</v>
      </c>
    </row>
    <row r="8890" s="10" customFormat="true" ht="15" hidden="false" customHeight="false" outlineLevel="0" collapsed="false">
      <c r="A8890" s="15" t="n">
        <v>8887</v>
      </c>
      <c r="B8890" s="12" t="n">
        <v>1612054274</v>
      </c>
      <c r="C8890" s="13" t="s">
        <v>16041</v>
      </c>
      <c r="D8890" s="14" t="n">
        <v>1161690157210</v>
      </c>
    </row>
    <row r="8891" s="10" customFormat="true" ht="15" hidden="false" customHeight="false" outlineLevel="0" collapsed="false">
      <c r="A8891" s="15" t="n">
        <v>8888</v>
      </c>
      <c r="B8891" s="12" t="n">
        <v>1612056527</v>
      </c>
      <c r="C8891" s="13" t="s">
        <v>16042</v>
      </c>
      <c r="D8891" s="14" t="n">
        <v>308167708500016</v>
      </c>
    </row>
    <row r="8892" s="10" customFormat="true" ht="15" hidden="false" customHeight="false" outlineLevel="0" collapsed="false">
      <c r="A8892" s="15" t="n">
        <v>8889</v>
      </c>
      <c r="B8892" s="12" t="n">
        <v>1612057059</v>
      </c>
      <c r="C8892" s="13" t="s">
        <v>16043</v>
      </c>
      <c r="D8892" s="14" t="n">
        <v>311167717800022</v>
      </c>
    </row>
    <row r="8893" s="10" customFormat="true" ht="15" hidden="false" customHeight="false" outlineLevel="0" collapsed="false">
      <c r="A8893" s="15" t="n">
        <v>8890</v>
      </c>
      <c r="B8893" s="12" t="n">
        <v>1612057880</v>
      </c>
      <c r="C8893" s="13" t="s">
        <v>16044</v>
      </c>
      <c r="D8893" s="14" t="n">
        <v>305167719400019</v>
      </c>
    </row>
    <row r="8894" s="10" customFormat="true" ht="15" hidden="false" customHeight="false" outlineLevel="0" collapsed="false">
      <c r="A8894" s="15" t="n">
        <v>8891</v>
      </c>
      <c r="B8894" s="12" t="n">
        <v>1612058004</v>
      </c>
      <c r="C8894" s="13" t="s">
        <v>16045</v>
      </c>
      <c r="D8894" s="14" t="n">
        <v>304166836600242</v>
      </c>
    </row>
    <row r="8895" s="10" customFormat="true" ht="15" hidden="false" customHeight="false" outlineLevel="0" collapsed="false">
      <c r="A8895" s="15" t="n">
        <v>8892</v>
      </c>
      <c r="B8895" s="12" t="n">
        <v>1612058217</v>
      </c>
      <c r="C8895" s="13" t="s">
        <v>16046</v>
      </c>
      <c r="D8895" s="14" t="n">
        <v>304166836600651</v>
      </c>
    </row>
    <row r="8896" s="10" customFormat="true" ht="15" hidden="false" customHeight="false" outlineLevel="0" collapsed="false">
      <c r="A8896" s="15" t="n">
        <v>8893</v>
      </c>
      <c r="B8896" s="12" t="n">
        <v>1612059432</v>
      </c>
      <c r="C8896" s="13" t="s">
        <v>16047</v>
      </c>
      <c r="D8896" s="14" t="n">
        <v>313167729700012</v>
      </c>
    </row>
    <row r="8897" s="10" customFormat="true" ht="15" hidden="false" customHeight="false" outlineLevel="0" collapsed="false">
      <c r="A8897" s="15" t="n">
        <v>8894</v>
      </c>
      <c r="B8897" s="12" t="n">
        <v>1612053200</v>
      </c>
      <c r="C8897" s="13" t="s">
        <v>16048</v>
      </c>
      <c r="D8897" s="14" t="n">
        <v>1021605755368</v>
      </c>
    </row>
    <row r="8898" s="10" customFormat="true" ht="15" hidden="false" customHeight="false" outlineLevel="0" collapsed="false">
      <c r="A8898" s="15" t="n">
        <v>8895</v>
      </c>
      <c r="B8898" s="12" t="n">
        <v>1612054088</v>
      </c>
      <c r="C8898" s="13" t="s">
        <v>16049</v>
      </c>
      <c r="D8898" s="14" t="n">
        <v>1061677014300</v>
      </c>
    </row>
    <row r="8899" s="10" customFormat="true" ht="15" hidden="false" customHeight="false" outlineLevel="0" collapsed="false">
      <c r="A8899" s="15" t="n">
        <v>8896</v>
      </c>
      <c r="B8899" s="12" t="n">
        <v>1612320882</v>
      </c>
      <c r="C8899" s="13" t="s">
        <v>16050</v>
      </c>
      <c r="D8899" s="14" t="n">
        <v>1051648013614</v>
      </c>
    </row>
    <row r="8900" s="10" customFormat="true" ht="15" hidden="false" customHeight="false" outlineLevel="0" collapsed="false">
      <c r="A8900" s="15" t="n">
        <v>8897</v>
      </c>
      <c r="B8900" s="12" t="n">
        <v>1612321939</v>
      </c>
      <c r="C8900" s="13" t="s">
        <v>16051</v>
      </c>
      <c r="D8900" s="14" t="s">
        <v>16052</v>
      </c>
    </row>
    <row r="8901" s="10" customFormat="true" ht="15" hidden="false" customHeight="false" outlineLevel="0" collapsed="false">
      <c r="A8901" s="15" t="n">
        <v>8898</v>
      </c>
      <c r="B8901" s="12" t="n">
        <v>6319002172</v>
      </c>
      <c r="C8901" s="13" t="s">
        <v>16053</v>
      </c>
      <c r="D8901" s="14" t="s">
        <v>16054</v>
      </c>
    </row>
    <row r="8902" s="10" customFormat="true" ht="15" hidden="false" customHeight="false" outlineLevel="0" collapsed="false">
      <c r="A8902" s="15" t="n">
        <v>8899</v>
      </c>
      <c r="B8902" s="12" t="n">
        <v>1612321257</v>
      </c>
      <c r="C8902" s="13" t="s">
        <v>16055</v>
      </c>
      <c r="D8902" s="14" t="n">
        <v>1081665000867</v>
      </c>
    </row>
    <row r="8903" s="10" customFormat="true" ht="30" hidden="false" customHeight="false" outlineLevel="0" collapsed="false">
      <c r="A8903" s="15" t="n">
        <v>8900</v>
      </c>
      <c r="B8903" s="12" t="n">
        <v>1612320911</v>
      </c>
      <c r="C8903" s="13" t="s">
        <v>16056</v>
      </c>
      <c r="D8903" s="14" t="n">
        <v>1061665000044</v>
      </c>
    </row>
    <row r="8904" s="10" customFormat="true" ht="15" hidden="false" customHeight="false" outlineLevel="0" collapsed="false">
      <c r="A8904" s="15" t="n">
        <v>8901</v>
      </c>
      <c r="B8904" s="12" t="n">
        <v>1612320912</v>
      </c>
      <c r="C8904" s="13" t="s">
        <v>48</v>
      </c>
      <c r="D8904" s="14" t="n">
        <v>1061665000055</v>
      </c>
    </row>
    <row r="8905" s="10" customFormat="true" ht="30" hidden="false" customHeight="false" outlineLevel="0" collapsed="false">
      <c r="A8905" s="15" t="n">
        <v>8902</v>
      </c>
      <c r="B8905" s="12" t="n">
        <v>1612320906</v>
      </c>
      <c r="C8905" s="13" t="s">
        <v>16057</v>
      </c>
      <c r="D8905" s="14" t="n">
        <v>1061665000088</v>
      </c>
    </row>
    <row r="8906" s="10" customFormat="true" ht="30" hidden="false" customHeight="false" outlineLevel="0" collapsed="false">
      <c r="A8906" s="15" t="n">
        <v>8903</v>
      </c>
      <c r="B8906" s="12" t="n">
        <v>1612320910</v>
      </c>
      <c r="C8906" s="13" t="s">
        <v>26</v>
      </c>
      <c r="D8906" s="14" t="n">
        <v>1061665000011</v>
      </c>
    </row>
    <row r="8907" s="10" customFormat="true" ht="30" hidden="false" customHeight="false" outlineLevel="0" collapsed="false">
      <c r="A8907" s="15" t="n">
        <v>8904</v>
      </c>
      <c r="B8907" s="12" t="n">
        <v>1612321139</v>
      </c>
      <c r="C8907" s="13" t="s">
        <v>16058</v>
      </c>
      <c r="D8907" s="14" t="n">
        <v>1071665000043</v>
      </c>
    </row>
    <row r="8908" s="10" customFormat="true" ht="15" hidden="false" customHeight="false" outlineLevel="0" collapsed="false">
      <c r="A8908" s="15" t="n">
        <v>8905</v>
      </c>
      <c r="B8908" s="12" t="n">
        <v>1612320620</v>
      </c>
      <c r="C8908" s="13" t="s">
        <v>16059</v>
      </c>
      <c r="D8908" s="14" t="n">
        <v>1031633600459</v>
      </c>
    </row>
    <row r="8909" s="10" customFormat="true" ht="15" hidden="false" customHeight="false" outlineLevel="0" collapsed="false">
      <c r="A8909" s="15" t="n">
        <v>8906</v>
      </c>
      <c r="B8909" s="12" t="n">
        <v>1612320808</v>
      </c>
      <c r="C8909" s="13" t="s">
        <v>16060</v>
      </c>
      <c r="D8909" s="14" t="n">
        <v>1041633603890</v>
      </c>
    </row>
    <row r="8910" s="10" customFormat="true" ht="15" hidden="false" customHeight="false" outlineLevel="0" collapsed="false">
      <c r="A8910" s="15" t="n">
        <v>8907</v>
      </c>
      <c r="B8910" s="12" t="n">
        <v>1612321774</v>
      </c>
      <c r="C8910" s="13" t="s">
        <v>16061</v>
      </c>
      <c r="D8910" s="14" t="n">
        <v>1111665001359</v>
      </c>
    </row>
    <row r="8911" s="10" customFormat="true" ht="15" hidden="false" customHeight="false" outlineLevel="0" collapsed="false">
      <c r="A8911" s="15" t="n">
        <v>8908</v>
      </c>
      <c r="B8911" s="12" t="n">
        <v>1612320132</v>
      </c>
      <c r="C8911" s="13" t="s">
        <v>16062</v>
      </c>
      <c r="D8911" s="14" t="n">
        <v>1021605356057</v>
      </c>
    </row>
    <row r="8912" s="10" customFormat="true" ht="15" hidden="false" customHeight="false" outlineLevel="0" collapsed="false">
      <c r="A8912" s="15" t="n">
        <v>8909</v>
      </c>
      <c r="B8912" s="12" t="n">
        <v>1612322308</v>
      </c>
      <c r="C8912" s="13" t="s">
        <v>16063</v>
      </c>
      <c r="D8912" s="14" t="n">
        <v>1151677002124</v>
      </c>
    </row>
    <row r="8913" s="10" customFormat="true" ht="15" hidden="false" customHeight="false" outlineLevel="0" collapsed="false">
      <c r="A8913" s="15" t="n">
        <v>8910</v>
      </c>
      <c r="B8913" s="12" t="n">
        <v>1612321118</v>
      </c>
      <c r="C8913" s="13" t="s">
        <v>16064</v>
      </c>
      <c r="D8913" s="14" t="n">
        <v>1061665038148</v>
      </c>
    </row>
    <row r="8914" s="10" customFormat="true" ht="15" hidden="false" customHeight="false" outlineLevel="0" collapsed="false">
      <c r="A8914" s="15" t="n">
        <v>8911</v>
      </c>
      <c r="B8914" s="12" t="n">
        <v>1612320286</v>
      </c>
      <c r="C8914" s="13" t="s">
        <v>616</v>
      </c>
      <c r="D8914" s="14" t="n">
        <v>1021605353989</v>
      </c>
    </row>
    <row r="8915" s="10" customFormat="true" ht="15" hidden="false" customHeight="false" outlineLevel="0" collapsed="false">
      <c r="A8915" s="15" t="n">
        <v>8912</v>
      </c>
      <c r="B8915" s="12" t="n">
        <v>1612320712</v>
      </c>
      <c r="C8915" s="13" t="s">
        <v>15074</v>
      </c>
      <c r="D8915" s="14" t="n">
        <v>1031633603540</v>
      </c>
    </row>
    <row r="8916" s="10" customFormat="true" ht="15" hidden="false" customHeight="false" outlineLevel="0" collapsed="false">
      <c r="A8916" s="15" t="n">
        <v>8913</v>
      </c>
      <c r="B8916" s="12" t="n">
        <v>1612320293</v>
      </c>
      <c r="C8916" s="13" t="s">
        <v>1191</v>
      </c>
      <c r="D8916" s="14" t="n">
        <v>1021605359346</v>
      </c>
    </row>
    <row r="8917" s="10" customFormat="true" ht="15" hidden="false" customHeight="false" outlineLevel="0" collapsed="false">
      <c r="A8917" s="15" t="n">
        <v>8914</v>
      </c>
      <c r="B8917" s="12" t="n">
        <v>1612321379</v>
      </c>
      <c r="C8917" s="13" t="s">
        <v>16065</v>
      </c>
      <c r="D8917" s="14" t="n">
        <v>1101665000470</v>
      </c>
    </row>
    <row r="8918" s="10" customFormat="true" ht="15" hidden="false" customHeight="false" outlineLevel="0" collapsed="false">
      <c r="A8918" s="15" t="n">
        <v>8915</v>
      </c>
      <c r="B8918" s="12" t="n">
        <v>1612320732</v>
      </c>
      <c r="C8918" s="13" t="s">
        <v>16066</v>
      </c>
      <c r="D8918" s="14" t="n">
        <v>1041633600249</v>
      </c>
    </row>
    <row r="8919" s="10" customFormat="true" ht="15" hidden="false" customHeight="false" outlineLevel="0" collapsed="false">
      <c r="A8919" s="15" t="n">
        <v>8916</v>
      </c>
      <c r="B8919" s="12" t="n">
        <v>1612320590</v>
      </c>
      <c r="C8919" s="13" t="s">
        <v>16067</v>
      </c>
      <c r="D8919" s="14" t="n">
        <v>1021605358928</v>
      </c>
    </row>
    <row r="8920" s="10" customFormat="true" ht="15" hidden="false" customHeight="false" outlineLevel="0" collapsed="false">
      <c r="A8920" s="15" t="n">
        <v>8917</v>
      </c>
      <c r="B8920" s="12" t="n">
        <v>1612321224</v>
      </c>
      <c r="C8920" s="13" t="s">
        <v>16068</v>
      </c>
      <c r="D8920" s="14" t="n">
        <v>1081665000185</v>
      </c>
    </row>
    <row r="8921" s="10" customFormat="true" ht="15" hidden="false" customHeight="false" outlineLevel="0" collapsed="false">
      <c r="A8921" s="15" t="n">
        <v>8918</v>
      </c>
      <c r="B8921" s="12" t="n">
        <v>1612321119</v>
      </c>
      <c r="C8921" s="13" t="s">
        <v>16069</v>
      </c>
      <c r="D8921" s="14" t="n">
        <v>1061665038159</v>
      </c>
    </row>
    <row r="8922" s="10" customFormat="true" ht="15" hidden="false" customHeight="false" outlineLevel="0" collapsed="false">
      <c r="A8922" s="15" t="n">
        <v>8919</v>
      </c>
      <c r="B8922" s="12" t="n">
        <v>1612321114</v>
      </c>
      <c r="C8922" s="13" t="s">
        <v>16070</v>
      </c>
      <c r="D8922" s="14" t="n">
        <v>1061665038093</v>
      </c>
    </row>
    <row r="8923" s="10" customFormat="true" ht="30" hidden="false" customHeight="false" outlineLevel="0" collapsed="false">
      <c r="A8923" s="15" t="n">
        <v>8920</v>
      </c>
      <c r="B8923" s="12" t="n">
        <v>1612321738</v>
      </c>
      <c r="C8923" s="13" t="s">
        <v>16071</v>
      </c>
      <c r="D8923" s="14" t="n">
        <v>1111665000710</v>
      </c>
    </row>
    <row r="8924" s="10" customFormat="true" ht="15" hidden="false" customHeight="false" outlineLevel="0" collapsed="false">
      <c r="A8924" s="15" t="n">
        <v>8921</v>
      </c>
      <c r="B8924" s="12" t="n">
        <v>1612320867</v>
      </c>
      <c r="C8924" s="13" t="s">
        <v>16072</v>
      </c>
      <c r="D8924" s="14" t="n">
        <v>1051648008521</v>
      </c>
    </row>
    <row r="8925" s="10" customFormat="true" ht="15" hidden="false" customHeight="false" outlineLevel="0" collapsed="false">
      <c r="A8925" s="15" t="n">
        <v>8922</v>
      </c>
      <c r="B8925" s="12" t="n">
        <v>1612320142</v>
      </c>
      <c r="C8925" s="13" t="s">
        <v>16073</v>
      </c>
      <c r="D8925" s="14" t="n">
        <v>1021605355606</v>
      </c>
    </row>
    <row r="8926" s="10" customFormat="true" ht="15" hidden="false" customHeight="false" outlineLevel="0" collapsed="false">
      <c r="A8926" s="15" t="n">
        <v>8923</v>
      </c>
      <c r="B8926" s="12" t="n">
        <v>1612321120</v>
      </c>
      <c r="C8926" s="13" t="s">
        <v>16074</v>
      </c>
      <c r="D8926" s="14" t="n">
        <v>1061665038225</v>
      </c>
    </row>
    <row r="8927" s="10" customFormat="true" ht="15" hidden="false" customHeight="false" outlineLevel="0" collapsed="false">
      <c r="A8927" s="15" t="n">
        <v>8924</v>
      </c>
      <c r="B8927" s="12" t="n">
        <v>1612321391</v>
      </c>
      <c r="C8927" s="13" t="s">
        <v>16075</v>
      </c>
      <c r="D8927" s="14" t="n">
        <v>1101665000645</v>
      </c>
    </row>
    <row r="8928" s="10" customFormat="true" ht="15" hidden="false" customHeight="false" outlineLevel="0" collapsed="false">
      <c r="A8928" s="15" t="n">
        <v>8925</v>
      </c>
      <c r="B8928" s="12" t="n">
        <v>1612320963</v>
      </c>
      <c r="C8928" s="13" t="s">
        <v>16076</v>
      </c>
      <c r="D8928" s="14" t="n">
        <v>1061665038038</v>
      </c>
    </row>
    <row r="8929" s="10" customFormat="true" ht="15" hidden="false" customHeight="false" outlineLevel="0" collapsed="false">
      <c r="A8929" s="15" t="n">
        <v>8926</v>
      </c>
      <c r="B8929" s="12" t="n">
        <v>1612320529</v>
      </c>
      <c r="C8929" s="13" t="s">
        <v>16077</v>
      </c>
      <c r="D8929" s="14" t="n">
        <v>1021605354946</v>
      </c>
    </row>
    <row r="8930" s="10" customFormat="true" ht="15" hidden="false" customHeight="false" outlineLevel="0" collapsed="false">
      <c r="A8930" s="15" t="n">
        <v>8927</v>
      </c>
      <c r="B8930" s="12" t="n">
        <v>1612320052</v>
      </c>
      <c r="C8930" s="13" t="s">
        <v>16078</v>
      </c>
      <c r="D8930" s="14" t="n">
        <v>1021605352328</v>
      </c>
    </row>
    <row r="8931" s="10" customFormat="true" ht="15" hidden="false" customHeight="false" outlineLevel="0" collapsed="false">
      <c r="A8931" s="15" t="n">
        <v>8928</v>
      </c>
      <c r="B8931" s="12" t="n">
        <v>1612321940</v>
      </c>
      <c r="C8931" s="13" t="s">
        <v>12811</v>
      </c>
      <c r="D8931" s="14" t="n">
        <v>1151677000310</v>
      </c>
    </row>
    <row r="8932" s="10" customFormat="true" ht="15" hidden="false" customHeight="false" outlineLevel="0" collapsed="false">
      <c r="A8932" s="15" t="n">
        <v>8929</v>
      </c>
      <c r="B8932" s="12" t="n">
        <v>1612321829</v>
      </c>
      <c r="C8932" s="13" t="s">
        <v>16079</v>
      </c>
      <c r="D8932" s="14" t="n">
        <v>1131677000410</v>
      </c>
    </row>
    <row r="8933" s="10" customFormat="true" ht="30" hidden="false" customHeight="false" outlineLevel="0" collapsed="false">
      <c r="A8933" s="15" t="n">
        <v>8930</v>
      </c>
      <c r="B8933" s="12" t="n">
        <v>1612321722</v>
      </c>
      <c r="C8933" s="13" t="s">
        <v>16080</v>
      </c>
      <c r="D8933" s="14" t="n">
        <v>1111665000413</v>
      </c>
    </row>
    <row r="8934" s="10" customFormat="true" ht="30" hidden="false" customHeight="false" outlineLevel="0" collapsed="false">
      <c r="A8934" s="15" t="n">
        <v>8931</v>
      </c>
      <c r="B8934" s="12" t="n">
        <v>1612321770</v>
      </c>
      <c r="C8934" s="13" t="s">
        <v>16081</v>
      </c>
      <c r="D8934" s="14" t="n">
        <v>1111665001227</v>
      </c>
    </row>
    <row r="8935" s="10" customFormat="true" ht="15" hidden="false" customHeight="false" outlineLevel="0" collapsed="false">
      <c r="A8935" s="15" t="n">
        <v>8932</v>
      </c>
      <c r="B8935" s="12" t="n">
        <v>1612322030</v>
      </c>
      <c r="C8935" s="13" t="s">
        <v>16082</v>
      </c>
      <c r="D8935" s="14" t="s">
        <v>16083</v>
      </c>
    </row>
    <row r="8936" s="10" customFormat="true" ht="15" hidden="false" customHeight="false" outlineLevel="0" collapsed="false">
      <c r="A8936" s="15" t="n">
        <v>8933</v>
      </c>
      <c r="B8936" s="12" t="n">
        <v>1612321856</v>
      </c>
      <c r="C8936" s="13" t="s">
        <v>16084</v>
      </c>
      <c r="D8936" s="14" t="n">
        <v>1131677002027</v>
      </c>
    </row>
    <row r="8937" s="10" customFormat="true" ht="15" hidden="false" customHeight="false" outlineLevel="0" collapsed="false">
      <c r="A8937" s="15" t="n">
        <v>8934</v>
      </c>
      <c r="B8937" s="12" t="n">
        <v>1612322384</v>
      </c>
      <c r="C8937" s="13" t="s">
        <v>16085</v>
      </c>
      <c r="D8937" s="14" t="s">
        <v>16086</v>
      </c>
    </row>
    <row r="8938" s="10" customFormat="true" ht="15" hidden="false" customHeight="false" outlineLevel="0" collapsed="false">
      <c r="A8938" s="15" t="n">
        <v>8935</v>
      </c>
      <c r="B8938" s="12" t="n">
        <v>1612320846</v>
      </c>
      <c r="C8938" s="13" t="s">
        <v>16087</v>
      </c>
      <c r="D8938" s="14" t="s">
        <v>16088</v>
      </c>
    </row>
    <row r="8939" s="10" customFormat="true" ht="30" hidden="false" customHeight="false" outlineLevel="0" collapsed="false">
      <c r="A8939" s="15" t="n">
        <v>8936</v>
      </c>
      <c r="B8939" s="12" t="n">
        <v>1612310436</v>
      </c>
      <c r="C8939" s="13" t="s">
        <v>16089</v>
      </c>
      <c r="D8939" s="14" t="n">
        <v>1071690057834</v>
      </c>
    </row>
    <row r="8940" s="10" customFormat="true" ht="30" hidden="false" customHeight="false" outlineLevel="0" collapsed="false">
      <c r="A8940" s="15" t="n">
        <v>8937</v>
      </c>
      <c r="B8940" s="12" t="n">
        <v>1612310325</v>
      </c>
      <c r="C8940" s="13" t="s">
        <v>16090</v>
      </c>
      <c r="D8940" s="14" t="n">
        <v>1051660000985</v>
      </c>
    </row>
    <row r="8941" s="10" customFormat="true" ht="15" hidden="false" customHeight="false" outlineLevel="0" collapsed="false">
      <c r="A8941" s="15" t="n">
        <v>8938</v>
      </c>
      <c r="B8941" s="12" t="n">
        <v>1612310576</v>
      </c>
      <c r="C8941" s="13" t="s">
        <v>16091</v>
      </c>
      <c r="D8941" s="14" t="n">
        <v>1121677001522</v>
      </c>
    </row>
    <row r="8942" s="10" customFormat="true" ht="30" hidden="false" customHeight="false" outlineLevel="0" collapsed="false">
      <c r="A8942" s="15" t="n">
        <v>8939</v>
      </c>
      <c r="B8942" s="12" t="n">
        <v>1612310075</v>
      </c>
      <c r="C8942" s="13" t="s">
        <v>16092</v>
      </c>
      <c r="D8942" s="14" t="n">
        <v>1021607557400</v>
      </c>
    </row>
    <row r="8943" s="10" customFormat="true" ht="30" hidden="false" customHeight="false" outlineLevel="0" collapsed="false">
      <c r="A8943" s="15" t="n">
        <v>8940</v>
      </c>
      <c r="B8943" s="12" t="n">
        <v>1612310151</v>
      </c>
      <c r="C8943" s="13" t="s">
        <v>16093</v>
      </c>
      <c r="D8943" s="14" t="n">
        <v>1021607557377</v>
      </c>
    </row>
    <row r="8944" s="10" customFormat="true" ht="15" hidden="false" customHeight="false" outlineLevel="0" collapsed="false">
      <c r="A8944" s="15" t="n">
        <v>8941</v>
      </c>
      <c r="B8944" s="12" t="n">
        <v>1608340139</v>
      </c>
      <c r="C8944" s="13" t="s">
        <v>16094</v>
      </c>
      <c r="D8944" s="14" t="n">
        <v>1021607360169</v>
      </c>
    </row>
    <row r="8945" s="10" customFormat="true" ht="30" hidden="false" customHeight="false" outlineLevel="0" collapsed="false">
      <c r="A8945" s="15" t="n">
        <v>8942</v>
      </c>
      <c r="B8945" s="12" t="n">
        <v>1612310375</v>
      </c>
      <c r="C8945" s="13" t="s">
        <v>16095</v>
      </c>
      <c r="D8945" s="14" t="n">
        <v>1061677000252</v>
      </c>
    </row>
    <row r="8946" s="10" customFormat="true" ht="15" hidden="false" customHeight="false" outlineLevel="0" collapsed="false">
      <c r="A8946" s="15" t="n">
        <v>8943</v>
      </c>
      <c r="B8946" s="12" t="n">
        <v>1612310496</v>
      </c>
      <c r="C8946" s="13" t="s">
        <v>16096</v>
      </c>
      <c r="D8946" s="14" t="n">
        <v>312167724900017</v>
      </c>
    </row>
    <row r="8947" s="10" customFormat="true" ht="15" hidden="false" customHeight="false" outlineLevel="0" collapsed="false">
      <c r="A8947" s="15" t="n">
        <v>8944</v>
      </c>
      <c r="B8947" s="12" t="n">
        <v>1612311231</v>
      </c>
      <c r="C8947" s="13" t="s">
        <v>16097</v>
      </c>
      <c r="D8947" s="14" t="n">
        <v>1081677000404</v>
      </c>
    </row>
    <row r="8948" s="10" customFormat="true" ht="15" hidden="false" customHeight="false" outlineLevel="0" collapsed="false">
      <c r="A8948" s="15" t="n">
        <v>8945</v>
      </c>
      <c r="B8948" s="12" t="n">
        <v>1612030468</v>
      </c>
      <c r="C8948" s="13" t="s">
        <v>16098</v>
      </c>
      <c r="D8948" s="14" t="s">
        <v>16099</v>
      </c>
    </row>
    <row r="8949" s="10" customFormat="true" ht="15" hidden="false" customHeight="false" outlineLevel="0" collapsed="false">
      <c r="A8949" s="15" t="n">
        <v>8946</v>
      </c>
      <c r="B8949" s="12" t="n">
        <v>1612030082</v>
      </c>
      <c r="C8949" s="13" t="s">
        <v>16100</v>
      </c>
      <c r="D8949" s="14" t="s">
        <v>16101</v>
      </c>
    </row>
    <row r="8950" s="10" customFormat="true" ht="15" hidden="false" customHeight="false" outlineLevel="0" collapsed="false">
      <c r="A8950" s="15" t="n">
        <v>8947</v>
      </c>
      <c r="B8950" s="12" t="n">
        <v>1612060365</v>
      </c>
      <c r="C8950" s="13" t="s">
        <v>16102</v>
      </c>
      <c r="D8950" s="14" t="s">
        <v>16103</v>
      </c>
    </row>
    <row r="8951" s="10" customFormat="true" ht="15" hidden="false" customHeight="false" outlineLevel="0" collapsed="false">
      <c r="A8951" s="15" t="n">
        <v>8948</v>
      </c>
      <c r="B8951" s="12" t="n">
        <v>1612370267</v>
      </c>
      <c r="C8951" s="13" t="s">
        <v>16104</v>
      </c>
      <c r="D8951" s="14" t="n">
        <v>1021605755951</v>
      </c>
    </row>
    <row r="8952" s="10" customFormat="true" ht="15" hidden="false" customHeight="false" outlineLevel="0" collapsed="false">
      <c r="A8952" s="15" t="n">
        <v>8949</v>
      </c>
      <c r="B8952" s="12" t="n">
        <v>1612370276</v>
      </c>
      <c r="C8952" s="13" t="s">
        <v>16105</v>
      </c>
      <c r="D8952" s="14" t="n">
        <v>1021605755160</v>
      </c>
    </row>
    <row r="8953" s="10" customFormat="true" ht="15" hidden="false" customHeight="false" outlineLevel="0" collapsed="false">
      <c r="A8953" s="15" t="n">
        <v>8950</v>
      </c>
      <c r="B8953" s="12" t="n">
        <v>1612370290</v>
      </c>
      <c r="C8953" s="13" t="s">
        <v>16106</v>
      </c>
      <c r="D8953" s="14" t="n">
        <v>1021605753070</v>
      </c>
    </row>
    <row r="8954" s="10" customFormat="true" ht="15" hidden="false" customHeight="false" outlineLevel="0" collapsed="false">
      <c r="A8954" s="15" t="n">
        <v>8951</v>
      </c>
      <c r="B8954" s="12" t="n">
        <v>1612370271</v>
      </c>
      <c r="C8954" s="13" t="s">
        <v>16107</v>
      </c>
      <c r="D8954" s="14" t="n">
        <v>1021605756611</v>
      </c>
    </row>
    <row r="8955" s="10" customFormat="true" ht="15" hidden="false" customHeight="false" outlineLevel="0" collapsed="false">
      <c r="A8955" s="15" t="n">
        <v>8952</v>
      </c>
      <c r="B8955" s="12" t="n">
        <v>1612370268</v>
      </c>
      <c r="C8955" s="13" t="s">
        <v>16108</v>
      </c>
      <c r="D8955" s="14" t="n">
        <v>1021605756622</v>
      </c>
    </row>
    <row r="8956" s="10" customFormat="true" ht="15" hidden="false" customHeight="false" outlineLevel="0" collapsed="false">
      <c r="A8956" s="15" t="n">
        <v>8953</v>
      </c>
      <c r="B8956" s="12" t="n">
        <v>1612370274</v>
      </c>
      <c r="C8956" s="13" t="s">
        <v>16109</v>
      </c>
      <c r="D8956" s="14" t="n">
        <v>1021605757744</v>
      </c>
    </row>
    <row r="8957" s="10" customFormat="true" ht="15" hidden="false" customHeight="false" outlineLevel="0" collapsed="false">
      <c r="A8957" s="15" t="n">
        <v>8954</v>
      </c>
      <c r="B8957" s="12" t="n">
        <v>1612370639</v>
      </c>
      <c r="C8957" s="13" t="s">
        <v>16110</v>
      </c>
      <c r="D8957" s="14" t="n">
        <v>1111677001226</v>
      </c>
    </row>
    <row r="8958" s="10" customFormat="true" ht="15" hidden="false" customHeight="false" outlineLevel="0" collapsed="false">
      <c r="A8958" s="15" t="n">
        <v>8955</v>
      </c>
      <c r="B8958" s="12" t="n">
        <v>1612370442</v>
      </c>
      <c r="C8958" s="13" t="s">
        <v>16111</v>
      </c>
      <c r="D8958" s="14" t="n">
        <v>1061677014464</v>
      </c>
    </row>
    <row r="8959" s="10" customFormat="true" ht="15" hidden="false" customHeight="false" outlineLevel="0" collapsed="false">
      <c r="A8959" s="15" t="n">
        <v>8956</v>
      </c>
      <c r="B8959" s="12" t="n">
        <v>1612370279</v>
      </c>
      <c r="C8959" s="13" t="s">
        <v>16112</v>
      </c>
      <c r="D8959" s="14" t="n">
        <v>1021605757733</v>
      </c>
    </row>
    <row r="8960" s="10" customFormat="true" ht="15" hidden="false" customHeight="false" outlineLevel="0" collapsed="false">
      <c r="A8960" s="15" t="n">
        <v>8957</v>
      </c>
      <c r="B8960" s="12" t="n">
        <v>1612054066</v>
      </c>
      <c r="C8960" s="13" t="s">
        <v>16113</v>
      </c>
      <c r="D8960" s="14" t="s">
        <v>16114</v>
      </c>
    </row>
    <row r="8961" s="10" customFormat="true" ht="15" hidden="false" customHeight="false" outlineLevel="0" collapsed="false">
      <c r="A8961" s="15" t="n">
        <v>8958</v>
      </c>
      <c r="B8961" s="12" t="n">
        <v>1612054062</v>
      </c>
      <c r="C8961" s="13" t="s">
        <v>16115</v>
      </c>
      <c r="D8961" s="14" t="s">
        <v>16116</v>
      </c>
    </row>
    <row r="8962" s="10" customFormat="true" ht="30" hidden="false" customHeight="false" outlineLevel="0" collapsed="false">
      <c r="A8962" s="15" t="n">
        <v>8959</v>
      </c>
      <c r="B8962" s="12" t="n">
        <v>1612053873</v>
      </c>
      <c r="C8962" s="13" t="s">
        <v>16117</v>
      </c>
      <c r="D8962" s="14" t="s">
        <v>16118</v>
      </c>
    </row>
    <row r="8963" s="10" customFormat="true" ht="15" hidden="false" customHeight="false" outlineLevel="0" collapsed="false">
      <c r="A8963" s="15" t="n">
        <v>8960</v>
      </c>
      <c r="B8963" s="12" t="n">
        <v>1612054144</v>
      </c>
      <c r="C8963" s="13" t="s">
        <v>16119</v>
      </c>
      <c r="D8963" s="14" t="s">
        <v>16120</v>
      </c>
    </row>
    <row r="8964" s="10" customFormat="true" ht="15" hidden="false" customHeight="false" outlineLevel="0" collapsed="false">
      <c r="A8964" s="15" t="n">
        <v>8961</v>
      </c>
      <c r="B8964" s="12" t="n">
        <v>1612054150</v>
      </c>
      <c r="C8964" s="13" t="s">
        <v>16121</v>
      </c>
      <c r="D8964" s="14" t="s">
        <v>16122</v>
      </c>
    </row>
    <row r="8965" s="10" customFormat="true" ht="15" hidden="false" customHeight="false" outlineLevel="0" collapsed="false">
      <c r="A8965" s="15" t="n">
        <v>8962</v>
      </c>
      <c r="B8965" s="12" t="n">
        <v>1612521409</v>
      </c>
      <c r="C8965" s="13" t="s">
        <v>16123</v>
      </c>
      <c r="D8965" s="14" t="s">
        <v>16124</v>
      </c>
    </row>
    <row r="8966" s="10" customFormat="true" ht="15" hidden="false" customHeight="false" outlineLevel="0" collapsed="false">
      <c r="A8966" s="15" t="n">
        <v>8963</v>
      </c>
      <c r="B8966" s="12" t="n">
        <v>1612520040</v>
      </c>
      <c r="C8966" s="13" t="s">
        <v>16125</v>
      </c>
      <c r="D8966" s="14" t="n">
        <v>1021602835275</v>
      </c>
    </row>
    <row r="8967" s="10" customFormat="true" ht="15" hidden="false" customHeight="false" outlineLevel="0" collapsed="false">
      <c r="A8967" s="15" t="n">
        <v>8964</v>
      </c>
      <c r="B8967" s="12" t="n">
        <v>1612520943</v>
      </c>
      <c r="C8967" s="13" t="s">
        <v>16126</v>
      </c>
      <c r="D8967" s="14" t="n">
        <v>1021607554407</v>
      </c>
    </row>
    <row r="8968" s="10" customFormat="true" ht="30" hidden="false" customHeight="false" outlineLevel="0" collapsed="false">
      <c r="A8968" s="15" t="n">
        <v>8965</v>
      </c>
      <c r="B8968" s="12" t="n">
        <v>1612523203</v>
      </c>
      <c r="C8968" s="13" t="s">
        <v>16127</v>
      </c>
      <c r="D8968" s="14" t="n">
        <v>1131677000641</v>
      </c>
    </row>
    <row r="8969" s="10" customFormat="true" ht="15" hidden="false" customHeight="false" outlineLevel="0" collapsed="false">
      <c r="A8969" s="15" t="n">
        <v>8966</v>
      </c>
      <c r="B8969" s="12" t="n">
        <v>1612520166</v>
      </c>
      <c r="C8969" s="13" t="s">
        <v>16128</v>
      </c>
      <c r="D8969" s="14" t="n">
        <v>1031652401505</v>
      </c>
    </row>
    <row r="8970" s="10" customFormat="true" ht="45" hidden="false" customHeight="false" outlineLevel="0" collapsed="false">
      <c r="A8970" s="15" t="n">
        <v>8967</v>
      </c>
      <c r="B8970" s="12" t="n">
        <v>1612521650</v>
      </c>
      <c r="C8970" s="13" t="s">
        <v>16129</v>
      </c>
      <c r="D8970" s="14" t="n">
        <v>1061677015256</v>
      </c>
    </row>
    <row r="8971" s="10" customFormat="true" ht="45" hidden="false" customHeight="false" outlineLevel="0" collapsed="false">
      <c r="A8971" s="15" t="n">
        <v>8968</v>
      </c>
      <c r="B8971" s="12" t="n">
        <v>1612523415</v>
      </c>
      <c r="C8971" s="13" t="s">
        <v>16130</v>
      </c>
      <c r="D8971" s="14" t="n">
        <v>1141677001520</v>
      </c>
    </row>
    <row r="8972" s="10" customFormat="true" ht="15" hidden="false" customHeight="false" outlineLevel="0" collapsed="false">
      <c r="A8972" s="15" t="n">
        <v>8969</v>
      </c>
      <c r="B8972" s="12" t="n">
        <v>1612521445</v>
      </c>
      <c r="C8972" s="13" t="s">
        <v>16131</v>
      </c>
      <c r="D8972" s="14" t="n">
        <v>1061677001110</v>
      </c>
    </row>
    <row r="8973" s="10" customFormat="true" ht="30" hidden="false" customHeight="false" outlineLevel="0" collapsed="false">
      <c r="A8973" s="15" t="n">
        <v>8970</v>
      </c>
      <c r="B8973" s="12" t="n">
        <v>1612521446</v>
      </c>
      <c r="C8973" s="13" t="s">
        <v>16132</v>
      </c>
      <c r="D8973" s="14" t="n">
        <v>1061677001132</v>
      </c>
    </row>
    <row r="8974" s="10" customFormat="true" ht="60" hidden="false" customHeight="false" outlineLevel="0" collapsed="false">
      <c r="A8974" s="15" t="n">
        <v>8971</v>
      </c>
      <c r="B8974" s="12" t="n">
        <v>1612522383</v>
      </c>
      <c r="C8974" s="13" t="s">
        <v>16133</v>
      </c>
      <c r="D8974" s="14" t="n">
        <v>1111677000148</v>
      </c>
    </row>
    <row r="8975" s="10" customFormat="true" ht="15" hidden="false" customHeight="false" outlineLevel="0" collapsed="false">
      <c r="A8975" s="15" t="n">
        <v>8972</v>
      </c>
      <c r="B8975" s="12" t="n">
        <v>1612521037</v>
      </c>
      <c r="C8975" s="13" t="s">
        <v>16134</v>
      </c>
      <c r="D8975" s="14" t="n">
        <v>1021607553494</v>
      </c>
    </row>
    <row r="8976" s="10" customFormat="true" ht="15" hidden="false" customHeight="false" outlineLevel="0" collapsed="false">
      <c r="A8976" s="15" t="n">
        <v>8973</v>
      </c>
      <c r="B8976" s="12" t="n">
        <v>1612521010</v>
      </c>
      <c r="C8976" s="13" t="s">
        <v>16135</v>
      </c>
      <c r="D8976" s="14" t="n">
        <v>1021607558224</v>
      </c>
    </row>
    <row r="8977" s="10" customFormat="true" ht="15" hidden="false" customHeight="false" outlineLevel="0" collapsed="false">
      <c r="A8977" s="15" t="n">
        <v>8974</v>
      </c>
      <c r="B8977" s="12" t="n">
        <v>1612520991</v>
      </c>
      <c r="C8977" s="13" t="s">
        <v>16136</v>
      </c>
      <c r="D8977" s="14" t="n">
        <v>1021607557861</v>
      </c>
    </row>
    <row r="8978" s="10" customFormat="true" ht="15" hidden="false" customHeight="false" outlineLevel="0" collapsed="false">
      <c r="A8978" s="15" t="n">
        <v>8975</v>
      </c>
      <c r="B8978" s="12" t="n">
        <v>1612521999</v>
      </c>
      <c r="C8978" s="13" t="s">
        <v>16137</v>
      </c>
      <c r="D8978" s="14" t="n">
        <v>1081677000965</v>
      </c>
    </row>
    <row r="8979" s="10" customFormat="true" ht="15" hidden="false" customHeight="false" outlineLevel="0" collapsed="false">
      <c r="A8979" s="15" t="n">
        <v>8976</v>
      </c>
      <c r="B8979" s="12" t="n">
        <v>1612521032</v>
      </c>
      <c r="C8979" s="13" t="s">
        <v>16138</v>
      </c>
      <c r="D8979" s="14" t="n">
        <v>1021607557597</v>
      </c>
    </row>
    <row r="8980" s="10" customFormat="true" ht="15" hidden="false" customHeight="false" outlineLevel="0" collapsed="false">
      <c r="A8980" s="15" t="n">
        <v>8977</v>
      </c>
      <c r="B8980" s="12" t="n">
        <v>1612521068</v>
      </c>
      <c r="C8980" s="13" t="s">
        <v>9872</v>
      </c>
      <c r="D8980" s="14" t="n">
        <v>1021607555640</v>
      </c>
    </row>
    <row r="8981" s="10" customFormat="true" ht="15" hidden="false" customHeight="false" outlineLevel="0" collapsed="false">
      <c r="A8981" s="15" t="n">
        <v>8978</v>
      </c>
      <c r="B8981" s="12" t="n">
        <v>1612521027</v>
      </c>
      <c r="C8981" s="13" t="s">
        <v>16139</v>
      </c>
      <c r="D8981" s="14" t="n">
        <v>1021607553505</v>
      </c>
    </row>
    <row r="8982" s="10" customFormat="true" ht="15" hidden="false" customHeight="false" outlineLevel="0" collapsed="false">
      <c r="A8982" s="15" t="n">
        <v>8979</v>
      </c>
      <c r="B8982" s="12" t="n">
        <v>1612520979</v>
      </c>
      <c r="C8982" s="13" t="s">
        <v>16140</v>
      </c>
      <c r="D8982" s="14" t="n">
        <v>1021607555254</v>
      </c>
    </row>
    <row r="8983" s="10" customFormat="true" ht="15" hidden="false" customHeight="false" outlineLevel="0" collapsed="false">
      <c r="A8983" s="15" t="n">
        <v>8980</v>
      </c>
      <c r="B8983" s="12" t="n">
        <v>1612521011</v>
      </c>
      <c r="C8983" s="13" t="s">
        <v>16141</v>
      </c>
      <c r="D8983" s="14" t="s">
        <v>16142</v>
      </c>
    </row>
    <row r="8984" s="10" customFormat="true" ht="15" hidden="false" customHeight="false" outlineLevel="0" collapsed="false">
      <c r="A8984" s="15" t="n">
        <v>8981</v>
      </c>
      <c r="B8984" s="12" t="n">
        <v>1612520824</v>
      </c>
      <c r="C8984" s="13" t="s">
        <v>16143</v>
      </c>
      <c r="D8984" s="14" t="s">
        <v>16144</v>
      </c>
    </row>
    <row r="8985" s="10" customFormat="true" ht="15" hidden="false" customHeight="false" outlineLevel="0" collapsed="false">
      <c r="A8985" s="15" t="n">
        <v>8982</v>
      </c>
      <c r="B8985" s="12" t="n">
        <v>1612520995</v>
      </c>
      <c r="C8985" s="13" t="s">
        <v>16145</v>
      </c>
      <c r="D8985" s="14" t="s">
        <v>16146</v>
      </c>
    </row>
    <row r="8986" s="10" customFormat="true" ht="15" hidden="false" customHeight="false" outlineLevel="0" collapsed="false">
      <c r="A8986" s="15" t="n">
        <v>8983</v>
      </c>
      <c r="B8986" s="12" t="n">
        <v>1612520980</v>
      </c>
      <c r="C8986" s="13" t="s">
        <v>16147</v>
      </c>
      <c r="D8986" s="14" t="s">
        <v>16148</v>
      </c>
    </row>
    <row r="8987" s="10" customFormat="true" ht="15" hidden="false" customHeight="false" outlineLevel="0" collapsed="false">
      <c r="A8987" s="15" t="n">
        <v>8984</v>
      </c>
      <c r="B8987" s="12" t="n">
        <v>1612521774</v>
      </c>
      <c r="C8987" s="13" t="s">
        <v>16149</v>
      </c>
      <c r="D8987" s="14" t="s">
        <v>16150</v>
      </c>
    </row>
    <row r="8988" s="10" customFormat="true" ht="15" hidden="false" customHeight="false" outlineLevel="0" collapsed="false">
      <c r="A8988" s="15" t="n">
        <v>8985</v>
      </c>
      <c r="B8988" s="12" t="n">
        <v>1612521057</v>
      </c>
      <c r="C8988" s="13" t="s">
        <v>16151</v>
      </c>
      <c r="D8988" s="14" t="s">
        <v>16152</v>
      </c>
    </row>
    <row r="8989" s="10" customFormat="true" ht="15" hidden="false" customHeight="false" outlineLevel="0" collapsed="false">
      <c r="A8989" s="15" t="n">
        <v>8986</v>
      </c>
      <c r="B8989" s="12" t="n">
        <v>1612521018</v>
      </c>
      <c r="C8989" s="13" t="s">
        <v>16153</v>
      </c>
      <c r="D8989" s="14" t="s">
        <v>16154</v>
      </c>
    </row>
    <row r="8990" s="10" customFormat="true" ht="15" hidden="false" customHeight="false" outlineLevel="0" collapsed="false">
      <c r="A8990" s="15" t="n">
        <v>8987</v>
      </c>
      <c r="B8990" s="12" t="n">
        <v>1612520999</v>
      </c>
      <c r="C8990" s="13" t="s">
        <v>16155</v>
      </c>
      <c r="D8990" s="14" t="s">
        <v>16156</v>
      </c>
    </row>
    <row r="8991" s="10" customFormat="true" ht="15" hidden="false" customHeight="false" outlineLevel="0" collapsed="false">
      <c r="A8991" s="15" t="n">
        <v>8988</v>
      </c>
      <c r="B8991" s="12" t="n">
        <v>1612520997</v>
      </c>
      <c r="C8991" s="13" t="s">
        <v>16157</v>
      </c>
      <c r="D8991" s="14" t="s">
        <v>16158</v>
      </c>
    </row>
    <row r="8992" s="10" customFormat="true" ht="15" hidden="false" customHeight="false" outlineLevel="0" collapsed="false">
      <c r="A8992" s="15" t="n">
        <v>8989</v>
      </c>
      <c r="B8992" s="12" t="n">
        <v>1612521050</v>
      </c>
      <c r="C8992" s="13" t="s">
        <v>16159</v>
      </c>
      <c r="D8992" s="14" t="s">
        <v>16160</v>
      </c>
    </row>
    <row r="8993" s="10" customFormat="true" ht="15" hidden="false" customHeight="false" outlineLevel="0" collapsed="false">
      <c r="A8993" s="15" t="n">
        <v>8990</v>
      </c>
      <c r="B8993" s="12" t="n">
        <v>1612521059</v>
      </c>
      <c r="C8993" s="13" t="s">
        <v>16161</v>
      </c>
      <c r="D8993" s="14" t="s">
        <v>16162</v>
      </c>
    </row>
    <row r="8994" s="10" customFormat="true" ht="15" hidden="false" customHeight="false" outlineLevel="0" collapsed="false">
      <c r="A8994" s="15" t="n">
        <v>8991</v>
      </c>
      <c r="B8994" s="12" t="n">
        <v>1612521038</v>
      </c>
      <c r="C8994" s="13" t="s">
        <v>16163</v>
      </c>
      <c r="D8994" s="14" t="s">
        <v>16164</v>
      </c>
    </row>
    <row r="8995" s="10" customFormat="true" ht="15" hidden="false" customHeight="false" outlineLevel="0" collapsed="false">
      <c r="A8995" s="15" t="n">
        <v>8992</v>
      </c>
      <c r="B8995" s="12" t="n">
        <v>1612521021</v>
      </c>
      <c r="C8995" s="13" t="s">
        <v>16165</v>
      </c>
      <c r="D8995" s="14" t="s">
        <v>16166</v>
      </c>
    </row>
    <row r="8996" s="10" customFormat="true" ht="15" hidden="false" customHeight="false" outlineLevel="0" collapsed="false">
      <c r="A8996" s="15" t="n">
        <v>8993</v>
      </c>
      <c r="B8996" s="12" t="n">
        <v>1612520971</v>
      </c>
      <c r="C8996" s="13" t="s">
        <v>16167</v>
      </c>
      <c r="D8996" s="14" t="s">
        <v>16168</v>
      </c>
    </row>
    <row r="8997" s="10" customFormat="true" ht="15" hidden="false" customHeight="false" outlineLevel="0" collapsed="false">
      <c r="A8997" s="15" t="n">
        <v>8994</v>
      </c>
      <c r="B8997" s="12" t="n">
        <v>1612521061</v>
      </c>
      <c r="C8997" s="13" t="s">
        <v>16169</v>
      </c>
      <c r="D8997" s="14" t="s">
        <v>16170</v>
      </c>
    </row>
    <row r="8998" s="10" customFormat="true" ht="15" hidden="false" customHeight="false" outlineLevel="0" collapsed="false">
      <c r="A8998" s="15" t="n">
        <v>8995</v>
      </c>
      <c r="B8998" s="12" t="n">
        <v>1612520970</v>
      </c>
      <c r="C8998" s="13" t="s">
        <v>16171</v>
      </c>
      <c r="D8998" s="14" t="s">
        <v>16172</v>
      </c>
    </row>
    <row r="8999" s="10" customFormat="true" ht="15" hidden="false" customHeight="false" outlineLevel="0" collapsed="false">
      <c r="A8999" s="15" t="n">
        <v>8996</v>
      </c>
      <c r="B8999" s="12" t="n">
        <v>1612520984</v>
      </c>
      <c r="C8999" s="13" t="s">
        <v>16173</v>
      </c>
      <c r="D8999" s="14" t="s">
        <v>16174</v>
      </c>
    </row>
    <row r="9000" s="10" customFormat="true" ht="15" hidden="false" customHeight="false" outlineLevel="0" collapsed="false">
      <c r="A9000" s="15" t="n">
        <v>8997</v>
      </c>
      <c r="B9000" s="12" t="n">
        <v>1612523491</v>
      </c>
      <c r="C9000" s="13" t="s">
        <v>9923</v>
      </c>
      <c r="D9000" s="14" t="s">
        <v>16175</v>
      </c>
    </row>
    <row r="9001" s="10" customFormat="true" ht="15" hidden="false" customHeight="false" outlineLevel="0" collapsed="false">
      <c r="A9001" s="15" t="n">
        <v>8998</v>
      </c>
      <c r="B9001" s="12" t="n">
        <v>1612521031</v>
      </c>
      <c r="C9001" s="13" t="s">
        <v>3011</v>
      </c>
      <c r="D9001" s="14" t="s">
        <v>16176</v>
      </c>
    </row>
    <row r="9002" s="10" customFormat="true" ht="15" hidden="false" customHeight="false" outlineLevel="0" collapsed="false">
      <c r="A9002" s="15" t="n">
        <v>8999</v>
      </c>
      <c r="B9002" s="12" t="n">
        <v>1612521120</v>
      </c>
      <c r="C9002" s="13" t="s">
        <v>11123</v>
      </c>
      <c r="D9002" s="14" t="s">
        <v>16177</v>
      </c>
    </row>
    <row r="9003" s="10" customFormat="true" ht="15" hidden="false" customHeight="false" outlineLevel="0" collapsed="false">
      <c r="A9003" s="15" t="n">
        <v>9000</v>
      </c>
      <c r="B9003" s="12" t="n">
        <v>1612521042</v>
      </c>
      <c r="C9003" s="13" t="s">
        <v>16178</v>
      </c>
      <c r="D9003" s="14" t="s">
        <v>16179</v>
      </c>
    </row>
    <row r="9004" s="10" customFormat="true" ht="15" hidden="false" customHeight="false" outlineLevel="0" collapsed="false">
      <c r="A9004" s="15" t="n">
        <v>9001</v>
      </c>
      <c r="B9004" s="12" t="n">
        <v>1612521704</v>
      </c>
      <c r="C9004" s="13" t="s">
        <v>16180</v>
      </c>
      <c r="D9004" s="14" t="s">
        <v>16181</v>
      </c>
    </row>
    <row r="9005" s="10" customFormat="true" ht="15" hidden="false" customHeight="false" outlineLevel="0" collapsed="false">
      <c r="A9005" s="15" t="n">
        <v>9002</v>
      </c>
      <c r="B9005" s="12" t="n">
        <v>1612521073</v>
      </c>
      <c r="C9005" s="13" t="s">
        <v>16182</v>
      </c>
      <c r="D9005" s="14" t="s">
        <v>16183</v>
      </c>
    </row>
    <row r="9006" s="10" customFormat="true" ht="15" hidden="false" customHeight="false" outlineLevel="0" collapsed="false">
      <c r="A9006" s="15" t="n">
        <v>9003</v>
      </c>
      <c r="B9006" s="12" t="n">
        <v>1612521087</v>
      </c>
      <c r="C9006" s="13" t="s">
        <v>16184</v>
      </c>
      <c r="D9006" s="14" t="s">
        <v>16185</v>
      </c>
    </row>
    <row r="9007" s="10" customFormat="true" ht="15" hidden="false" customHeight="false" outlineLevel="0" collapsed="false">
      <c r="A9007" s="15" t="n">
        <v>9004</v>
      </c>
      <c r="B9007" s="12" t="n">
        <v>1612520990</v>
      </c>
      <c r="C9007" s="13" t="s">
        <v>16186</v>
      </c>
      <c r="D9007" s="14" t="s">
        <v>16187</v>
      </c>
    </row>
    <row r="9008" s="10" customFormat="true" ht="15" hidden="false" customHeight="false" outlineLevel="0" collapsed="false">
      <c r="A9008" s="15" t="n">
        <v>9005</v>
      </c>
      <c r="B9008" s="12" t="n">
        <v>1612521024</v>
      </c>
      <c r="C9008" s="13" t="s">
        <v>1950</v>
      </c>
      <c r="D9008" s="14" t="s">
        <v>16188</v>
      </c>
    </row>
    <row r="9009" s="10" customFormat="true" ht="15" hidden="false" customHeight="false" outlineLevel="0" collapsed="false">
      <c r="A9009" s="15" t="n">
        <v>9006</v>
      </c>
      <c r="B9009" s="12" t="n">
        <v>1612521088</v>
      </c>
      <c r="C9009" s="13" t="s">
        <v>16189</v>
      </c>
      <c r="D9009" s="14" t="s">
        <v>16190</v>
      </c>
    </row>
    <row r="9010" s="10" customFormat="true" ht="15" hidden="false" customHeight="false" outlineLevel="0" collapsed="false">
      <c r="A9010" s="15" t="n">
        <v>9007</v>
      </c>
      <c r="B9010" s="12" t="n">
        <v>1612521268</v>
      </c>
      <c r="C9010" s="13" t="s">
        <v>9988</v>
      </c>
      <c r="D9010" s="14" t="s">
        <v>16191</v>
      </c>
    </row>
    <row r="9011" s="10" customFormat="true" ht="15" hidden="false" customHeight="false" outlineLevel="0" collapsed="false">
      <c r="A9011" s="15" t="n">
        <v>9008</v>
      </c>
      <c r="B9011" s="12" t="n">
        <v>1612520965</v>
      </c>
      <c r="C9011" s="13" t="s">
        <v>16192</v>
      </c>
      <c r="D9011" s="14" t="s">
        <v>16193</v>
      </c>
    </row>
    <row r="9012" s="10" customFormat="true" ht="15" hidden="false" customHeight="false" outlineLevel="0" collapsed="false">
      <c r="A9012" s="15" t="n">
        <v>9009</v>
      </c>
      <c r="B9012" s="12" t="n">
        <v>1612522119</v>
      </c>
      <c r="C9012" s="13" t="s">
        <v>16194</v>
      </c>
      <c r="D9012" s="14" t="s">
        <v>16195</v>
      </c>
    </row>
    <row r="9013" s="10" customFormat="true" ht="15" hidden="false" customHeight="false" outlineLevel="0" collapsed="false">
      <c r="A9013" s="15" t="n">
        <v>9010</v>
      </c>
      <c r="B9013" s="12" t="n">
        <v>1612522429</v>
      </c>
      <c r="C9013" s="13" t="s">
        <v>3625</v>
      </c>
      <c r="D9013" s="14" t="s">
        <v>16196</v>
      </c>
    </row>
    <row r="9014" s="10" customFormat="true" ht="15" hidden="false" customHeight="false" outlineLevel="0" collapsed="false">
      <c r="A9014" s="15" t="n">
        <v>9011</v>
      </c>
      <c r="B9014" s="12" t="n">
        <v>1612521036</v>
      </c>
      <c r="C9014" s="13" t="s">
        <v>16197</v>
      </c>
      <c r="D9014" s="14" t="s">
        <v>16198</v>
      </c>
    </row>
    <row r="9015" s="10" customFormat="true" ht="15" hidden="false" customHeight="false" outlineLevel="0" collapsed="false">
      <c r="A9015" s="15" t="n">
        <v>9012</v>
      </c>
      <c r="B9015" s="12" t="n">
        <v>1612521009</v>
      </c>
      <c r="C9015" s="13" t="s">
        <v>16199</v>
      </c>
      <c r="D9015" s="14" t="s">
        <v>16200</v>
      </c>
    </row>
    <row r="9016" s="10" customFormat="true" ht="15" hidden="false" customHeight="false" outlineLevel="0" collapsed="false">
      <c r="A9016" s="15" t="n">
        <v>9013</v>
      </c>
      <c r="B9016" s="12" t="n">
        <v>1612521030</v>
      </c>
      <c r="C9016" s="13" t="s">
        <v>16201</v>
      </c>
      <c r="D9016" s="14" t="s">
        <v>16202</v>
      </c>
    </row>
    <row r="9017" s="10" customFormat="true" ht="15" hidden="false" customHeight="false" outlineLevel="0" collapsed="false">
      <c r="A9017" s="15" t="n">
        <v>9014</v>
      </c>
      <c r="B9017" s="12" t="n">
        <v>1612523424</v>
      </c>
      <c r="C9017" s="13" t="s">
        <v>9911</v>
      </c>
      <c r="D9017" s="14" t="s">
        <v>16203</v>
      </c>
    </row>
    <row r="9018" s="10" customFormat="true" ht="15" hidden="false" customHeight="false" outlineLevel="0" collapsed="false">
      <c r="A9018" s="15" t="n">
        <v>9015</v>
      </c>
      <c r="B9018" s="12" t="n">
        <v>1612520969</v>
      </c>
      <c r="C9018" s="13" t="s">
        <v>16204</v>
      </c>
      <c r="D9018" s="14" t="s">
        <v>16205</v>
      </c>
    </row>
    <row r="9019" s="10" customFormat="true" ht="15" hidden="false" customHeight="false" outlineLevel="0" collapsed="false">
      <c r="A9019" s="15" t="n">
        <v>9016</v>
      </c>
      <c r="B9019" s="12" t="n">
        <v>1612521015</v>
      </c>
      <c r="C9019" s="13" t="s">
        <v>16206</v>
      </c>
      <c r="D9019" s="14" t="s">
        <v>16207</v>
      </c>
    </row>
    <row r="9020" s="10" customFormat="true" ht="15" hidden="false" customHeight="false" outlineLevel="0" collapsed="false">
      <c r="A9020" s="15" t="n">
        <v>9017</v>
      </c>
      <c r="B9020" s="12" t="n">
        <v>1612523182</v>
      </c>
      <c r="C9020" s="13" t="s">
        <v>9994</v>
      </c>
      <c r="D9020" s="14" t="s">
        <v>16208</v>
      </c>
    </row>
    <row r="9021" s="10" customFormat="true" ht="15" hidden="false" customHeight="false" outlineLevel="0" collapsed="false">
      <c r="A9021" s="15" t="n">
        <v>9018</v>
      </c>
      <c r="B9021" s="12" t="n">
        <v>1612521006</v>
      </c>
      <c r="C9021" s="13" t="s">
        <v>16209</v>
      </c>
      <c r="D9021" s="14" t="s">
        <v>16210</v>
      </c>
    </row>
    <row r="9022" s="10" customFormat="true" ht="15" hidden="false" customHeight="false" outlineLevel="0" collapsed="false">
      <c r="A9022" s="15" t="n">
        <v>9019</v>
      </c>
      <c r="B9022" s="12" t="n">
        <v>1612521069</v>
      </c>
      <c r="C9022" s="13" t="s">
        <v>16211</v>
      </c>
      <c r="D9022" s="14" t="s">
        <v>16212</v>
      </c>
    </row>
    <row r="9023" s="10" customFormat="true" ht="15" hidden="false" customHeight="false" outlineLevel="0" collapsed="false">
      <c r="A9023" s="15" t="n">
        <v>9020</v>
      </c>
      <c r="B9023" s="12" t="n">
        <v>1612521017</v>
      </c>
      <c r="C9023" s="13" t="s">
        <v>16213</v>
      </c>
      <c r="D9023" s="14" t="s">
        <v>16214</v>
      </c>
    </row>
    <row r="9024" s="10" customFormat="true" ht="15" hidden="false" customHeight="false" outlineLevel="0" collapsed="false">
      <c r="A9024" s="15" t="n">
        <v>9021</v>
      </c>
      <c r="B9024" s="12" t="n">
        <v>1612520204</v>
      </c>
      <c r="C9024" s="13" t="s">
        <v>16215</v>
      </c>
      <c r="D9024" s="14" t="s">
        <v>16216</v>
      </c>
    </row>
    <row r="9025" s="10" customFormat="true" ht="30" hidden="false" customHeight="false" outlineLevel="0" collapsed="false">
      <c r="A9025" s="15" t="n">
        <v>9022</v>
      </c>
      <c r="B9025" s="12" t="n">
        <v>1612520152</v>
      </c>
      <c r="C9025" s="13" t="s">
        <v>16217</v>
      </c>
      <c r="D9025" s="14" t="n">
        <v>1041646611544</v>
      </c>
    </row>
    <row r="9026" s="10" customFormat="true" ht="15" hidden="false" customHeight="false" outlineLevel="0" collapsed="false">
      <c r="A9026" s="15" t="n">
        <v>9023</v>
      </c>
      <c r="B9026" s="12" t="n">
        <v>1612520256</v>
      </c>
      <c r="C9026" s="13" t="s">
        <v>16218</v>
      </c>
      <c r="D9026" s="14" t="n">
        <v>1021607554605</v>
      </c>
    </row>
    <row r="9027" s="10" customFormat="true" ht="30" hidden="false" customHeight="false" outlineLevel="0" collapsed="false">
      <c r="A9027" s="15" t="n">
        <v>9024</v>
      </c>
      <c r="B9027" s="12" t="n">
        <v>1612521233</v>
      </c>
      <c r="C9027" s="13" t="s">
        <v>16219</v>
      </c>
      <c r="D9027" s="14" t="n">
        <v>1041646601149</v>
      </c>
    </row>
    <row r="9028" s="10" customFormat="true" ht="15" hidden="false" customHeight="false" outlineLevel="0" collapsed="false">
      <c r="A9028" s="15" t="n">
        <v>9025</v>
      </c>
      <c r="B9028" s="12" t="n">
        <v>1612520404</v>
      </c>
      <c r="C9028" s="13" t="s">
        <v>16220</v>
      </c>
      <c r="D9028" s="14" t="n">
        <v>1031652401428</v>
      </c>
    </row>
    <row r="9029" s="10" customFormat="true" ht="15" hidden="false" customHeight="false" outlineLevel="0" collapsed="false">
      <c r="A9029" s="15" t="n">
        <v>9026</v>
      </c>
      <c r="B9029" s="12" t="n">
        <v>1612521123</v>
      </c>
      <c r="C9029" s="13" t="s">
        <v>16221</v>
      </c>
      <c r="D9029" s="14" t="n">
        <v>1031652402870</v>
      </c>
    </row>
    <row r="9030" s="10" customFormat="true" ht="15" hidden="false" customHeight="false" outlineLevel="0" collapsed="false">
      <c r="A9030" s="15" t="n">
        <v>9027</v>
      </c>
      <c r="B9030" s="12" t="n">
        <v>1612521449</v>
      </c>
      <c r="C9030" s="13" t="s">
        <v>16222</v>
      </c>
      <c r="D9030" s="14" t="n">
        <v>1061677000934</v>
      </c>
    </row>
    <row r="9031" s="10" customFormat="true" ht="15" hidden="false" customHeight="false" outlineLevel="0" collapsed="false">
      <c r="A9031" s="15" t="n">
        <v>9028</v>
      </c>
      <c r="B9031" s="12" t="n">
        <v>1612400686</v>
      </c>
      <c r="C9031" s="13" t="s">
        <v>16223</v>
      </c>
      <c r="D9031" s="14" t="n">
        <v>1111665001403</v>
      </c>
    </row>
    <row r="9032" s="10" customFormat="true" ht="15" hidden="false" customHeight="false" outlineLevel="0" collapsed="false">
      <c r="A9032" s="15" t="n">
        <v>9029</v>
      </c>
      <c r="B9032" s="12" t="n">
        <v>1612520507</v>
      </c>
      <c r="C9032" s="13" t="s">
        <v>16224</v>
      </c>
      <c r="D9032" s="14" t="n">
        <v>1021607554187</v>
      </c>
    </row>
    <row r="9033" s="10" customFormat="true" ht="15" hidden="false" customHeight="false" outlineLevel="0" collapsed="false">
      <c r="A9033" s="15" t="n">
        <v>9030</v>
      </c>
      <c r="B9033" s="12" t="n">
        <v>1612520035</v>
      </c>
      <c r="C9033" s="13" t="s">
        <v>16225</v>
      </c>
      <c r="D9033" s="14" t="n">
        <v>1021607554198</v>
      </c>
    </row>
    <row r="9034" s="10" customFormat="true" ht="15" hidden="false" customHeight="false" outlineLevel="0" collapsed="false">
      <c r="A9034" s="15" t="n">
        <v>9031</v>
      </c>
      <c r="B9034" s="12" t="n">
        <v>1612310084</v>
      </c>
      <c r="C9034" s="13" t="s">
        <v>16226</v>
      </c>
      <c r="D9034" s="14" t="n">
        <v>1021607553593</v>
      </c>
    </row>
    <row r="9035" s="10" customFormat="true" ht="15" hidden="false" customHeight="false" outlineLevel="0" collapsed="false">
      <c r="A9035" s="15" t="n">
        <v>9032</v>
      </c>
      <c r="B9035" s="12" t="n">
        <v>1610400032</v>
      </c>
      <c r="C9035" s="13" t="s">
        <v>16227</v>
      </c>
      <c r="D9035" s="14" t="n">
        <v>1021605356893</v>
      </c>
    </row>
    <row r="9036" s="10" customFormat="true" ht="15" hidden="false" customHeight="false" outlineLevel="0" collapsed="false">
      <c r="A9036" s="15" t="n">
        <v>9033</v>
      </c>
      <c r="B9036" s="12" t="n">
        <v>1610400035</v>
      </c>
      <c r="C9036" s="13" t="s">
        <v>16228</v>
      </c>
      <c r="D9036" s="14" t="n">
        <v>1021605356850</v>
      </c>
    </row>
    <row r="9037" s="10" customFormat="true" ht="15" hidden="false" customHeight="false" outlineLevel="0" collapsed="false">
      <c r="A9037" s="15" t="n">
        <v>9034</v>
      </c>
      <c r="B9037" s="12" t="n">
        <v>1610400037</v>
      </c>
      <c r="C9037" s="13" t="s">
        <v>16229</v>
      </c>
      <c r="D9037" s="14" t="n">
        <v>1021605356860</v>
      </c>
    </row>
    <row r="9038" s="10" customFormat="true" ht="15" hidden="false" customHeight="false" outlineLevel="0" collapsed="false">
      <c r="A9038" s="15" t="n">
        <v>9035</v>
      </c>
      <c r="B9038" s="12" t="n">
        <v>1610400040</v>
      </c>
      <c r="C9038" s="13" t="s">
        <v>16230</v>
      </c>
      <c r="D9038" s="14" t="n">
        <v>1021605356882</v>
      </c>
    </row>
    <row r="9039" s="10" customFormat="true" ht="15" hidden="false" customHeight="false" outlineLevel="0" collapsed="false">
      <c r="A9039" s="15" t="n">
        <v>9036</v>
      </c>
      <c r="B9039" s="12" t="n">
        <v>1610400503</v>
      </c>
      <c r="C9039" s="13" t="s">
        <v>16231</v>
      </c>
      <c r="D9039" s="14" t="n">
        <v>1041633607179</v>
      </c>
    </row>
    <row r="9040" s="10" customFormat="true" ht="15" hidden="false" customHeight="false" outlineLevel="0" collapsed="false">
      <c r="A9040" s="15" t="n">
        <v>9037</v>
      </c>
      <c r="B9040" s="12" t="n">
        <v>1610400532</v>
      </c>
      <c r="C9040" s="13" t="s">
        <v>16232</v>
      </c>
      <c r="D9040" s="14" t="n">
        <v>1051648018553</v>
      </c>
    </row>
    <row r="9041" s="10" customFormat="true" ht="15" hidden="false" customHeight="false" outlineLevel="0" collapsed="false">
      <c r="A9041" s="15" t="n">
        <v>9038</v>
      </c>
      <c r="B9041" s="12" t="n">
        <v>1610400533</v>
      </c>
      <c r="C9041" s="13" t="s">
        <v>16233</v>
      </c>
      <c r="D9041" s="14" t="n">
        <v>1051648018652</v>
      </c>
    </row>
    <row r="9042" s="10" customFormat="true" ht="15" hidden="false" customHeight="false" outlineLevel="0" collapsed="false">
      <c r="A9042" s="15" t="n">
        <v>9039</v>
      </c>
      <c r="B9042" s="12" t="n">
        <v>1610400534</v>
      </c>
      <c r="C9042" s="13" t="s">
        <v>16234</v>
      </c>
      <c r="D9042" s="14" t="n">
        <v>1051648018663</v>
      </c>
    </row>
    <row r="9043" s="10" customFormat="true" ht="15" hidden="false" customHeight="false" outlineLevel="0" collapsed="false">
      <c r="A9043" s="15" t="n">
        <v>9040</v>
      </c>
      <c r="B9043" s="12" t="n">
        <v>1610400535</v>
      </c>
      <c r="C9043" s="13" t="s">
        <v>16235</v>
      </c>
      <c r="D9043" s="14" t="n">
        <v>1051648018950</v>
      </c>
    </row>
    <row r="9044" s="10" customFormat="true" ht="15" hidden="false" customHeight="false" outlineLevel="0" collapsed="false">
      <c r="A9044" s="15" t="n">
        <v>9041</v>
      </c>
      <c r="B9044" s="12" t="n">
        <v>1610400536</v>
      </c>
      <c r="C9044" s="13" t="s">
        <v>16236</v>
      </c>
      <c r="D9044" s="14" t="n">
        <v>1051648018960</v>
      </c>
    </row>
    <row r="9045" s="10" customFormat="true" ht="15" hidden="false" customHeight="false" outlineLevel="0" collapsed="false">
      <c r="A9045" s="15" t="n">
        <v>9042</v>
      </c>
      <c r="B9045" s="12" t="n">
        <v>1610400537</v>
      </c>
      <c r="C9045" s="13" t="s">
        <v>16237</v>
      </c>
      <c r="D9045" s="14" t="n">
        <v>1051648018982</v>
      </c>
    </row>
    <row r="9046" s="10" customFormat="true" ht="15" hidden="false" customHeight="false" outlineLevel="0" collapsed="false">
      <c r="A9046" s="15" t="n">
        <v>9043</v>
      </c>
      <c r="B9046" s="12" t="n">
        <v>1610400538</v>
      </c>
      <c r="C9046" s="13" t="s">
        <v>16238</v>
      </c>
      <c r="D9046" s="14" t="n">
        <v>1051648018993</v>
      </c>
    </row>
    <row r="9047" s="10" customFormat="true" ht="15" hidden="false" customHeight="false" outlineLevel="0" collapsed="false">
      <c r="A9047" s="15" t="n">
        <v>9044</v>
      </c>
      <c r="B9047" s="12" t="n">
        <v>1610400540</v>
      </c>
      <c r="C9047" s="13" t="s">
        <v>16239</v>
      </c>
      <c r="D9047" s="14" t="n">
        <v>1051648019037</v>
      </c>
    </row>
    <row r="9048" s="10" customFormat="true" ht="15" hidden="false" customHeight="false" outlineLevel="0" collapsed="false">
      <c r="A9048" s="15" t="n">
        <v>9045</v>
      </c>
      <c r="B9048" s="12" t="n">
        <v>1610400541</v>
      </c>
      <c r="C9048" s="13" t="s">
        <v>16240</v>
      </c>
      <c r="D9048" s="14" t="n">
        <v>1051648019059</v>
      </c>
    </row>
    <row r="9049" s="10" customFormat="true" ht="15" hidden="false" customHeight="false" outlineLevel="0" collapsed="false">
      <c r="A9049" s="15" t="n">
        <v>9046</v>
      </c>
      <c r="B9049" s="12" t="n">
        <v>1610400542</v>
      </c>
      <c r="C9049" s="13" t="s">
        <v>16241</v>
      </c>
      <c r="D9049" s="14" t="n">
        <v>1051648019114</v>
      </c>
    </row>
    <row r="9050" s="10" customFormat="true" ht="15" hidden="false" customHeight="false" outlineLevel="0" collapsed="false">
      <c r="A9050" s="15" t="n">
        <v>9047</v>
      </c>
      <c r="B9050" s="12" t="n">
        <v>1610400543</v>
      </c>
      <c r="C9050" s="13" t="s">
        <v>16242</v>
      </c>
      <c r="D9050" s="14" t="n">
        <v>1051648019147</v>
      </c>
    </row>
    <row r="9051" s="10" customFormat="true" ht="15" hidden="false" customHeight="false" outlineLevel="0" collapsed="false">
      <c r="A9051" s="15" t="n">
        <v>9048</v>
      </c>
      <c r="B9051" s="12" t="n">
        <v>1610400544</v>
      </c>
      <c r="C9051" s="13" t="s">
        <v>16243</v>
      </c>
      <c r="D9051" s="14" t="n">
        <v>1051648019158</v>
      </c>
    </row>
    <row r="9052" s="10" customFormat="true" ht="15" hidden="false" customHeight="false" outlineLevel="0" collapsed="false">
      <c r="A9052" s="15" t="n">
        <v>9049</v>
      </c>
      <c r="B9052" s="12" t="n">
        <v>1610400546</v>
      </c>
      <c r="C9052" s="13" t="s">
        <v>16244</v>
      </c>
      <c r="D9052" s="14" t="n">
        <v>1061665000540</v>
      </c>
    </row>
    <row r="9053" s="10" customFormat="true" ht="15" hidden="false" customHeight="false" outlineLevel="0" collapsed="false">
      <c r="A9053" s="15" t="n">
        <v>9050</v>
      </c>
      <c r="B9053" s="12" t="n">
        <v>1610400547</v>
      </c>
      <c r="C9053" s="13" t="s">
        <v>16245</v>
      </c>
      <c r="D9053" s="14" t="n">
        <v>1061665000550</v>
      </c>
    </row>
    <row r="9054" s="10" customFormat="true" ht="15" hidden="false" customHeight="false" outlineLevel="0" collapsed="false">
      <c r="A9054" s="15" t="n">
        <v>9051</v>
      </c>
      <c r="B9054" s="12" t="n">
        <v>1610400549</v>
      </c>
      <c r="C9054" s="13" t="s">
        <v>16246</v>
      </c>
      <c r="D9054" s="14" t="n">
        <v>1061665000594</v>
      </c>
    </row>
    <row r="9055" s="10" customFormat="true" ht="15" hidden="false" customHeight="false" outlineLevel="0" collapsed="false">
      <c r="A9055" s="15" t="n">
        <v>9052</v>
      </c>
      <c r="B9055" s="107" t="n">
        <v>1610400553</v>
      </c>
      <c r="C9055" s="108" t="s">
        <v>16247</v>
      </c>
      <c r="D9055" s="22" t="n">
        <v>1061665001243</v>
      </c>
    </row>
    <row r="9056" s="10" customFormat="true" ht="15" hidden="false" customHeight="false" outlineLevel="0" collapsed="false">
      <c r="A9056" s="15" t="n">
        <v>9053</v>
      </c>
      <c r="B9056" s="107" t="n">
        <v>1610400554</v>
      </c>
      <c r="C9056" s="108" t="s">
        <v>16248</v>
      </c>
      <c r="D9056" s="22" t="n">
        <v>1061665001254</v>
      </c>
    </row>
    <row r="9057" s="10" customFormat="true" ht="15" hidden="false" customHeight="false" outlineLevel="0" collapsed="false">
      <c r="A9057" s="15" t="n">
        <v>9054</v>
      </c>
      <c r="B9057" s="107" t="n">
        <v>1610400555</v>
      </c>
      <c r="C9057" s="108" t="s">
        <v>16249</v>
      </c>
      <c r="D9057" s="22" t="n">
        <v>1061665001287</v>
      </c>
    </row>
    <row r="9058" s="109" customFormat="true" ht="15.75" hidden="false" customHeight="true" outlineLevel="0" collapsed="false">
      <c r="A9058" s="15" t="n">
        <v>9055</v>
      </c>
      <c r="B9058" s="107" t="n">
        <v>1612400294</v>
      </c>
      <c r="C9058" s="108" t="s">
        <v>16250</v>
      </c>
      <c r="D9058" s="22" t="n">
        <v>1071690057834</v>
      </c>
    </row>
    <row r="9059" s="109" customFormat="true" ht="15" hidden="false" customHeight="false" outlineLevel="0" collapsed="false">
      <c r="A9059" s="15" t="n">
        <v>9056</v>
      </c>
      <c r="B9059" s="107" t="n">
        <v>1612400556</v>
      </c>
      <c r="C9059" s="108" t="s">
        <v>6821</v>
      </c>
      <c r="D9059" s="22" t="n">
        <v>1061665002112</v>
      </c>
    </row>
    <row r="9060" s="109" customFormat="true" ht="15" hidden="false" customHeight="false" outlineLevel="0" collapsed="false">
      <c r="A9060" s="15" t="n">
        <v>9057</v>
      </c>
      <c r="B9060" s="107" t="n">
        <v>1612400605</v>
      </c>
      <c r="C9060" s="108" t="s">
        <v>16251</v>
      </c>
      <c r="D9060" s="22" t="n">
        <v>1081665000581</v>
      </c>
    </row>
    <row r="9061" s="109" customFormat="true" ht="15" hidden="false" customHeight="false" outlineLevel="0" collapsed="false">
      <c r="A9061" s="15" t="n">
        <v>9058</v>
      </c>
      <c r="B9061" s="107" t="n">
        <v>1612400659</v>
      </c>
      <c r="C9061" s="108" t="s">
        <v>16252</v>
      </c>
      <c r="D9061" s="22" t="n">
        <v>1111665000347</v>
      </c>
    </row>
    <row r="9062" s="109" customFormat="true" ht="15" hidden="false" customHeight="false" outlineLevel="0" collapsed="false">
      <c r="A9062" s="15" t="n">
        <v>9059</v>
      </c>
      <c r="B9062" s="107" t="n">
        <v>1612400660</v>
      </c>
      <c r="C9062" s="108" t="s">
        <v>16253</v>
      </c>
      <c r="D9062" s="22" t="n">
        <v>1111665000358</v>
      </c>
    </row>
    <row r="9063" s="109" customFormat="true" ht="15" hidden="false" customHeight="false" outlineLevel="0" collapsed="false">
      <c r="A9063" s="15" t="n">
        <v>9060</v>
      </c>
      <c r="B9063" s="107" t="n">
        <v>1612400661</v>
      </c>
      <c r="C9063" s="108" t="s">
        <v>16254</v>
      </c>
      <c r="D9063" s="22" t="n">
        <v>1111665000369</v>
      </c>
    </row>
    <row r="9064" s="109" customFormat="true" ht="15" hidden="false" customHeight="false" outlineLevel="0" collapsed="false">
      <c r="A9064" s="15" t="n">
        <v>9061</v>
      </c>
      <c r="B9064" s="107" t="n">
        <v>1612400662</v>
      </c>
      <c r="C9064" s="108" t="s">
        <v>16255</v>
      </c>
      <c r="D9064" s="22" t="n">
        <v>1111665000370</v>
      </c>
    </row>
    <row r="9065" s="109" customFormat="true" ht="15" hidden="false" customHeight="false" outlineLevel="0" collapsed="false">
      <c r="A9065" s="15" t="n">
        <v>9062</v>
      </c>
      <c r="B9065" s="107" t="n">
        <v>1612400663</v>
      </c>
      <c r="C9065" s="108" t="s">
        <v>16256</v>
      </c>
      <c r="D9065" s="22" t="n">
        <v>1111665000380</v>
      </c>
    </row>
    <row r="9066" s="109" customFormat="true" ht="15" hidden="false" customHeight="false" outlineLevel="0" collapsed="false">
      <c r="A9066" s="15" t="n">
        <v>9063</v>
      </c>
      <c r="B9066" s="107" t="n">
        <v>1612400664</v>
      </c>
      <c r="C9066" s="108" t="s">
        <v>16257</v>
      </c>
      <c r="D9066" s="22" t="n">
        <v>1111665000391</v>
      </c>
    </row>
    <row r="9067" s="109" customFormat="true" ht="15" hidden="false" customHeight="false" outlineLevel="0" collapsed="false">
      <c r="A9067" s="15" t="n">
        <v>9064</v>
      </c>
      <c r="B9067" s="107" t="n">
        <v>1612400665</v>
      </c>
      <c r="C9067" s="108" t="s">
        <v>16258</v>
      </c>
      <c r="D9067" s="22" t="n">
        <v>1111665000402</v>
      </c>
    </row>
    <row r="9068" s="109" customFormat="true" ht="15" hidden="false" customHeight="false" outlineLevel="0" collapsed="false">
      <c r="A9068" s="15" t="n">
        <v>9065</v>
      </c>
      <c r="B9068" s="107" t="n">
        <v>1612400666</v>
      </c>
      <c r="C9068" s="108" t="s">
        <v>16259</v>
      </c>
      <c r="D9068" s="22" t="n">
        <v>1111665000490</v>
      </c>
    </row>
    <row r="9069" s="109" customFormat="true" ht="15" hidden="false" customHeight="false" outlineLevel="0" collapsed="false">
      <c r="A9069" s="15" t="n">
        <v>9066</v>
      </c>
      <c r="B9069" s="107" t="n">
        <v>1612400667</v>
      </c>
      <c r="C9069" s="108" t="s">
        <v>16260</v>
      </c>
      <c r="D9069" s="22" t="n">
        <v>1111665000501</v>
      </c>
    </row>
    <row r="9070" s="109" customFormat="true" ht="15" hidden="false" customHeight="false" outlineLevel="0" collapsed="false">
      <c r="A9070" s="15" t="n">
        <v>9067</v>
      </c>
      <c r="B9070" s="107" t="n">
        <v>1612400669</v>
      </c>
      <c r="C9070" s="108" t="s">
        <v>16261</v>
      </c>
      <c r="D9070" s="22" t="n">
        <v>1111665000435</v>
      </c>
    </row>
    <row r="9071" s="109" customFormat="true" ht="15" hidden="false" customHeight="false" outlineLevel="0" collapsed="false">
      <c r="A9071" s="15" t="n">
        <v>9068</v>
      </c>
      <c r="B9071" s="107" t="n">
        <v>1612400670</v>
      </c>
      <c r="C9071" s="108" t="s">
        <v>16262</v>
      </c>
      <c r="D9071" s="22" t="n">
        <v>1111665000446</v>
      </c>
    </row>
    <row r="9072" s="109" customFormat="true" ht="15" hidden="false" customHeight="false" outlineLevel="0" collapsed="false">
      <c r="A9072" s="15" t="n">
        <v>9069</v>
      </c>
      <c r="B9072" s="107" t="n">
        <v>1612400671</v>
      </c>
      <c r="C9072" s="108" t="s">
        <v>16263</v>
      </c>
      <c r="D9072" s="22" t="n">
        <v>1111665000457</v>
      </c>
    </row>
    <row r="9073" s="109" customFormat="true" ht="15" hidden="false" customHeight="false" outlineLevel="0" collapsed="false">
      <c r="A9073" s="15" t="n">
        <v>9070</v>
      </c>
      <c r="B9073" s="107" t="n">
        <v>1612400672</v>
      </c>
      <c r="C9073" s="108" t="s">
        <v>16264</v>
      </c>
      <c r="D9073" s="22" t="n">
        <v>1111665000468</v>
      </c>
    </row>
    <row r="9074" s="109" customFormat="true" ht="15" hidden="false" customHeight="false" outlineLevel="0" collapsed="false">
      <c r="A9074" s="15" t="n">
        <v>9071</v>
      </c>
      <c r="B9074" s="107" t="n">
        <v>1612400673</v>
      </c>
      <c r="C9074" s="108" t="s">
        <v>16265</v>
      </c>
      <c r="D9074" s="22" t="n">
        <v>1111665000479</v>
      </c>
    </row>
    <row r="9075" s="109" customFormat="true" ht="15" hidden="false" customHeight="false" outlineLevel="0" collapsed="false">
      <c r="A9075" s="15" t="n">
        <v>9072</v>
      </c>
      <c r="B9075" s="107" t="n">
        <v>1612400674</v>
      </c>
      <c r="C9075" s="108" t="s">
        <v>16266</v>
      </c>
      <c r="D9075" s="22" t="n">
        <v>1111665000480</v>
      </c>
    </row>
    <row r="9076" s="109" customFormat="true" ht="15" hidden="false" customHeight="false" outlineLevel="0" collapsed="false">
      <c r="A9076" s="15" t="n">
        <v>9073</v>
      </c>
      <c r="B9076" s="107" t="n">
        <v>1612400675</v>
      </c>
      <c r="C9076" s="108" t="s">
        <v>16267</v>
      </c>
      <c r="D9076" s="22" t="n">
        <v>1111665000556</v>
      </c>
    </row>
    <row r="9077" s="109" customFormat="true" ht="15" hidden="false" customHeight="false" outlineLevel="0" collapsed="false">
      <c r="A9077" s="15" t="n">
        <v>9074</v>
      </c>
      <c r="B9077" s="12" t="n">
        <v>1612400676</v>
      </c>
      <c r="C9077" s="13" t="s">
        <v>16268</v>
      </c>
      <c r="D9077" s="14" t="n">
        <v>1111665000589</v>
      </c>
    </row>
    <row r="9078" s="109" customFormat="true" ht="15" hidden="false" customHeight="false" outlineLevel="0" collapsed="false">
      <c r="A9078" s="15" t="n">
        <v>9075</v>
      </c>
      <c r="B9078" s="12" t="n">
        <v>1612400677</v>
      </c>
      <c r="C9078" s="13" t="s">
        <v>16269</v>
      </c>
      <c r="D9078" s="14" t="n">
        <v>1111665000611</v>
      </c>
    </row>
    <row r="9079" s="109" customFormat="true" ht="15" hidden="false" customHeight="false" outlineLevel="0" collapsed="false">
      <c r="A9079" s="15" t="n">
        <v>9076</v>
      </c>
      <c r="B9079" s="12" t="n">
        <v>1612400715</v>
      </c>
      <c r="C9079" s="13" t="s">
        <v>16270</v>
      </c>
      <c r="D9079" s="14" t="n">
        <v>1141644001003</v>
      </c>
    </row>
    <row r="9080" s="10" customFormat="true" ht="15" hidden="false" customHeight="false" outlineLevel="0" collapsed="false">
      <c r="A9080" s="15" t="n">
        <v>9077</v>
      </c>
      <c r="B9080" s="12" t="n">
        <v>1612310169</v>
      </c>
      <c r="C9080" s="13" t="s">
        <v>16271</v>
      </c>
      <c r="D9080" s="14" t="n">
        <v>1021602837574</v>
      </c>
    </row>
    <row r="9081" s="10" customFormat="true" ht="15" hidden="false" customHeight="false" outlineLevel="0" collapsed="false">
      <c r="A9081" s="15" t="n">
        <v>9078</v>
      </c>
      <c r="B9081" s="12" t="n">
        <v>1612310573</v>
      </c>
      <c r="C9081" s="13" t="s">
        <v>16272</v>
      </c>
      <c r="D9081" s="14" t="n">
        <v>1121677001203</v>
      </c>
    </row>
    <row r="9082" s="10" customFormat="true" ht="15" hidden="false" customHeight="false" outlineLevel="0" collapsed="false">
      <c r="A9082" s="15" t="n">
        <v>9079</v>
      </c>
      <c r="B9082" s="12" t="n">
        <v>1612310171</v>
      </c>
      <c r="C9082" s="13" t="s">
        <v>16273</v>
      </c>
      <c r="D9082" s="14" t="n">
        <v>1021607556761</v>
      </c>
    </row>
    <row r="9083" s="10" customFormat="true" ht="15" hidden="false" customHeight="false" outlineLevel="0" collapsed="false">
      <c r="A9083" s="15" t="n">
        <v>9080</v>
      </c>
      <c r="B9083" s="12" t="n">
        <v>1612310374</v>
      </c>
      <c r="C9083" s="13" t="s">
        <v>16274</v>
      </c>
      <c r="D9083" s="14" t="n">
        <v>1061677001539</v>
      </c>
    </row>
    <row r="9084" s="10" customFormat="true" ht="15" hidden="false" customHeight="false" outlineLevel="0" collapsed="false">
      <c r="A9084" s="15" t="n">
        <v>9081</v>
      </c>
      <c r="B9084" s="12" t="n">
        <v>1612310365</v>
      </c>
      <c r="C9084" s="13" t="s">
        <v>16275</v>
      </c>
      <c r="D9084" s="14" t="n">
        <v>1051660042851</v>
      </c>
    </row>
    <row r="9085" s="10" customFormat="true" ht="15" hidden="false" customHeight="false" outlineLevel="0" collapsed="false">
      <c r="A9085" s="15" t="n">
        <v>9082</v>
      </c>
      <c r="B9085" s="12" t="n">
        <v>1612310362</v>
      </c>
      <c r="C9085" s="13" t="s">
        <v>16276</v>
      </c>
      <c r="D9085" s="14" t="n">
        <v>1051660042851</v>
      </c>
    </row>
    <row r="9086" s="10" customFormat="true" ht="15" hidden="false" customHeight="false" outlineLevel="0" collapsed="false">
      <c r="A9086" s="15" t="n">
        <v>9083</v>
      </c>
      <c r="B9086" s="12" t="n">
        <v>1612310370</v>
      </c>
      <c r="C9086" s="13" t="s">
        <v>16277</v>
      </c>
      <c r="D9086" s="14" t="n">
        <v>1061677001979</v>
      </c>
    </row>
    <row r="9087" s="10" customFormat="true" ht="15" hidden="false" customHeight="false" outlineLevel="0" collapsed="false">
      <c r="A9087" s="15" t="n">
        <v>9084</v>
      </c>
      <c r="B9087" s="12" t="n">
        <v>1612310363</v>
      </c>
      <c r="C9087" s="13" t="s">
        <v>16278</v>
      </c>
      <c r="D9087" s="14" t="n">
        <v>1051660042830</v>
      </c>
    </row>
    <row r="9088" s="10" customFormat="true" ht="15" hidden="false" customHeight="false" outlineLevel="0" collapsed="false">
      <c r="A9088" s="15" t="n">
        <v>9085</v>
      </c>
      <c r="B9088" s="12" t="n">
        <v>1612310361</v>
      </c>
      <c r="C9088" s="13" t="s">
        <v>16279</v>
      </c>
      <c r="D9088" s="14" t="n">
        <v>1051660041762</v>
      </c>
    </row>
    <row r="9089" s="10" customFormat="true" ht="30" hidden="false" customHeight="false" outlineLevel="0" collapsed="false">
      <c r="A9089" s="15" t="n">
        <v>9086</v>
      </c>
      <c r="B9089" s="12" t="n">
        <v>1612310106</v>
      </c>
      <c r="C9089" s="13" t="s">
        <v>16280</v>
      </c>
      <c r="D9089" s="14" t="n">
        <v>1021607556112</v>
      </c>
    </row>
    <row r="9090" s="10" customFormat="true" ht="15" hidden="false" customHeight="false" outlineLevel="0" collapsed="false">
      <c r="A9090" s="15" t="n">
        <v>9087</v>
      </c>
      <c r="B9090" s="12" t="n">
        <v>1612310372</v>
      </c>
      <c r="C9090" s="13" t="s">
        <v>16281</v>
      </c>
      <c r="D9090" s="14" t="n">
        <v>1061677001473</v>
      </c>
    </row>
    <row r="9091" s="10" customFormat="true" ht="15" hidden="false" customHeight="false" outlineLevel="0" collapsed="false">
      <c r="A9091" s="15" t="n">
        <v>9088</v>
      </c>
      <c r="B9091" s="12" t="n">
        <v>1612310318</v>
      </c>
      <c r="C9091" s="13" t="s">
        <v>16282</v>
      </c>
      <c r="D9091" s="14" t="n">
        <v>304167702700063</v>
      </c>
    </row>
    <row r="9092" s="10" customFormat="true" ht="15" hidden="false" customHeight="false" outlineLevel="0" collapsed="false">
      <c r="A9092" s="15" t="n">
        <v>9089</v>
      </c>
      <c r="B9092" s="12" t="n">
        <v>1612310383</v>
      </c>
      <c r="C9092" s="13" t="s">
        <v>16283</v>
      </c>
      <c r="D9092" s="14" t="n">
        <v>1051660042598</v>
      </c>
    </row>
    <row r="9093" s="10" customFormat="true" ht="15" hidden="false" customHeight="false" outlineLevel="0" collapsed="false">
      <c r="A9093" s="15" t="n">
        <v>9090</v>
      </c>
      <c r="B9093" s="12" t="n">
        <v>1612310368</v>
      </c>
      <c r="C9093" s="13" t="s">
        <v>16284</v>
      </c>
      <c r="D9093" s="14" t="n">
        <v>1061677000220</v>
      </c>
    </row>
    <row r="9094" s="10" customFormat="true" ht="15" hidden="false" customHeight="false" outlineLevel="0" collapsed="false">
      <c r="A9094" s="15" t="n">
        <v>9091</v>
      </c>
      <c r="B9094" s="12" t="n">
        <v>1612310373</v>
      </c>
      <c r="C9094" s="13" t="s">
        <v>16285</v>
      </c>
      <c r="D9094" s="14" t="n">
        <v>1061677001517</v>
      </c>
    </row>
    <row r="9095" s="10" customFormat="true" ht="15" hidden="false" customHeight="false" outlineLevel="0" collapsed="false">
      <c r="A9095" s="15" t="n">
        <v>9092</v>
      </c>
      <c r="B9095" s="12" t="n">
        <v>1612310366</v>
      </c>
      <c r="C9095" s="13" t="s">
        <v>16286</v>
      </c>
      <c r="D9095" s="14" t="n">
        <v>1061677000978</v>
      </c>
    </row>
    <row r="9096" s="10" customFormat="true" ht="15" hidden="false" customHeight="false" outlineLevel="0" collapsed="false">
      <c r="A9096" s="15" t="n">
        <v>9093</v>
      </c>
      <c r="B9096" s="12" t="n">
        <v>1612310550</v>
      </c>
      <c r="C9096" s="13" t="s">
        <v>16287</v>
      </c>
      <c r="D9096" s="14" t="n">
        <v>1111677000060</v>
      </c>
    </row>
    <row r="9097" s="10" customFormat="true" ht="15" hidden="false" customHeight="false" outlineLevel="0" collapsed="false">
      <c r="A9097" s="15" t="n">
        <v>9094</v>
      </c>
      <c r="B9097" s="12" t="n">
        <v>1612310281</v>
      </c>
      <c r="C9097" s="13" t="s">
        <v>16288</v>
      </c>
      <c r="D9097" s="14" t="n">
        <v>1031652402264</v>
      </c>
    </row>
    <row r="9098" s="10" customFormat="true" ht="15" hidden="false" customHeight="false" outlineLevel="0" collapsed="false">
      <c r="A9098" s="15" t="n">
        <v>9095</v>
      </c>
      <c r="B9098" s="12" t="n">
        <v>1612310323</v>
      </c>
      <c r="C9098" s="13" t="s">
        <v>16289</v>
      </c>
      <c r="D9098" s="14" t="n">
        <v>1041646607518</v>
      </c>
    </row>
    <row r="9099" s="10" customFormat="true" ht="15" hidden="false" customHeight="false" outlineLevel="0" collapsed="false">
      <c r="A9099" s="15" t="n">
        <v>9096</v>
      </c>
      <c r="B9099" s="12" t="n">
        <v>1612310613</v>
      </c>
      <c r="C9099" s="13" t="s">
        <v>16290</v>
      </c>
      <c r="D9099" s="14" t="n">
        <v>1161677050391</v>
      </c>
    </row>
    <row r="9100" s="10" customFormat="true" ht="15" hidden="false" customHeight="false" outlineLevel="0" collapsed="false">
      <c r="A9100" s="15" t="n">
        <v>9097</v>
      </c>
      <c r="B9100" s="12" t="n">
        <v>1612310054</v>
      </c>
      <c r="C9100" s="13" t="s">
        <v>16291</v>
      </c>
      <c r="D9100" s="14" t="n">
        <v>1021607554297</v>
      </c>
    </row>
    <row r="9101" s="10" customFormat="true" ht="15" hidden="false" customHeight="false" outlineLevel="0" collapsed="false">
      <c r="A9101" s="15" t="n">
        <v>9098</v>
      </c>
      <c r="B9101" s="12" t="n">
        <v>1612310010</v>
      </c>
      <c r="C9101" s="13" t="s">
        <v>16292</v>
      </c>
      <c r="D9101" s="14" t="n">
        <v>1021607556035</v>
      </c>
    </row>
    <row r="9102" s="10" customFormat="true" ht="15" hidden="false" customHeight="false" outlineLevel="0" collapsed="false">
      <c r="A9102" s="15" t="n">
        <v>9099</v>
      </c>
      <c r="B9102" s="12" t="n">
        <v>1612310507</v>
      </c>
      <c r="C9102" s="13" t="s">
        <v>16293</v>
      </c>
      <c r="D9102" s="14" t="n">
        <v>1091677000194</v>
      </c>
    </row>
    <row r="9103" s="10" customFormat="true" ht="15" hidden="false" customHeight="false" outlineLevel="0" collapsed="false">
      <c r="A9103" s="15" t="n">
        <v>9100</v>
      </c>
      <c r="B9103" s="12" t="n">
        <v>1612310053</v>
      </c>
      <c r="C9103" s="13" t="s">
        <v>16294</v>
      </c>
      <c r="D9103" s="14" t="n">
        <v>1021607556904</v>
      </c>
    </row>
    <row r="9104" s="10" customFormat="true" ht="15" hidden="false" customHeight="false" outlineLevel="0" collapsed="false">
      <c r="A9104" s="15" t="n">
        <v>9101</v>
      </c>
      <c r="B9104" s="12" t="n">
        <v>1612310234</v>
      </c>
      <c r="C9104" s="13" t="s">
        <v>16295</v>
      </c>
      <c r="D9104" s="14" t="n">
        <v>1021607557025</v>
      </c>
    </row>
    <row r="9105" s="10" customFormat="true" ht="15" hidden="false" customHeight="false" outlineLevel="0" collapsed="false">
      <c r="A9105" s="15" t="n">
        <v>9102</v>
      </c>
      <c r="B9105" s="12" t="n">
        <v>1612310235</v>
      </c>
      <c r="C9105" s="13" t="s">
        <v>16296</v>
      </c>
      <c r="D9105" s="14" t="n">
        <v>1021607556750</v>
      </c>
    </row>
    <row r="9106" s="10" customFormat="true" ht="15" hidden="false" customHeight="false" outlineLevel="0" collapsed="false">
      <c r="A9106" s="15" t="n">
        <v>9103</v>
      </c>
      <c r="B9106" s="12" t="n">
        <v>1612310259</v>
      </c>
      <c r="C9106" s="13" t="s">
        <v>16297</v>
      </c>
      <c r="D9106" s="14" t="n">
        <v>1021607554913</v>
      </c>
    </row>
    <row r="9107" s="10" customFormat="true" ht="15" hidden="false" customHeight="false" outlineLevel="0" collapsed="false">
      <c r="A9107" s="15" t="n">
        <v>9104</v>
      </c>
      <c r="B9107" s="12" t="n">
        <v>1612310336</v>
      </c>
      <c r="C9107" s="13" t="s">
        <v>16298</v>
      </c>
      <c r="D9107" s="14" t="n">
        <v>1051660030300</v>
      </c>
    </row>
    <row r="9108" s="10" customFormat="true" ht="30" hidden="false" customHeight="false" outlineLevel="0" collapsed="false">
      <c r="A9108" s="15" t="n">
        <v>9105</v>
      </c>
      <c r="B9108" s="12" t="n">
        <v>1612310369</v>
      </c>
      <c r="C9108" s="13" t="s">
        <v>16299</v>
      </c>
      <c r="D9108" s="14" t="n">
        <v>1061677001957</v>
      </c>
    </row>
    <row r="9109" s="10" customFormat="true" ht="15" hidden="false" customHeight="false" outlineLevel="0" collapsed="false">
      <c r="A9109" s="15" t="n">
        <v>9106</v>
      </c>
      <c r="B9109" s="12" t="n">
        <v>1612310513</v>
      </c>
      <c r="C9109" s="13" t="s">
        <v>16300</v>
      </c>
      <c r="D9109" s="14" t="n">
        <v>1091677000513</v>
      </c>
    </row>
    <row r="9110" s="10" customFormat="true" ht="15" hidden="false" customHeight="false" outlineLevel="0" collapsed="false">
      <c r="A9110" s="15" t="n">
        <v>9107</v>
      </c>
      <c r="B9110" s="98" t="n">
        <v>1612310602</v>
      </c>
      <c r="C9110" s="23" t="s">
        <v>16301</v>
      </c>
      <c r="D9110" s="98" t="n">
        <v>1141677000618</v>
      </c>
    </row>
    <row r="9111" s="10" customFormat="true" ht="15" hidden="false" customHeight="false" outlineLevel="0" collapsed="false">
      <c r="A9111" s="15" t="n">
        <v>9108</v>
      </c>
      <c r="B9111" s="98" t="n">
        <v>1612310907</v>
      </c>
      <c r="C9111" s="23" t="s">
        <v>16302</v>
      </c>
      <c r="D9111" s="98" t="n">
        <v>313167706500060</v>
      </c>
    </row>
    <row r="9112" s="10" customFormat="true" ht="15" hidden="false" customHeight="false" outlineLevel="0" collapsed="false">
      <c r="A9112" s="15" t="n">
        <v>9109</v>
      </c>
      <c r="B9112" s="98" t="n">
        <v>1612310928</v>
      </c>
      <c r="C9112" s="23" t="s">
        <v>16303</v>
      </c>
      <c r="D9112" s="98" t="n">
        <v>313167701800028</v>
      </c>
    </row>
    <row r="9113" s="10" customFormat="true" ht="15" hidden="false" customHeight="false" outlineLevel="0" collapsed="false">
      <c r="A9113" s="15" t="n">
        <v>9110</v>
      </c>
      <c r="B9113" s="98" t="n">
        <v>1612310345</v>
      </c>
      <c r="C9113" s="23" t="s">
        <v>16304</v>
      </c>
      <c r="D9113" s="98" t="n">
        <v>307167708200016</v>
      </c>
    </row>
    <row r="9114" s="10" customFormat="true" ht="15" hidden="false" customHeight="false" outlineLevel="0" collapsed="false">
      <c r="A9114" s="15" t="n">
        <v>9111</v>
      </c>
      <c r="B9114" s="98" t="n">
        <v>1612310593</v>
      </c>
      <c r="C9114" s="23" t="s">
        <v>16305</v>
      </c>
      <c r="D9114" s="98" t="n">
        <v>1131677002115</v>
      </c>
    </row>
    <row r="9115" s="10" customFormat="true" ht="15" hidden="false" customHeight="false" outlineLevel="0" collapsed="false">
      <c r="A9115" s="15" t="n">
        <v>9112</v>
      </c>
      <c r="B9115" s="98" t="n">
        <v>1612310597</v>
      </c>
      <c r="C9115" s="23" t="s">
        <v>16306</v>
      </c>
      <c r="D9115" s="98" t="n">
        <v>1141677000266</v>
      </c>
    </row>
    <row r="9116" s="10" customFormat="true" ht="15" hidden="false" customHeight="false" outlineLevel="0" collapsed="false">
      <c r="A9116" s="15" t="n">
        <v>9113</v>
      </c>
      <c r="B9116" s="98" t="n">
        <v>1612310445</v>
      </c>
      <c r="C9116" s="23" t="s">
        <v>16307</v>
      </c>
      <c r="D9116" s="98"/>
    </row>
    <row r="9117" s="10" customFormat="true" ht="15" hidden="false" customHeight="false" outlineLevel="0" collapsed="false">
      <c r="A9117" s="15" t="n">
        <v>9114</v>
      </c>
      <c r="B9117" s="98" t="n">
        <v>1612310396</v>
      </c>
      <c r="C9117" s="23" t="s">
        <v>16308</v>
      </c>
      <c r="D9117" s="98" t="n">
        <v>1061677015289</v>
      </c>
    </row>
    <row r="9118" s="10" customFormat="true" ht="15" hidden="false" customHeight="false" outlineLevel="0" collapsed="false">
      <c r="A9118" s="15" t="n">
        <v>9115</v>
      </c>
      <c r="B9118" s="98" t="n">
        <v>1612310221</v>
      </c>
      <c r="C9118" s="23" t="s">
        <v>16309</v>
      </c>
      <c r="D9118" s="98" t="n">
        <v>1021607552328</v>
      </c>
    </row>
    <row r="9119" s="10" customFormat="true" ht="15" hidden="false" customHeight="false" outlineLevel="0" collapsed="false">
      <c r="A9119" s="15" t="n">
        <v>9116</v>
      </c>
      <c r="B9119" s="98" t="n">
        <v>1612310915</v>
      </c>
      <c r="C9119" s="23" t="s">
        <v>16310</v>
      </c>
      <c r="D9119" s="98" t="n">
        <v>312167720800022</v>
      </c>
    </row>
    <row r="9120" s="10" customFormat="true" ht="15" hidden="false" customHeight="false" outlineLevel="0" collapsed="false">
      <c r="A9120" s="15" t="n">
        <v>9117</v>
      </c>
      <c r="B9120" s="98" t="n">
        <v>1612311025</v>
      </c>
      <c r="C9120" s="23" t="s">
        <v>16311</v>
      </c>
      <c r="D9120" s="98" t="n">
        <v>316169000085338</v>
      </c>
    </row>
    <row r="9121" s="10" customFormat="true" ht="15" hidden="false" customHeight="false" outlineLevel="0" collapsed="false">
      <c r="A9121" s="15" t="n">
        <v>9118</v>
      </c>
      <c r="B9121" s="96" t="n">
        <v>1612310505</v>
      </c>
      <c r="C9121" s="110" t="s">
        <v>16312</v>
      </c>
      <c r="D9121" s="111" t="n">
        <v>1081677001526</v>
      </c>
    </row>
    <row r="9122" s="10" customFormat="true" ht="15" hidden="false" customHeight="false" outlineLevel="0" collapsed="false">
      <c r="A9122" s="15" t="n">
        <v>9119</v>
      </c>
      <c r="B9122" s="96" t="n">
        <v>1612310426</v>
      </c>
      <c r="C9122" s="110" t="s">
        <v>16313</v>
      </c>
      <c r="D9122" s="111" t="n">
        <v>1071677002231</v>
      </c>
    </row>
    <row r="9123" s="10" customFormat="true" ht="15" hidden="false" customHeight="false" outlineLevel="0" collapsed="false">
      <c r="A9123" s="15" t="n">
        <v>9120</v>
      </c>
      <c r="B9123" s="96" t="n">
        <v>1612311028</v>
      </c>
      <c r="C9123" s="110" t="s">
        <v>16314</v>
      </c>
      <c r="D9123" s="111" t="n">
        <v>316167700050866</v>
      </c>
    </row>
    <row r="9124" s="10" customFormat="true" ht="15" hidden="false" customHeight="false" outlineLevel="0" collapsed="false">
      <c r="A9124" s="15" t="n">
        <v>9121</v>
      </c>
      <c r="B9124" s="96" t="n">
        <v>1612310433</v>
      </c>
      <c r="C9124" s="110" t="s">
        <v>16315</v>
      </c>
      <c r="D9124" s="111" t="n">
        <v>305167726900010</v>
      </c>
    </row>
    <row r="9125" s="10" customFormat="true" ht="15" hidden="false" customHeight="false" outlineLevel="0" collapsed="false">
      <c r="A9125" s="15" t="n">
        <v>9122</v>
      </c>
      <c r="B9125" s="96" t="n">
        <v>1612310272</v>
      </c>
      <c r="C9125" s="110" t="s">
        <v>16316</v>
      </c>
      <c r="D9125" s="111" t="n">
        <v>1021607554968</v>
      </c>
    </row>
    <row r="9126" s="10" customFormat="true" ht="15" hidden="false" customHeight="false" outlineLevel="0" collapsed="false">
      <c r="A9126" s="15" t="n">
        <v>9123</v>
      </c>
      <c r="B9126" s="96" t="n">
        <v>1612310354</v>
      </c>
      <c r="C9126" s="110" t="s">
        <v>16317</v>
      </c>
      <c r="D9126" s="111" t="n">
        <v>304167706600063</v>
      </c>
    </row>
    <row r="9127" s="10" customFormat="true" ht="15" hidden="false" customHeight="false" outlineLevel="0" collapsed="false">
      <c r="A9127" s="15" t="n">
        <v>9124</v>
      </c>
      <c r="B9127" s="96" t="n">
        <v>1612310434</v>
      </c>
      <c r="C9127" s="112" t="s">
        <v>16318</v>
      </c>
      <c r="D9127" s="111" t="n">
        <v>307167711600025</v>
      </c>
    </row>
    <row r="9128" s="10" customFormat="true" ht="15" hidden="false" customHeight="false" outlineLevel="0" collapsed="false">
      <c r="A9128" s="15" t="n">
        <v>9125</v>
      </c>
      <c r="B9128" s="96" t="n">
        <v>1612310357</v>
      </c>
      <c r="C9128" s="112" t="s">
        <v>16319</v>
      </c>
      <c r="D9128" s="111" t="n">
        <v>304167706900158</v>
      </c>
    </row>
    <row r="9129" s="10" customFormat="true" ht="15" hidden="false" customHeight="false" outlineLevel="0" collapsed="false">
      <c r="A9129" s="15" t="n">
        <v>9126</v>
      </c>
      <c r="B9129" s="96" t="n">
        <v>1612310592</v>
      </c>
      <c r="C9129" s="112" t="s">
        <v>16320</v>
      </c>
      <c r="D9129" s="111" t="n">
        <v>1131677001796</v>
      </c>
    </row>
    <row r="9130" s="10" customFormat="true" ht="15" hidden="false" customHeight="false" outlineLevel="0" collapsed="false">
      <c r="A9130" s="15" t="n">
        <v>9127</v>
      </c>
      <c r="B9130" s="96" t="n">
        <v>1612310149</v>
      </c>
      <c r="C9130" s="112" t="s">
        <v>16321</v>
      </c>
      <c r="D9130" s="111" t="n">
        <v>304167717500032</v>
      </c>
    </row>
    <row r="9131" s="10" customFormat="true" ht="15" hidden="false" customHeight="false" outlineLevel="0" collapsed="false">
      <c r="A9131" s="15" t="n">
        <v>9128</v>
      </c>
      <c r="B9131" s="96" t="n">
        <v>1612310285</v>
      </c>
      <c r="C9131" s="112" t="s">
        <v>16322</v>
      </c>
      <c r="D9131" s="111" t="n">
        <v>1031652402407</v>
      </c>
    </row>
    <row r="9132" s="10" customFormat="true" ht="15" hidden="false" customHeight="false" outlineLevel="0" collapsed="false">
      <c r="A9132" s="15" t="n">
        <v>9129</v>
      </c>
      <c r="B9132" s="96" t="n">
        <v>1612310494</v>
      </c>
      <c r="C9132" s="112" t="s">
        <v>16323</v>
      </c>
      <c r="D9132" s="111" t="n">
        <v>305167720900023</v>
      </c>
    </row>
    <row r="9133" s="10" customFormat="true" ht="60" hidden="false" customHeight="false" outlineLevel="0" collapsed="false">
      <c r="A9133" s="15" t="n">
        <v>9130</v>
      </c>
      <c r="B9133" s="12" t="n">
        <v>1612520313</v>
      </c>
      <c r="C9133" s="20" t="s">
        <v>16324</v>
      </c>
      <c r="D9133" s="79" t="n">
        <v>1021607554100</v>
      </c>
    </row>
    <row r="9134" s="10" customFormat="true" ht="15" hidden="false" customHeight="false" outlineLevel="0" collapsed="false">
      <c r="A9134" s="15" t="n">
        <v>9131</v>
      </c>
      <c r="B9134" s="12" t="n">
        <v>1612522060</v>
      </c>
      <c r="C9134" s="20" t="s">
        <v>16325</v>
      </c>
      <c r="D9134" s="79" t="n">
        <v>308167720000021</v>
      </c>
    </row>
    <row r="9135" s="10" customFormat="true" ht="15" hidden="false" customHeight="false" outlineLevel="0" collapsed="false">
      <c r="A9135" s="15" t="n">
        <v>9132</v>
      </c>
      <c r="B9135" s="12" t="n">
        <v>1612522996</v>
      </c>
      <c r="C9135" s="20" t="s">
        <v>16326</v>
      </c>
      <c r="D9135" s="79" t="n">
        <v>306167713100072</v>
      </c>
    </row>
    <row r="9136" s="10" customFormat="true" ht="15" hidden="false" customHeight="false" outlineLevel="0" collapsed="false">
      <c r="A9136" s="15" t="n">
        <v>9133</v>
      </c>
      <c r="B9136" s="12" t="n">
        <v>1612522976</v>
      </c>
      <c r="C9136" s="20" t="s">
        <v>16327</v>
      </c>
      <c r="D9136" s="79" t="n">
        <v>304167736100131</v>
      </c>
    </row>
    <row r="9137" s="10" customFormat="true" ht="15" hidden="false" customHeight="false" outlineLevel="0" collapsed="false">
      <c r="A9137" s="15" t="n">
        <v>9134</v>
      </c>
      <c r="B9137" s="12" t="n">
        <v>1602866357</v>
      </c>
      <c r="C9137" s="20" t="s">
        <v>16328</v>
      </c>
      <c r="D9137" s="79" t="n">
        <v>1171690009512</v>
      </c>
    </row>
    <row r="9138" s="10" customFormat="true" ht="15" hidden="false" customHeight="false" outlineLevel="0" collapsed="false">
      <c r="A9138" s="15" t="n">
        <v>9135</v>
      </c>
      <c r="B9138" s="64" t="n">
        <v>1612523810</v>
      </c>
      <c r="C9138" s="20" t="s">
        <v>16329</v>
      </c>
      <c r="D9138" s="79" t="n">
        <v>1171690020809</v>
      </c>
    </row>
    <row r="9139" s="10" customFormat="true" ht="15" hidden="false" customHeight="false" outlineLevel="0" collapsed="false">
      <c r="A9139" s="15" t="n">
        <v>9136</v>
      </c>
      <c r="B9139" s="12" t="n">
        <v>1612522491</v>
      </c>
      <c r="C9139" s="113" t="s">
        <v>16330</v>
      </c>
      <c r="D9139" s="79" t="n">
        <v>1121600001852</v>
      </c>
    </row>
    <row r="9140" s="10" customFormat="true" ht="15" hidden="false" customHeight="false" outlineLevel="0" collapsed="false">
      <c r="A9140" s="15" t="n">
        <v>9137</v>
      </c>
      <c r="B9140" s="12" t="n">
        <v>1612523433</v>
      </c>
      <c r="C9140" s="20" t="s">
        <v>16331</v>
      </c>
      <c r="D9140" s="79" t="n">
        <v>1151677000111</v>
      </c>
    </row>
    <row r="9141" s="10" customFormat="true" ht="15" hidden="false" customHeight="false" outlineLevel="0" collapsed="false">
      <c r="A9141" s="15" t="n">
        <v>9138</v>
      </c>
      <c r="B9141" s="12" t="n">
        <v>1612521733</v>
      </c>
      <c r="C9141" s="20" t="s">
        <v>16332</v>
      </c>
      <c r="D9141" s="79" t="n">
        <v>1071677000119</v>
      </c>
    </row>
    <row r="9142" s="10" customFormat="true" ht="15" hidden="false" customHeight="false" outlineLevel="0" collapsed="false">
      <c r="A9142" s="15" t="n">
        <v>9139</v>
      </c>
      <c r="B9142" s="12" t="n">
        <v>1612522540</v>
      </c>
      <c r="C9142" s="20" t="s">
        <v>16333</v>
      </c>
      <c r="D9142" s="79" t="n">
        <v>304167735600106</v>
      </c>
    </row>
    <row r="9143" s="10" customFormat="true" ht="15" hidden="false" customHeight="false" outlineLevel="0" collapsed="false">
      <c r="A9143" s="15" t="n">
        <v>9140</v>
      </c>
      <c r="B9143" s="12" t="n">
        <v>1612520715</v>
      </c>
      <c r="C9143" s="20" t="s">
        <v>16334</v>
      </c>
      <c r="D9143" s="79" t="n">
        <v>1021607553329</v>
      </c>
    </row>
    <row r="9144" s="10" customFormat="true" ht="15" hidden="false" customHeight="false" outlineLevel="0" collapsed="false">
      <c r="A9144" s="15" t="n">
        <v>9141</v>
      </c>
      <c r="B9144" s="12" t="n">
        <v>1612520878</v>
      </c>
      <c r="C9144" s="20" t="s">
        <v>16335</v>
      </c>
      <c r="D9144" s="79" t="n">
        <v>1021607553153</v>
      </c>
    </row>
    <row r="9145" s="10" customFormat="true" ht="15" hidden="false" customHeight="false" outlineLevel="0" collapsed="false">
      <c r="A9145" s="15" t="n">
        <v>9142</v>
      </c>
      <c r="B9145" s="12" t="n">
        <v>1612522965</v>
      </c>
      <c r="C9145" s="20" t="s">
        <v>16336</v>
      </c>
      <c r="D9145" s="79" t="n">
        <v>312167717000014</v>
      </c>
    </row>
    <row r="9146" s="10" customFormat="true" ht="15" hidden="false" customHeight="false" outlineLevel="0" collapsed="false">
      <c r="A9146" s="15" t="n">
        <v>9143</v>
      </c>
      <c r="B9146" s="12" t="n">
        <v>1612520611</v>
      </c>
      <c r="C9146" s="20" t="s">
        <v>16337</v>
      </c>
      <c r="D9146" s="79" t="n">
        <v>1021602837574</v>
      </c>
    </row>
    <row r="9147" s="10" customFormat="true" ht="30" hidden="false" customHeight="false" outlineLevel="0" collapsed="false">
      <c r="A9147" s="15" t="n">
        <v>9144</v>
      </c>
      <c r="B9147" s="96" t="n">
        <v>1612051509</v>
      </c>
      <c r="C9147" s="114" t="s">
        <v>16338</v>
      </c>
      <c r="D9147" s="98" t="n">
        <v>1021605758107</v>
      </c>
    </row>
    <row r="9148" s="10" customFormat="true" ht="15" hidden="false" customHeight="false" outlineLevel="0" collapsed="false">
      <c r="A9148" s="15" t="n">
        <v>9145</v>
      </c>
      <c r="B9148" s="96" t="n">
        <v>1612052200</v>
      </c>
      <c r="C9148" s="114" t="s">
        <v>16339</v>
      </c>
      <c r="D9148" s="98" t="n">
        <v>312167704100028</v>
      </c>
    </row>
    <row r="9149" s="10" customFormat="true" ht="15" hidden="false" customHeight="false" outlineLevel="0" collapsed="false">
      <c r="A9149" s="15" t="n">
        <v>9146</v>
      </c>
      <c r="B9149" s="12" t="n">
        <v>1612523428</v>
      </c>
      <c r="C9149" s="20" t="s">
        <v>16340</v>
      </c>
      <c r="D9149" s="79" t="n">
        <v>1141677001982</v>
      </c>
    </row>
    <row r="9150" s="10" customFormat="true" ht="15" hidden="false" customHeight="false" outlineLevel="0" collapsed="false">
      <c r="A9150" s="15" t="n">
        <v>9147</v>
      </c>
      <c r="B9150" s="12" t="n">
        <v>1612523020</v>
      </c>
      <c r="C9150" s="20" t="s">
        <v>16341</v>
      </c>
      <c r="D9150" s="79" t="n">
        <v>1131690081214</v>
      </c>
    </row>
    <row r="9151" s="10" customFormat="true" ht="18.75" hidden="false" customHeight="true" outlineLevel="0" collapsed="false">
      <c r="A9151" s="15" t="n">
        <v>9148</v>
      </c>
      <c r="B9151" s="12" t="n">
        <v>1612523481</v>
      </c>
      <c r="C9151" s="20" t="s">
        <v>16342</v>
      </c>
      <c r="D9151" s="79" t="n">
        <v>1151677001255</v>
      </c>
    </row>
    <row r="9152" s="10" customFormat="true" ht="15" hidden="false" customHeight="false" outlineLevel="0" collapsed="false">
      <c r="A9152" s="15" t="n">
        <v>9149</v>
      </c>
      <c r="B9152" s="12" t="n">
        <v>1612520239</v>
      </c>
      <c r="C9152" s="20" t="s">
        <v>16343</v>
      </c>
      <c r="D9152" s="79" t="n">
        <v>1021602825640</v>
      </c>
    </row>
    <row r="9153" s="10" customFormat="true" ht="30" hidden="false" customHeight="false" outlineLevel="0" collapsed="false">
      <c r="A9153" s="15" t="n">
        <v>9150</v>
      </c>
      <c r="B9153" s="12" t="n">
        <v>1612520711</v>
      </c>
      <c r="C9153" s="20" t="s">
        <v>16344</v>
      </c>
      <c r="D9153" s="79" t="n">
        <v>1031652404486</v>
      </c>
    </row>
    <row r="9154" s="10" customFormat="true" ht="15" hidden="false" customHeight="false" outlineLevel="0" collapsed="false">
      <c r="A9154" s="15" t="n">
        <v>9151</v>
      </c>
      <c r="B9154" s="12" t="n">
        <v>1612521143</v>
      </c>
      <c r="C9154" s="20" t="s">
        <v>16345</v>
      </c>
      <c r="D9154" s="79" t="n">
        <v>304167715900036</v>
      </c>
    </row>
    <row r="9155" s="10" customFormat="true" ht="15" hidden="false" customHeight="false" outlineLevel="0" collapsed="false">
      <c r="A9155" s="15" t="n">
        <v>9152</v>
      </c>
      <c r="B9155" s="12" t="n">
        <v>1612522532</v>
      </c>
      <c r="C9155" s="20" t="s">
        <v>16346</v>
      </c>
      <c r="D9155" s="79" t="n">
        <v>310167732700020</v>
      </c>
    </row>
    <row r="9156" s="10" customFormat="true" ht="30" hidden="false" customHeight="false" outlineLevel="0" collapsed="false">
      <c r="A9156" s="15" t="n">
        <v>9153</v>
      </c>
      <c r="B9156" s="12" t="n">
        <v>1612520153</v>
      </c>
      <c r="C9156" s="20" t="s">
        <v>16347</v>
      </c>
      <c r="D9156" s="79" t="n">
        <v>1021607557223</v>
      </c>
    </row>
    <row r="9157" s="10" customFormat="true" ht="15" hidden="false" customHeight="false" outlineLevel="0" collapsed="false">
      <c r="A9157" s="15" t="n">
        <v>9154</v>
      </c>
      <c r="B9157" s="96" t="n">
        <v>1612521758</v>
      </c>
      <c r="C9157" s="114" t="s">
        <v>16348</v>
      </c>
      <c r="D9157" s="98" t="n">
        <v>1071677000647</v>
      </c>
    </row>
    <row r="9158" s="10" customFormat="true" ht="15" hidden="false" customHeight="false" outlineLevel="0" collapsed="false">
      <c r="A9158" s="15" t="n">
        <v>9155</v>
      </c>
      <c r="B9158" s="96" t="n">
        <v>1612521419</v>
      </c>
      <c r="C9158" s="114" t="s">
        <v>16349</v>
      </c>
      <c r="D9158" s="98" t="n">
        <v>1051660031840</v>
      </c>
    </row>
    <row r="9159" s="10" customFormat="true" ht="15" hidden="false" customHeight="false" outlineLevel="0" collapsed="false">
      <c r="A9159" s="15" t="n">
        <v>9156</v>
      </c>
      <c r="B9159" s="96" t="n">
        <v>1610400073</v>
      </c>
      <c r="C9159" s="114" t="s">
        <v>16350</v>
      </c>
      <c r="D9159" s="98" t="n">
        <v>1021605354462</v>
      </c>
    </row>
    <row r="9160" s="10" customFormat="true" ht="30" hidden="false" customHeight="false" outlineLevel="0" collapsed="false">
      <c r="A9160" s="15" t="n">
        <v>9157</v>
      </c>
      <c r="B9160" s="96" t="n">
        <v>1610400099</v>
      </c>
      <c r="C9160" s="114" t="s">
        <v>16351</v>
      </c>
      <c r="D9160" s="98" t="n">
        <v>1021605358752</v>
      </c>
    </row>
    <row r="9161" s="10" customFormat="true" ht="15" hidden="false" customHeight="false" outlineLevel="0" collapsed="false">
      <c r="A9161" s="15" t="n">
        <v>9158</v>
      </c>
      <c r="B9161" s="96" t="n">
        <v>1612400566</v>
      </c>
      <c r="C9161" s="114" t="s">
        <v>16352</v>
      </c>
      <c r="D9161" s="98" t="n">
        <v>1061665038380</v>
      </c>
    </row>
    <row r="9162" s="10" customFormat="true" ht="15" hidden="false" customHeight="false" outlineLevel="0" collapsed="false">
      <c r="A9162" s="15" t="n">
        <v>9159</v>
      </c>
      <c r="B9162" s="96" t="n">
        <v>1612400607</v>
      </c>
      <c r="C9162" s="114" t="s">
        <v>16353</v>
      </c>
      <c r="D9162" s="98" t="n">
        <v>1081665000669</v>
      </c>
    </row>
    <row r="9163" s="10" customFormat="true" ht="15" hidden="false" customHeight="false" outlineLevel="0" collapsed="false">
      <c r="A9163" s="15" t="n">
        <v>9160</v>
      </c>
      <c r="B9163" s="12" t="n">
        <v>1612523276</v>
      </c>
      <c r="C9163" s="20" t="s">
        <v>16354</v>
      </c>
      <c r="D9163" s="79" t="n">
        <v>1131677001686</v>
      </c>
    </row>
    <row r="9164" s="10" customFormat="true" ht="15" hidden="false" customHeight="false" outlineLevel="0" collapsed="false">
      <c r="A9164" s="15" t="n">
        <v>9161</v>
      </c>
      <c r="B9164" s="12" t="n">
        <v>1612522456</v>
      </c>
      <c r="C9164" s="20" t="s">
        <v>16355</v>
      </c>
      <c r="D9164" s="79" t="n">
        <v>1111677001336</v>
      </c>
    </row>
    <row r="9165" s="10" customFormat="true" ht="15" hidden="false" customHeight="false" outlineLevel="0" collapsed="false">
      <c r="A9165" s="15" t="n">
        <v>9162</v>
      </c>
      <c r="B9165" s="19" t="s">
        <v>16356</v>
      </c>
      <c r="C9165" s="20" t="s">
        <v>16357</v>
      </c>
      <c r="D9165" s="79" t="n">
        <v>1111675001130</v>
      </c>
    </row>
    <row r="9166" s="10" customFormat="true" ht="15" hidden="false" customHeight="false" outlineLevel="0" collapsed="false">
      <c r="A9166" s="15" t="n">
        <v>9163</v>
      </c>
      <c r="B9166" s="78" t="s">
        <v>16358</v>
      </c>
      <c r="C9166" s="20" t="s">
        <v>16359</v>
      </c>
      <c r="D9166" s="79" t="n">
        <v>1021607552900</v>
      </c>
    </row>
    <row r="9167" s="10" customFormat="true" ht="15" hidden="false" customHeight="false" outlineLevel="0" collapsed="false">
      <c r="A9167" s="15" t="n">
        <v>9164</v>
      </c>
      <c r="B9167" s="78" t="s">
        <v>16360</v>
      </c>
      <c r="C9167" s="20" t="s">
        <v>16361</v>
      </c>
      <c r="D9167" s="79" t="n">
        <v>1021605355551</v>
      </c>
    </row>
    <row r="9168" s="10" customFormat="true" ht="15" hidden="false" customHeight="false" outlineLevel="0" collapsed="false">
      <c r="A9168" s="15" t="n">
        <v>9165</v>
      </c>
      <c r="B9168" s="12" t="s">
        <v>16362</v>
      </c>
      <c r="C9168" s="20" t="s">
        <v>16363</v>
      </c>
      <c r="D9168" s="79" t="n">
        <v>1171690059573</v>
      </c>
    </row>
    <row r="9169" s="10" customFormat="true" ht="15" hidden="false" customHeight="false" outlineLevel="0" collapsed="false">
      <c r="A9169" s="15" t="n">
        <v>9166</v>
      </c>
      <c r="B9169" s="78" t="s">
        <v>16364</v>
      </c>
      <c r="C9169" s="20" t="s">
        <v>16365</v>
      </c>
      <c r="D9169" s="79" t="n">
        <v>1071665000021</v>
      </c>
    </row>
    <row r="9170" s="10" customFormat="true" ht="15" hidden="false" customHeight="false" outlineLevel="0" collapsed="false">
      <c r="A9170" s="15" t="n">
        <v>9167</v>
      </c>
      <c r="B9170" s="12" t="n">
        <v>1612523839</v>
      </c>
      <c r="C9170" s="20" t="s">
        <v>16366</v>
      </c>
      <c r="D9170" s="79" t="n">
        <v>1171690068285</v>
      </c>
    </row>
    <row r="9171" s="10" customFormat="true" ht="30" hidden="false" customHeight="false" outlineLevel="0" collapsed="false">
      <c r="A9171" s="15" t="n">
        <v>9168</v>
      </c>
      <c r="B9171" s="78" t="s">
        <v>16367</v>
      </c>
      <c r="C9171" s="20" t="s">
        <v>16368</v>
      </c>
      <c r="D9171" s="79" t="n">
        <v>1021607556300</v>
      </c>
    </row>
    <row r="9172" s="10" customFormat="true" ht="15" hidden="false" customHeight="false" outlineLevel="0" collapsed="false">
      <c r="A9172" s="15" t="n">
        <v>9169</v>
      </c>
      <c r="B9172" s="12" t="n">
        <v>1612520339</v>
      </c>
      <c r="C9172" s="20" t="s">
        <v>16369</v>
      </c>
      <c r="D9172" s="79" t="n">
        <v>1021607553054</v>
      </c>
    </row>
    <row r="9173" s="10" customFormat="true" ht="15" hidden="false" customHeight="false" outlineLevel="0" collapsed="false">
      <c r="A9173" s="15" t="n">
        <v>9170</v>
      </c>
      <c r="B9173" s="12" t="n">
        <v>1612523577</v>
      </c>
      <c r="C9173" s="20" t="s">
        <v>16370</v>
      </c>
      <c r="D9173" s="79" t="n">
        <v>1161690150786</v>
      </c>
    </row>
    <row r="9174" s="10" customFormat="true" ht="15" hidden="false" customHeight="false" outlineLevel="0" collapsed="false">
      <c r="A9174" s="15" t="n">
        <v>9171</v>
      </c>
      <c r="B9174" s="12" t="n">
        <v>1612521095</v>
      </c>
      <c r="C9174" s="20" t="s">
        <v>16371</v>
      </c>
      <c r="D9174" s="79" t="n">
        <v>1031652402308</v>
      </c>
    </row>
    <row r="9175" s="10" customFormat="true" ht="15" hidden="false" customHeight="false" outlineLevel="0" collapsed="false">
      <c r="A9175" s="15" t="n">
        <v>9172</v>
      </c>
      <c r="B9175" s="12" t="n">
        <v>1612523549</v>
      </c>
      <c r="C9175" s="20" t="s">
        <v>16372</v>
      </c>
      <c r="D9175" s="79" t="n">
        <v>1161677050688</v>
      </c>
    </row>
    <row r="9176" s="10" customFormat="true" ht="15" hidden="false" customHeight="false" outlineLevel="0" collapsed="false">
      <c r="A9176" s="15" t="n">
        <v>9173</v>
      </c>
      <c r="B9176" s="12" t="n">
        <v>1612520297</v>
      </c>
      <c r="C9176" s="20" t="s">
        <v>16373</v>
      </c>
      <c r="D9176" s="79" t="n">
        <v>1031652400592</v>
      </c>
    </row>
    <row r="9177" s="10" customFormat="true" ht="15" hidden="false" customHeight="false" outlineLevel="0" collapsed="false">
      <c r="A9177" s="15" t="n">
        <v>9174</v>
      </c>
      <c r="B9177" s="12" t="n">
        <v>1612521070</v>
      </c>
      <c r="C9177" s="20" t="s">
        <v>16374</v>
      </c>
      <c r="D9177" s="79" t="n">
        <v>1021607558037</v>
      </c>
    </row>
    <row r="9178" s="10" customFormat="true" ht="15" hidden="false" customHeight="false" outlineLevel="0" collapsed="false">
      <c r="A9178" s="15" t="n">
        <v>9175</v>
      </c>
      <c r="B9178" s="12" t="n">
        <v>1612521077</v>
      </c>
      <c r="C9178" s="20" t="s">
        <v>16375</v>
      </c>
      <c r="D9178" s="79" t="n">
        <v>1021607556816</v>
      </c>
    </row>
    <row r="9179" s="10" customFormat="true" ht="15" hidden="false" customHeight="false" outlineLevel="0" collapsed="false">
      <c r="A9179" s="15" t="n">
        <v>9176</v>
      </c>
      <c r="B9179" s="12" t="n">
        <v>1612522322</v>
      </c>
      <c r="C9179" s="20" t="s">
        <v>16376</v>
      </c>
      <c r="D9179" s="79" t="n">
        <v>1101677000512</v>
      </c>
    </row>
    <row r="9180" s="10" customFormat="true" ht="15" hidden="false" customHeight="false" outlineLevel="0" collapsed="false">
      <c r="A9180" s="15" t="n">
        <v>9177</v>
      </c>
      <c r="B9180" s="12" t="n">
        <v>1612522157</v>
      </c>
      <c r="C9180" s="20" t="s">
        <v>16377</v>
      </c>
      <c r="D9180" s="79" t="n">
        <v>1091677000106</v>
      </c>
    </row>
    <row r="9181" s="10" customFormat="true" ht="15" hidden="false" customHeight="false" outlineLevel="0" collapsed="false">
      <c r="A9181" s="15" t="n">
        <v>9178</v>
      </c>
      <c r="B9181" s="12" t="n">
        <v>1612522355</v>
      </c>
      <c r="C9181" s="20" t="s">
        <v>16378</v>
      </c>
      <c r="D9181" s="79" t="n">
        <v>1101677001029</v>
      </c>
    </row>
    <row r="9182" s="10" customFormat="true" ht="15" hidden="false" customHeight="false" outlineLevel="0" collapsed="false">
      <c r="A9182" s="15" t="n">
        <v>9179</v>
      </c>
      <c r="B9182" s="12" t="n">
        <v>1612522487</v>
      </c>
      <c r="C9182" s="20" t="s">
        <v>16379</v>
      </c>
      <c r="D9182" s="79" t="n">
        <v>1121677000444</v>
      </c>
    </row>
    <row r="9183" s="10" customFormat="true" ht="15" hidden="false" customHeight="false" outlineLevel="0" collapsed="false">
      <c r="A9183" s="15" t="n">
        <v>9180</v>
      </c>
      <c r="B9183" s="12" t="n">
        <v>1612521738</v>
      </c>
      <c r="C9183" s="20" t="s">
        <v>16380</v>
      </c>
      <c r="D9183" s="79" t="n">
        <v>1071677000097</v>
      </c>
    </row>
    <row r="9184" s="10" customFormat="true" ht="15" hidden="false" customHeight="false" outlineLevel="0" collapsed="false">
      <c r="A9184" s="15" t="n">
        <v>9181</v>
      </c>
      <c r="B9184" s="12" t="n">
        <v>1612520085</v>
      </c>
      <c r="C9184" s="20" t="s">
        <v>16381</v>
      </c>
      <c r="D9184" s="79" t="n">
        <v>1021607554660</v>
      </c>
    </row>
    <row r="9185" s="10" customFormat="true" ht="15" hidden="false" customHeight="false" outlineLevel="0" collapsed="false">
      <c r="A9185" s="15" t="n">
        <v>9182</v>
      </c>
      <c r="B9185" s="12" t="n">
        <v>1612520629</v>
      </c>
      <c r="C9185" s="20" t="s">
        <v>16382</v>
      </c>
      <c r="D9185" s="79" t="n">
        <v>1041646606902</v>
      </c>
    </row>
    <row r="9186" s="10" customFormat="true" ht="15" hidden="false" customHeight="false" outlineLevel="0" collapsed="false">
      <c r="A9186" s="15" t="n">
        <v>9183</v>
      </c>
      <c r="B9186" s="12" t="n">
        <v>1612522147</v>
      </c>
      <c r="C9186" s="20" t="s">
        <v>16383</v>
      </c>
      <c r="D9186" s="79" t="n">
        <v>1081677001647</v>
      </c>
    </row>
    <row r="9187" s="10" customFormat="true" ht="15" hidden="false" customHeight="false" outlineLevel="0" collapsed="false">
      <c r="A9187" s="15" t="n">
        <v>9184</v>
      </c>
      <c r="B9187" s="12" t="n">
        <v>1612522154</v>
      </c>
      <c r="C9187" s="20" t="s">
        <v>16384</v>
      </c>
      <c r="D9187" s="79" t="n">
        <v>1091677000073</v>
      </c>
    </row>
    <row r="9188" s="10" customFormat="true" ht="15" hidden="false" customHeight="false" outlineLevel="0" collapsed="false">
      <c r="A9188" s="15" t="n">
        <v>9185</v>
      </c>
      <c r="B9188" s="12" t="n">
        <v>1612522156</v>
      </c>
      <c r="C9188" s="20" t="s">
        <v>16385</v>
      </c>
      <c r="D9188" s="79" t="n">
        <v>1091677000095</v>
      </c>
    </row>
    <row r="9189" s="10" customFormat="true" ht="15" hidden="false" customHeight="false" outlineLevel="0" collapsed="false">
      <c r="A9189" s="15" t="n">
        <v>9186</v>
      </c>
      <c r="B9189" s="12" t="n">
        <v>1612521394</v>
      </c>
      <c r="C9189" s="20" t="s">
        <v>16386</v>
      </c>
      <c r="D9189" s="79" t="n">
        <v>1031652403353</v>
      </c>
    </row>
    <row r="9190" s="10" customFormat="true" ht="15" hidden="false" customHeight="false" outlineLevel="0" collapsed="false">
      <c r="A9190" s="15" t="n">
        <v>9187</v>
      </c>
      <c r="B9190" s="12" t="n">
        <v>1612523326</v>
      </c>
      <c r="C9190" s="20" t="s">
        <v>16387</v>
      </c>
      <c r="D9190" s="79" t="n">
        <v>1131677002764</v>
      </c>
    </row>
    <row r="9191" s="10" customFormat="true" ht="15" hidden="false" customHeight="false" outlineLevel="0" collapsed="false">
      <c r="A9191" s="15" t="n">
        <v>9188</v>
      </c>
      <c r="B9191" s="12" t="n">
        <v>1612523442</v>
      </c>
      <c r="C9191" s="20" t="s">
        <v>16388</v>
      </c>
      <c r="D9191" s="79" t="n">
        <v>1151677000298</v>
      </c>
    </row>
    <row r="9192" s="10" customFormat="true" ht="15" hidden="false" customHeight="false" outlineLevel="0" collapsed="false">
      <c r="A9192" s="15" t="n">
        <v>9189</v>
      </c>
      <c r="B9192" s="12" t="n">
        <v>1612523498</v>
      </c>
      <c r="C9192" s="20" t="s">
        <v>16389</v>
      </c>
      <c r="D9192" s="79" t="n">
        <v>1151677001739</v>
      </c>
    </row>
    <row r="9193" s="10" customFormat="true" ht="15" hidden="false" customHeight="false" outlineLevel="0" collapsed="false">
      <c r="A9193" s="15" t="n">
        <v>9190</v>
      </c>
      <c r="B9193" s="12" t="n">
        <v>1612523443</v>
      </c>
      <c r="C9193" s="20" t="s">
        <v>16390</v>
      </c>
      <c r="D9193" s="79" t="n">
        <v>1151677000287</v>
      </c>
    </row>
    <row r="9194" s="10" customFormat="true" ht="15" hidden="false" customHeight="false" outlineLevel="0" collapsed="false">
      <c r="A9194" s="15" t="n">
        <v>9191</v>
      </c>
      <c r="B9194" s="12" t="n">
        <v>1612523199</v>
      </c>
      <c r="C9194" s="20" t="s">
        <v>16391</v>
      </c>
      <c r="D9194" s="79" t="n">
        <v>1131677000575</v>
      </c>
    </row>
    <row r="9195" s="10" customFormat="true" ht="15" hidden="false" customHeight="false" outlineLevel="0" collapsed="false">
      <c r="A9195" s="15" t="n">
        <v>9192</v>
      </c>
      <c r="B9195" s="96" t="n">
        <v>1610400049</v>
      </c>
      <c r="C9195" s="114" t="s">
        <v>16392</v>
      </c>
      <c r="D9195" s="98" t="n">
        <v>1021605352372</v>
      </c>
    </row>
    <row r="9196" s="10" customFormat="true" ht="15" hidden="false" customHeight="false" outlineLevel="0" collapsed="false">
      <c r="A9196" s="15" t="n">
        <v>9193</v>
      </c>
      <c r="B9196" s="96" t="n">
        <v>1610400103</v>
      </c>
      <c r="C9196" s="114" t="s">
        <v>16393</v>
      </c>
      <c r="D9196" s="98" t="n">
        <v>1021605357180</v>
      </c>
    </row>
    <row r="9197" s="10" customFormat="true" ht="15" hidden="false" customHeight="false" outlineLevel="0" collapsed="false">
      <c r="A9197" s="15" t="n">
        <v>9194</v>
      </c>
      <c r="B9197" s="96" t="n">
        <v>1610400110</v>
      </c>
      <c r="C9197" s="114" t="s">
        <v>16394</v>
      </c>
      <c r="D9197" s="98" t="n">
        <v>1021602837574</v>
      </c>
    </row>
    <row r="9198" s="10" customFormat="true" ht="15" hidden="false" customHeight="false" outlineLevel="0" collapsed="false">
      <c r="A9198" s="15" t="n">
        <v>9195</v>
      </c>
      <c r="B9198" s="96" t="n">
        <v>1610400151</v>
      </c>
      <c r="C9198" s="114" t="s">
        <v>16395</v>
      </c>
      <c r="D9198" s="98" t="n">
        <v>1021605357080</v>
      </c>
    </row>
    <row r="9199" s="10" customFormat="true" ht="15" hidden="false" customHeight="false" outlineLevel="0" collapsed="false">
      <c r="A9199" s="15" t="n">
        <v>9196</v>
      </c>
      <c r="B9199" s="96" t="n">
        <v>1610400154</v>
      </c>
      <c r="C9199" s="114" t="s">
        <v>16396</v>
      </c>
      <c r="D9199" s="98" t="n">
        <v>1021605353439</v>
      </c>
    </row>
    <row r="9200" s="10" customFormat="true" ht="15" hidden="false" customHeight="false" outlineLevel="0" collapsed="false">
      <c r="A9200" s="15" t="n">
        <v>9197</v>
      </c>
      <c r="B9200" s="96" t="n">
        <v>1610400157</v>
      </c>
      <c r="C9200" s="114" t="s">
        <v>16397</v>
      </c>
      <c r="D9200" s="98" t="n">
        <v>1021605353593</v>
      </c>
    </row>
    <row r="9201" s="10" customFormat="true" ht="15" hidden="false" customHeight="false" outlineLevel="0" collapsed="false">
      <c r="A9201" s="15" t="n">
        <v>9198</v>
      </c>
      <c r="B9201" s="96" t="n">
        <v>1610400160</v>
      </c>
      <c r="C9201" s="114" t="s">
        <v>16398</v>
      </c>
      <c r="D9201" s="98" t="n">
        <v>1021605353417</v>
      </c>
    </row>
    <row r="9202" s="10" customFormat="true" ht="15" hidden="false" customHeight="false" outlineLevel="0" collapsed="false">
      <c r="A9202" s="15" t="n">
        <v>9199</v>
      </c>
      <c r="B9202" s="96" t="n">
        <v>1610400165</v>
      </c>
      <c r="C9202" s="114" t="s">
        <v>16399</v>
      </c>
      <c r="D9202" s="98" t="n">
        <v>1021605353703</v>
      </c>
    </row>
    <row r="9203" s="10" customFormat="true" ht="15" hidden="false" customHeight="false" outlineLevel="0" collapsed="false">
      <c r="A9203" s="15" t="n">
        <v>9200</v>
      </c>
      <c r="B9203" s="96" t="n">
        <v>1610400166</v>
      </c>
      <c r="C9203" s="114" t="s">
        <v>16400</v>
      </c>
      <c r="D9203" s="98" t="n">
        <v>1021605353582</v>
      </c>
    </row>
    <row r="9204" s="10" customFormat="true" ht="15" hidden="false" customHeight="false" outlineLevel="0" collapsed="false">
      <c r="A9204" s="15" t="n">
        <v>9201</v>
      </c>
      <c r="B9204" s="96" t="n">
        <v>1610400198</v>
      </c>
      <c r="C9204" s="114" t="s">
        <v>16401</v>
      </c>
      <c r="D9204" s="98" t="n">
        <v>1021605356695</v>
      </c>
    </row>
    <row r="9205" s="10" customFormat="true" ht="15" hidden="false" customHeight="false" outlineLevel="0" collapsed="false">
      <c r="A9205" s="15" t="n">
        <v>9202</v>
      </c>
      <c r="B9205" s="96" t="n">
        <v>1610400232</v>
      </c>
      <c r="C9205" s="114" t="s">
        <v>16402</v>
      </c>
      <c r="D9205" s="98" t="n">
        <v>1021605356684</v>
      </c>
    </row>
    <row r="9206" s="10" customFormat="true" ht="15" hidden="false" customHeight="false" outlineLevel="0" collapsed="false">
      <c r="A9206" s="15" t="n">
        <v>9203</v>
      </c>
      <c r="B9206" s="96" t="n">
        <v>1610400241</v>
      </c>
      <c r="C9206" s="114" t="s">
        <v>16403</v>
      </c>
      <c r="D9206" s="98" t="n">
        <v>1021605356871</v>
      </c>
    </row>
    <row r="9207" s="10" customFormat="true" ht="15" hidden="false" customHeight="false" outlineLevel="0" collapsed="false">
      <c r="A9207" s="15" t="n">
        <v>9204</v>
      </c>
      <c r="B9207" s="96" t="n">
        <v>1610400502</v>
      </c>
      <c r="C9207" s="114" t="s">
        <v>16404</v>
      </c>
      <c r="D9207" s="98" t="n">
        <v>1041633606410</v>
      </c>
    </row>
    <row r="9208" s="10" customFormat="true" ht="15" hidden="false" customHeight="false" outlineLevel="0" collapsed="false">
      <c r="A9208" s="15" t="n">
        <v>9205</v>
      </c>
      <c r="B9208" s="96" t="n">
        <v>1612400563</v>
      </c>
      <c r="C9208" s="114" t="s">
        <v>16405</v>
      </c>
      <c r="D9208" s="98" t="n">
        <v>1061665037675</v>
      </c>
    </row>
    <row r="9209" s="10" customFormat="true" ht="15" hidden="false" customHeight="false" outlineLevel="0" collapsed="false">
      <c r="A9209" s="15" t="n">
        <v>9206</v>
      </c>
      <c r="B9209" s="96" t="n">
        <v>1612400593</v>
      </c>
      <c r="C9209" s="114" t="s">
        <v>16406</v>
      </c>
      <c r="D9209" s="98" t="n">
        <v>1071665001165</v>
      </c>
    </row>
    <row r="9210" s="10" customFormat="true" ht="15" hidden="false" customHeight="false" outlineLevel="0" collapsed="false">
      <c r="A9210" s="15" t="n">
        <v>9207</v>
      </c>
      <c r="B9210" s="96" t="n">
        <v>1612400599</v>
      </c>
      <c r="C9210" s="114" t="s">
        <v>16407</v>
      </c>
      <c r="D9210" s="98" t="n">
        <v>1081665000273</v>
      </c>
    </row>
    <row r="9211" s="10" customFormat="true" ht="15" hidden="false" customHeight="false" outlineLevel="0" collapsed="false">
      <c r="A9211" s="15" t="n">
        <v>9208</v>
      </c>
      <c r="B9211" s="96" t="n">
        <v>1612400601</v>
      </c>
      <c r="C9211" s="114" t="s">
        <v>16408</v>
      </c>
      <c r="D9211" s="98" t="n">
        <v>1081665000438</v>
      </c>
    </row>
    <row r="9212" s="10" customFormat="true" ht="15" hidden="false" customHeight="false" outlineLevel="0" collapsed="false">
      <c r="A9212" s="15" t="n">
        <v>9209</v>
      </c>
      <c r="B9212" s="96" t="n">
        <v>1612400709</v>
      </c>
      <c r="C9212" s="114" t="s">
        <v>16409</v>
      </c>
      <c r="D9212" s="98" t="n">
        <v>1131644002291</v>
      </c>
    </row>
    <row r="9213" s="10" customFormat="true" ht="15" hidden="false" customHeight="false" outlineLevel="0" collapsed="false">
      <c r="A9213" s="15" t="n">
        <v>9210</v>
      </c>
      <c r="B9213" s="96" t="n">
        <v>1612400713</v>
      </c>
      <c r="C9213" s="114" t="s">
        <v>16410</v>
      </c>
      <c r="D9213" s="98" t="n">
        <v>1141644000740</v>
      </c>
    </row>
    <row r="9214" s="10" customFormat="true" ht="15" hidden="false" customHeight="false" outlineLevel="0" collapsed="false">
      <c r="A9214" s="15" t="n">
        <v>9211</v>
      </c>
      <c r="B9214" s="96" t="n">
        <v>1612400716</v>
      </c>
      <c r="C9214" s="114" t="s">
        <v>16411</v>
      </c>
      <c r="D9214" s="98" t="n">
        <v>1141644001036</v>
      </c>
    </row>
    <row r="9215" s="10" customFormat="true" ht="15" hidden="false" customHeight="false" outlineLevel="0" collapsed="false">
      <c r="A9215" s="15" t="n">
        <v>9212</v>
      </c>
      <c r="B9215" s="96" t="n">
        <v>1612400743</v>
      </c>
      <c r="C9215" s="114" t="s">
        <v>16412</v>
      </c>
      <c r="D9215" s="98" t="n">
        <v>1151644001871</v>
      </c>
    </row>
    <row r="9216" s="10" customFormat="true" ht="15" hidden="false" customHeight="false" outlineLevel="0" collapsed="false">
      <c r="A9216" s="15" t="n">
        <v>9213</v>
      </c>
      <c r="B9216" s="96" t="n">
        <v>1612400744</v>
      </c>
      <c r="C9216" s="114" t="s">
        <v>16413</v>
      </c>
      <c r="D9216" s="98" t="n">
        <v>1151644001893</v>
      </c>
    </row>
    <row r="9217" s="10" customFormat="true" ht="15" hidden="false" customHeight="false" outlineLevel="0" collapsed="false">
      <c r="A9217" s="15" t="n">
        <v>9214</v>
      </c>
      <c r="B9217" s="96" t="n">
        <v>1610400086</v>
      </c>
      <c r="C9217" s="114" t="s">
        <v>16414</v>
      </c>
      <c r="D9217" s="98" t="n">
        <v>1021605354682</v>
      </c>
    </row>
    <row r="9218" s="10" customFormat="true" ht="30" hidden="false" customHeight="false" outlineLevel="0" collapsed="false">
      <c r="A9218" s="15" t="n">
        <v>9215</v>
      </c>
      <c r="B9218" s="96" t="n">
        <v>1612030284</v>
      </c>
      <c r="C9218" s="114" t="s">
        <v>16415</v>
      </c>
      <c r="D9218" s="98" t="n">
        <v>1031633602901</v>
      </c>
    </row>
    <row r="9219" s="10" customFormat="true" ht="15" hidden="false" customHeight="false" outlineLevel="0" collapsed="false">
      <c r="A9219" s="15" t="n">
        <v>9216</v>
      </c>
      <c r="B9219" s="12" t="n">
        <v>1612030570</v>
      </c>
      <c r="C9219" s="20" t="s">
        <v>16416</v>
      </c>
      <c r="D9219" s="79" t="n">
        <v>1131677001334</v>
      </c>
    </row>
    <row r="9220" s="10" customFormat="true" ht="30" hidden="false" customHeight="false" outlineLevel="0" collapsed="false">
      <c r="A9220" s="15" t="n">
        <v>9217</v>
      </c>
      <c r="B9220" s="96" t="n">
        <v>1612030140</v>
      </c>
      <c r="C9220" s="114" t="s">
        <v>16417</v>
      </c>
      <c r="D9220" s="98" t="n">
        <v>1021605355122</v>
      </c>
    </row>
    <row r="9221" s="10" customFormat="true" ht="15" hidden="false" customHeight="false" outlineLevel="0" collapsed="false">
      <c r="A9221" s="15" t="n">
        <v>9218</v>
      </c>
      <c r="B9221" s="96" t="n">
        <v>1612030483</v>
      </c>
      <c r="C9221" s="114" t="s">
        <v>16418</v>
      </c>
      <c r="D9221" s="98" t="n">
        <v>1081665000339</v>
      </c>
    </row>
    <row r="9222" s="10" customFormat="true" ht="30" hidden="false" customHeight="false" outlineLevel="0" collapsed="false">
      <c r="A9222" s="15" t="n">
        <v>9219</v>
      </c>
      <c r="B9222" s="96" t="n">
        <v>1612030189</v>
      </c>
      <c r="C9222" s="114" t="s">
        <v>16419</v>
      </c>
      <c r="D9222" s="98" t="n">
        <v>1021605356233</v>
      </c>
    </row>
    <row r="9223" s="10" customFormat="true" ht="15" hidden="false" customHeight="false" outlineLevel="0" collapsed="false">
      <c r="A9223" s="15" t="n">
        <v>9220</v>
      </c>
      <c r="B9223" s="96" t="n">
        <v>1612030073</v>
      </c>
      <c r="C9223" s="114" t="s">
        <v>16420</v>
      </c>
      <c r="D9223" s="98" t="n">
        <v>1021605359820</v>
      </c>
    </row>
    <row r="9224" s="10" customFormat="true" ht="15" hidden="false" customHeight="false" outlineLevel="0" collapsed="false">
      <c r="A9224" s="15" t="n">
        <v>9221</v>
      </c>
      <c r="B9224" s="96" t="n">
        <v>1612030492</v>
      </c>
      <c r="C9224" s="114" t="s">
        <v>16421</v>
      </c>
      <c r="D9224" s="98" t="n">
        <v>1091665000052</v>
      </c>
    </row>
    <row r="9225" s="10" customFormat="true" ht="15" hidden="false" customHeight="false" outlineLevel="0" collapsed="false">
      <c r="A9225" s="15" t="n">
        <v>9222</v>
      </c>
      <c r="B9225" s="96" t="n">
        <v>1612030490</v>
      </c>
      <c r="C9225" s="114" t="s">
        <v>16422</v>
      </c>
      <c r="D9225" s="98" t="n">
        <v>1081665000801</v>
      </c>
    </row>
    <row r="9226" s="10" customFormat="true" ht="15" hidden="false" customHeight="false" outlineLevel="0" collapsed="false">
      <c r="A9226" s="15" t="n">
        <v>9223</v>
      </c>
      <c r="B9226" s="96" t="n">
        <v>1612058938</v>
      </c>
      <c r="C9226" s="114" t="s">
        <v>16423</v>
      </c>
      <c r="D9226" s="98" t="n">
        <v>307167709500072</v>
      </c>
    </row>
    <row r="9227" s="10" customFormat="true" ht="15" hidden="false" customHeight="false" outlineLevel="0" collapsed="false">
      <c r="A9227" s="15" t="n">
        <v>9224</v>
      </c>
      <c r="B9227" s="96" t="n">
        <v>1612520397</v>
      </c>
      <c r="C9227" s="114" t="s">
        <v>16424</v>
      </c>
      <c r="D9227" s="98" t="n">
        <v>1021607557674</v>
      </c>
    </row>
    <row r="9228" s="10" customFormat="true" ht="15" hidden="false" customHeight="false" outlineLevel="0" collapsed="false">
      <c r="A9228" s="15" t="n">
        <v>9225</v>
      </c>
      <c r="B9228" s="96" t="n">
        <v>1612523819</v>
      </c>
      <c r="C9228" s="114" t="s">
        <v>16425</v>
      </c>
      <c r="D9228" s="98" t="n">
        <v>1171690036429</v>
      </c>
    </row>
    <row r="9229" s="10" customFormat="true" ht="15" hidden="false" customHeight="false" outlineLevel="0" collapsed="false">
      <c r="A9229" s="15" t="n">
        <v>9226</v>
      </c>
      <c r="B9229" s="12" t="n">
        <v>1612523431</v>
      </c>
      <c r="C9229" s="20" t="s">
        <v>16426</v>
      </c>
      <c r="D9229" s="79" t="n">
        <v>11416777001905</v>
      </c>
    </row>
    <row r="9230" s="10" customFormat="true" ht="15" hidden="false" customHeight="false" outlineLevel="0" collapsed="false">
      <c r="A9230" s="15" t="n">
        <v>9227</v>
      </c>
      <c r="B9230" s="96" t="n">
        <v>1612521376</v>
      </c>
      <c r="C9230" s="114" t="s">
        <v>16427</v>
      </c>
      <c r="D9230" s="98" t="n">
        <v>1021603268279</v>
      </c>
    </row>
    <row r="9231" s="10" customFormat="true" ht="15" hidden="false" customHeight="false" outlineLevel="0" collapsed="false">
      <c r="A9231" s="15" t="n">
        <v>9228</v>
      </c>
      <c r="B9231" s="96" t="n">
        <v>1612520800</v>
      </c>
      <c r="C9231" s="114" t="s">
        <v>16428</v>
      </c>
      <c r="D9231" s="98" t="n">
        <v>1021607557608</v>
      </c>
    </row>
    <row r="9232" s="10" customFormat="true" ht="15" hidden="false" customHeight="false" outlineLevel="0" collapsed="false">
      <c r="A9232" s="15" t="n">
        <v>9229</v>
      </c>
      <c r="B9232" s="12" t="n">
        <v>1612522734</v>
      </c>
      <c r="C9232" s="20" t="s">
        <v>16429</v>
      </c>
      <c r="D9232" s="79" t="n">
        <v>310167734200134</v>
      </c>
    </row>
    <row r="9233" s="10" customFormat="true" ht="15" hidden="false" customHeight="false" outlineLevel="0" collapsed="false">
      <c r="A9233" s="15" t="n">
        <v>9230</v>
      </c>
      <c r="B9233" s="12" t="n">
        <v>1612520811</v>
      </c>
      <c r="C9233" s="20" t="s">
        <v>16430</v>
      </c>
      <c r="D9233" s="14" t="n">
        <v>1021607554790</v>
      </c>
    </row>
    <row r="9234" s="10" customFormat="true" ht="15" hidden="false" customHeight="false" outlineLevel="0" collapsed="false">
      <c r="A9234" s="15" t="n">
        <v>9231</v>
      </c>
      <c r="B9234" s="12" t="n">
        <v>1612520499</v>
      </c>
      <c r="C9234" s="20" t="s">
        <v>16431</v>
      </c>
      <c r="D9234" s="14" t="n">
        <v>1021607553703</v>
      </c>
    </row>
    <row r="9235" s="10" customFormat="true" ht="15" hidden="false" customHeight="false" outlineLevel="0" collapsed="false">
      <c r="A9235" s="15" t="n">
        <v>9232</v>
      </c>
      <c r="B9235" s="12" t="n">
        <v>1612522291</v>
      </c>
      <c r="C9235" s="20" t="s">
        <v>16432</v>
      </c>
      <c r="D9235" s="14" t="n">
        <v>1101677000116</v>
      </c>
    </row>
    <row r="9236" s="10" customFormat="true" ht="15" hidden="false" customHeight="false" outlineLevel="0" collapsed="false">
      <c r="A9236" s="15" t="n">
        <v>9233</v>
      </c>
      <c r="B9236" s="12" t="n">
        <v>1612522305</v>
      </c>
      <c r="C9236" s="20" t="s">
        <v>16433</v>
      </c>
      <c r="D9236" s="14" t="n">
        <v>1101677000292</v>
      </c>
    </row>
    <row r="9237" s="10" customFormat="true" ht="15" hidden="false" customHeight="false" outlineLevel="0" collapsed="false">
      <c r="A9237" s="15" t="n">
        <v>9234</v>
      </c>
      <c r="B9237" s="12" t="n">
        <v>1612523479</v>
      </c>
      <c r="C9237" s="20" t="s">
        <v>16434</v>
      </c>
      <c r="D9237" s="14" t="n">
        <v>1151677001145</v>
      </c>
    </row>
    <row r="9238" s="10" customFormat="true" ht="15" hidden="false" customHeight="false" outlineLevel="0" collapsed="false">
      <c r="A9238" s="15" t="n">
        <v>9235</v>
      </c>
      <c r="B9238" s="12" t="n">
        <v>1612522328</v>
      </c>
      <c r="C9238" s="20" t="s">
        <v>16435</v>
      </c>
      <c r="D9238" s="14" t="n">
        <v>1101677000589</v>
      </c>
    </row>
    <row r="9239" s="10" customFormat="true" ht="15" hidden="false" customHeight="false" outlineLevel="0" collapsed="false">
      <c r="A9239" s="15" t="n">
        <v>9236</v>
      </c>
      <c r="B9239" s="12" t="n">
        <v>1612523518</v>
      </c>
      <c r="C9239" s="20" t="s">
        <v>16436</v>
      </c>
      <c r="D9239" s="14" t="n">
        <v>1151677002091</v>
      </c>
    </row>
    <row r="9240" s="10" customFormat="true" ht="15" hidden="false" customHeight="false" outlineLevel="0" collapsed="false">
      <c r="A9240" s="15" t="n">
        <v>9237</v>
      </c>
      <c r="B9240" s="12" t="n">
        <v>1612521902</v>
      </c>
      <c r="C9240" s="20" t="s">
        <v>16437</v>
      </c>
      <c r="D9240" s="14" t="n">
        <v>1071677002132</v>
      </c>
    </row>
    <row r="9241" s="10" customFormat="true" ht="15" hidden="false" customHeight="false" outlineLevel="0" collapsed="false">
      <c r="A9241" s="15" t="n">
        <v>9238</v>
      </c>
      <c r="B9241" s="12" t="n">
        <v>1612523382</v>
      </c>
      <c r="C9241" s="20" t="s">
        <v>16438</v>
      </c>
      <c r="D9241" s="14" t="n">
        <v>1141677000960</v>
      </c>
    </row>
    <row r="9242" s="10" customFormat="true" ht="15" hidden="false" customHeight="false" outlineLevel="0" collapsed="false">
      <c r="A9242" s="15" t="n">
        <v>9239</v>
      </c>
      <c r="B9242" s="12" t="n">
        <v>1612520250</v>
      </c>
      <c r="C9242" s="20" t="s">
        <v>16439</v>
      </c>
      <c r="D9242" s="14" t="n">
        <v>1071600006060</v>
      </c>
    </row>
    <row r="9243" s="10" customFormat="true" ht="15" hidden="false" customHeight="false" outlineLevel="0" collapsed="false">
      <c r="A9243" s="15" t="n">
        <v>9240</v>
      </c>
      <c r="B9243" s="12" t="n">
        <v>1612520913</v>
      </c>
      <c r="C9243" s="20" t="s">
        <v>16440</v>
      </c>
      <c r="D9243" s="14" t="n">
        <v>304167736601300</v>
      </c>
    </row>
    <row r="9244" s="10" customFormat="true" ht="15" hidden="false" customHeight="false" outlineLevel="0" collapsed="false">
      <c r="A9244" s="15" t="n">
        <v>9241</v>
      </c>
      <c r="B9244" s="12" t="n">
        <v>1612523575</v>
      </c>
      <c r="C9244" s="20" t="s">
        <v>16441</v>
      </c>
      <c r="D9244" s="14" t="n">
        <v>1161690146200</v>
      </c>
    </row>
    <row r="9245" s="10" customFormat="true" ht="15" hidden="false" customHeight="false" outlineLevel="0" collapsed="false">
      <c r="A9245" s="15" t="n">
        <v>9242</v>
      </c>
      <c r="B9245" s="12" t="n">
        <v>1612521640</v>
      </c>
      <c r="C9245" s="20" t="s">
        <v>16442</v>
      </c>
      <c r="D9245" s="14" t="n">
        <v>1061677015102</v>
      </c>
    </row>
    <row r="9246" s="10" customFormat="true" ht="15" hidden="false" customHeight="false" outlineLevel="0" collapsed="false">
      <c r="A9246" s="15" t="n">
        <v>9243</v>
      </c>
      <c r="B9246" s="12" t="n">
        <v>1612520522</v>
      </c>
      <c r="C9246" s="20" t="s">
        <v>16443</v>
      </c>
      <c r="D9246" s="14" t="n">
        <v>304167709200063</v>
      </c>
    </row>
    <row r="9247" s="10" customFormat="true" ht="15" hidden="false" customHeight="false" outlineLevel="0" collapsed="false">
      <c r="A9247" s="15" t="n">
        <v>9244</v>
      </c>
      <c r="B9247" s="12" t="n">
        <v>1612523714</v>
      </c>
      <c r="C9247" s="20" t="s">
        <v>16444</v>
      </c>
      <c r="D9247" s="14" t="n">
        <v>316169000184811</v>
      </c>
    </row>
    <row r="9248" s="10" customFormat="true" ht="15" hidden="false" customHeight="false" outlineLevel="0" collapsed="false">
      <c r="A9248" s="15" t="n">
        <v>9245</v>
      </c>
      <c r="B9248" s="12" t="n">
        <v>1612523672</v>
      </c>
      <c r="C9248" s="20" t="s">
        <v>16445</v>
      </c>
      <c r="D9248" s="14" t="n">
        <v>316167700051290</v>
      </c>
    </row>
    <row r="9249" s="10" customFormat="true" ht="15" hidden="false" customHeight="false" outlineLevel="0" collapsed="false">
      <c r="A9249" s="15" t="n">
        <v>9246</v>
      </c>
      <c r="B9249" s="12" t="n">
        <v>1612520641</v>
      </c>
      <c r="C9249" s="20" t="s">
        <v>16446</v>
      </c>
      <c r="D9249" s="14" t="n">
        <v>1021600019671</v>
      </c>
    </row>
    <row r="9250" s="10" customFormat="true" ht="15" hidden="false" customHeight="false" outlineLevel="0" collapsed="false">
      <c r="A9250" s="15" t="n">
        <v>9247</v>
      </c>
      <c r="B9250" s="12" t="n">
        <v>1612520124</v>
      </c>
      <c r="C9250" s="20" t="s">
        <v>16447</v>
      </c>
      <c r="D9250" s="14" t="n">
        <v>305167703500032</v>
      </c>
    </row>
    <row r="9251" s="10" customFormat="true" ht="15" hidden="false" customHeight="false" outlineLevel="0" collapsed="false">
      <c r="A9251" s="15" t="n">
        <v>9248</v>
      </c>
      <c r="B9251" s="12" t="n">
        <v>1612523170</v>
      </c>
      <c r="C9251" s="20" t="s">
        <v>16448</v>
      </c>
      <c r="D9251" s="14" t="n">
        <v>1121677001467</v>
      </c>
    </row>
    <row r="9252" s="10" customFormat="true" ht="15" hidden="false" customHeight="false" outlineLevel="0" collapsed="false">
      <c r="A9252" s="15" t="n">
        <v>9249</v>
      </c>
      <c r="B9252" s="12" t="n">
        <v>1612523466</v>
      </c>
      <c r="C9252" s="20" t="s">
        <v>16449</v>
      </c>
      <c r="D9252" s="14" t="n">
        <v>1141677001762</v>
      </c>
    </row>
    <row r="9253" s="10" customFormat="true" ht="15" hidden="false" customHeight="false" outlineLevel="0" collapsed="false">
      <c r="A9253" s="15" t="n">
        <v>9250</v>
      </c>
      <c r="B9253" s="12" t="n">
        <v>1612521844</v>
      </c>
      <c r="C9253" s="20" t="s">
        <v>16450</v>
      </c>
      <c r="D9253" s="14" t="n">
        <v>304167730100088</v>
      </c>
    </row>
    <row r="9254" s="10" customFormat="true" ht="15" hidden="false" customHeight="false" outlineLevel="0" collapsed="false">
      <c r="A9254" s="15" t="n">
        <v>9251</v>
      </c>
      <c r="B9254" s="12" t="n">
        <v>1612523322</v>
      </c>
      <c r="C9254" s="20" t="s">
        <v>16451</v>
      </c>
      <c r="D9254" s="14" t="n">
        <v>1131677002710</v>
      </c>
    </row>
    <row r="9255" s="10" customFormat="true" ht="15" hidden="false" customHeight="false" outlineLevel="0" collapsed="false">
      <c r="A9255" s="15" t="n">
        <v>9252</v>
      </c>
      <c r="B9255" s="115" t="n">
        <v>1610400061</v>
      </c>
      <c r="C9255" s="116" t="s">
        <v>16452</v>
      </c>
      <c r="D9255" s="98" t="n">
        <v>1031633601504</v>
      </c>
    </row>
    <row r="9256" s="10" customFormat="true" ht="15" hidden="false" customHeight="false" outlineLevel="0" collapsed="false">
      <c r="A9256" s="15" t="n">
        <v>9253</v>
      </c>
      <c r="B9256" s="115" t="n">
        <v>1610400150</v>
      </c>
      <c r="C9256" s="116" t="s">
        <v>16453</v>
      </c>
      <c r="D9256" s="98" t="n">
        <v>1021605353549</v>
      </c>
    </row>
    <row r="9257" s="10" customFormat="true" ht="15" hidden="false" customHeight="false" outlineLevel="0" collapsed="false">
      <c r="A9257" s="15" t="n">
        <v>9254</v>
      </c>
      <c r="B9257" s="115" t="n">
        <v>1610400153</v>
      </c>
      <c r="C9257" s="116" t="s">
        <v>16454</v>
      </c>
      <c r="D9257" s="98" t="n">
        <v>1021605353505</v>
      </c>
    </row>
    <row r="9258" s="10" customFormat="true" ht="15" hidden="false" customHeight="false" outlineLevel="0" collapsed="false">
      <c r="A9258" s="15" t="n">
        <v>9255</v>
      </c>
      <c r="B9258" s="115" t="n">
        <v>1610400156</v>
      </c>
      <c r="C9258" s="116" t="s">
        <v>16455</v>
      </c>
      <c r="D9258" s="98" t="n">
        <v>1021605353571</v>
      </c>
    </row>
    <row r="9259" s="10" customFormat="true" ht="15" hidden="false" customHeight="false" outlineLevel="0" collapsed="false">
      <c r="A9259" s="15" t="n">
        <v>9256</v>
      </c>
      <c r="B9259" s="115" t="n">
        <v>1610400158</v>
      </c>
      <c r="C9259" s="116" t="s">
        <v>16456</v>
      </c>
      <c r="D9259" s="98" t="n">
        <v>1021605353560</v>
      </c>
    </row>
    <row r="9260" s="10" customFormat="true" ht="15" hidden="false" customHeight="false" outlineLevel="0" collapsed="false">
      <c r="A9260" s="15" t="n">
        <v>9257</v>
      </c>
      <c r="B9260" s="115" t="n">
        <v>1610400159</v>
      </c>
      <c r="C9260" s="116" t="s">
        <v>16457</v>
      </c>
      <c r="D9260" s="98" t="n">
        <v>1021605353461</v>
      </c>
    </row>
    <row r="9261" s="10" customFormat="true" ht="15" hidden="false" customHeight="false" outlineLevel="0" collapsed="false">
      <c r="A9261" s="15" t="n">
        <v>9258</v>
      </c>
      <c r="B9261" s="115" t="n">
        <v>1610400161</v>
      </c>
      <c r="C9261" s="116" t="s">
        <v>16458</v>
      </c>
      <c r="D9261" s="98" t="n">
        <v>1021605353440</v>
      </c>
    </row>
    <row r="9262" s="10" customFormat="true" ht="15" hidden="false" customHeight="false" outlineLevel="0" collapsed="false">
      <c r="A9262" s="15" t="n">
        <v>9259</v>
      </c>
      <c r="B9262" s="115" t="n">
        <v>1610400162</v>
      </c>
      <c r="C9262" s="116" t="s">
        <v>16459</v>
      </c>
      <c r="D9262" s="98" t="n">
        <v>1021605353450</v>
      </c>
    </row>
    <row r="9263" s="10" customFormat="true" ht="15" hidden="false" customHeight="false" outlineLevel="0" collapsed="false">
      <c r="A9263" s="15" t="n">
        <v>9260</v>
      </c>
      <c r="B9263" s="115" t="n">
        <v>1610400163</v>
      </c>
      <c r="C9263" s="116" t="s">
        <v>16460</v>
      </c>
      <c r="D9263" s="98" t="n">
        <v>1021605353428</v>
      </c>
    </row>
    <row r="9264" s="10" customFormat="true" ht="15" hidden="false" customHeight="false" outlineLevel="0" collapsed="false">
      <c r="A9264" s="15" t="n">
        <v>9261</v>
      </c>
      <c r="B9264" s="115" t="n">
        <v>1610400164</v>
      </c>
      <c r="C9264" s="116" t="s">
        <v>16461</v>
      </c>
      <c r="D9264" s="98" t="n">
        <v>1021605353550</v>
      </c>
    </row>
    <row r="9265" s="10" customFormat="true" ht="15" hidden="false" customHeight="false" outlineLevel="0" collapsed="false">
      <c r="A9265" s="15" t="n">
        <v>9262</v>
      </c>
      <c r="B9265" s="115" t="n">
        <v>1610400167</v>
      </c>
      <c r="C9265" s="116" t="s">
        <v>16462</v>
      </c>
      <c r="D9265" s="98" t="n">
        <v>1021605353494</v>
      </c>
    </row>
    <row r="9266" s="10" customFormat="true" ht="15" hidden="false" customHeight="false" outlineLevel="0" collapsed="false">
      <c r="A9266" s="15" t="n">
        <v>9263</v>
      </c>
      <c r="B9266" s="115" t="n">
        <v>1610400168</v>
      </c>
      <c r="C9266" s="116" t="s">
        <v>16463</v>
      </c>
      <c r="D9266" s="98" t="n">
        <v>1021605353692</v>
      </c>
    </row>
    <row r="9267" s="10" customFormat="true" ht="15" hidden="false" customHeight="false" outlineLevel="0" collapsed="false">
      <c r="A9267" s="15" t="n">
        <v>9264</v>
      </c>
      <c r="B9267" s="115" t="n">
        <v>1610400169</v>
      </c>
      <c r="C9267" s="116" t="s">
        <v>16464</v>
      </c>
      <c r="D9267" s="98" t="n">
        <v>1021605353538</v>
      </c>
    </row>
    <row r="9268" s="10" customFormat="true" ht="15" hidden="false" customHeight="false" outlineLevel="0" collapsed="false">
      <c r="A9268" s="15" t="n">
        <v>9265</v>
      </c>
      <c r="B9268" s="115" t="n">
        <v>1610400170</v>
      </c>
      <c r="C9268" s="116" t="s">
        <v>16465</v>
      </c>
      <c r="D9268" s="98" t="n">
        <v>1021605353483</v>
      </c>
    </row>
    <row r="9269" s="10" customFormat="true" ht="15" hidden="false" customHeight="false" outlineLevel="0" collapsed="false">
      <c r="A9269" s="15" t="n">
        <v>9266</v>
      </c>
      <c r="B9269" s="115" t="n">
        <v>1610400171</v>
      </c>
      <c r="C9269" s="116" t="s">
        <v>16466</v>
      </c>
      <c r="D9269" s="98" t="n">
        <v>1021605353659</v>
      </c>
    </row>
    <row r="9270" s="10" customFormat="true" ht="15" hidden="false" customHeight="false" outlineLevel="0" collapsed="false">
      <c r="A9270" s="15" t="n">
        <v>9267</v>
      </c>
      <c r="B9270" s="115" t="n">
        <v>1610400172</v>
      </c>
      <c r="C9270" s="116" t="s">
        <v>16467</v>
      </c>
      <c r="D9270" s="98" t="n">
        <v>1021605353516</v>
      </c>
    </row>
    <row r="9271" s="10" customFormat="true" ht="15" hidden="false" customHeight="false" outlineLevel="0" collapsed="false">
      <c r="A9271" s="15" t="n">
        <v>9268</v>
      </c>
      <c r="B9271" s="115" t="n">
        <v>1610400173</v>
      </c>
      <c r="C9271" s="116" t="s">
        <v>16468</v>
      </c>
      <c r="D9271" s="98" t="n">
        <v>1021605353670</v>
      </c>
    </row>
    <row r="9272" s="10" customFormat="true" ht="15" hidden="false" customHeight="false" outlineLevel="0" collapsed="false">
      <c r="A9272" s="15" t="n">
        <v>9269</v>
      </c>
      <c r="B9272" s="115" t="n">
        <v>1610400174</v>
      </c>
      <c r="C9272" s="116" t="s">
        <v>16469</v>
      </c>
      <c r="D9272" s="98" t="n">
        <v>1021605353681</v>
      </c>
    </row>
    <row r="9273" s="10" customFormat="true" ht="15" hidden="false" customHeight="false" outlineLevel="0" collapsed="false">
      <c r="A9273" s="15" t="n">
        <v>9270</v>
      </c>
      <c r="B9273" s="115" t="n">
        <v>1610400177</v>
      </c>
      <c r="C9273" s="116" t="s">
        <v>16470</v>
      </c>
      <c r="D9273" s="98" t="n">
        <v>1021605353472</v>
      </c>
    </row>
    <row r="9274" s="10" customFormat="true" ht="15" hidden="false" customHeight="false" outlineLevel="0" collapsed="false">
      <c r="A9274" s="15" t="n">
        <v>9271</v>
      </c>
      <c r="B9274" s="115" t="n">
        <v>1610400186</v>
      </c>
      <c r="C9274" s="116" t="s">
        <v>16471</v>
      </c>
      <c r="D9274" s="98" t="n">
        <v>1031633602318</v>
      </c>
    </row>
    <row r="9275" s="10" customFormat="true" ht="15" hidden="false" customHeight="false" outlineLevel="0" collapsed="false">
      <c r="A9275" s="15" t="n">
        <v>9272</v>
      </c>
      <c r="B9275" s="115" t="n">
        <v>1610400188</v>
      </c>
      <c r="C9275" s="116" t="s">
        <v>16472</v>
      </c>
      <c r="D9275" s="98" t="n">
        <v>1021605356486</v>
      </c>
    </row>
    <row r="9276" s="10" customFormat="true" ht="15" hidden="false" customHeight="false" outlineLevel="0" collapsed="false">
      <c r="A9276" s="15" t="n">
        <v>9273</v>
      </c>
      <c r="B9276" s="115" t="n">
        <v>1610400190</v>
      </c>
      <c r="C9276" s="116" t="s">
        <v>16473</v>
      </c>
      <c r="D9276" s="98" t="n">
        <v>1021605356574</v>
      </c>
    </row>
    <row r="9277" s="10" customFormat="true" ht="15" hidden="false" customHeight="false" outlineLevel="0" collapsed="false">
      <c r="A9277" s="15" t="n">
        <v>9274</v>
      </c>
      <c r="B9277" s="115" t="n">
        <v>1610400191</v>
      </c>
      <c r="C9277" s="116" t="s">
        <v>16474</v>
      </c>
      <c r="D9277" s="98" t="n">
        <v>1021605356508</v>
      </c>
    </row>
    <row r="9278" s="10" customFormat="true" ht="15" hidden="false" customHeight="false" outlineLevel="0" collapsed="false">
      <c r="A9278" s="15" t="n">
        <v>9275</v>
      </c>
      <c r="B9278" s="115" t="n">
        <v>1610400196</v>
      </c>
      <c r="C9278" s="116" t="s">
        <v>16475</v>
      </c>
      <c r="D9278" s="98" t="n">
        <v>1021605356630</v>
      </c>
    </row>
    <row r="9279" s="10" customFormat="true" ht="15" hidden="false" customHeight="false" outlineLevel="0" collapsed="false">
      <c r="A9279" s="15" t="n">
        <v>9276</v>
      </c>
      <c r="B9279" s="115" t="n">
        <v>1610400205</v>
      </c>
      <c r="C9279" s="116" t="s">
        <v>16476</v>
      </c>
      <c r="D9279" s="98" t="n">
        <v>1021605356563</v>
      </c>
    </row>
    <row r="9280" s="10" customFormat="true" ht="15" hidden="false" customHeight="false" outlineLevel="0" collapsed="false">
      <c r="A9280" s="15" t="n">
        <v>9277</v>
      </c>
      <c r="B9280" s="115" t="n">
        <v>1610400207</v>
      </c>
      <c r="C9280" s="116" t="s">
        <v>16477</v>
      </c>
      <c r="D9280" s="98" t="n">
        <v>1021605356640</v>
      </c>
    </row>
    <row r="9281" s="10" customFormat="true" ht="15" hidden="false" customHeight="false" outlineLevel="0" collapsed="false">
      <c r="A9281" s="15" t="n">
        <v>9278</v>
      </c>
      <c r="B9281" s="115" t="n">
        <v>1610400209</v>
      </c>
      <c r="C9281" s="116" t="s">
        <v>16478</v>
      </c>
      <c r="D9281" s="98" t="n">
        <v>1021605356552</v>
      </c>
    </row>
    <row r="9282" s="10" customFormat="true" ht="15" hidden="false" customHeight="false" outlineLevel="0" collapsed="false">
      <c r="A9282" s="15" t="n">
        <v>9279</v>
      </c>
      <c r="B9282" s="115" t="n">
        <v>1610400214</v>
      </c>
      <c r="C9282" s="116" t="s">
        <v>16479</v>
      </c>
      <c r="D9282" s="98" t="n">
        <v>1021605356520</v>
      </c>
    </row>
    <row r="9283" s="10" customFormat="true" ht="15" hidden="false" customHeight="false" outlineLevel="0" collapsed="false">
      <c r="A9283" s="15" t="n">
        <v>9280</v>
      </c>
      <c r="B9283" s="115" t="n">
        <v>1610400228</v>
      </c>
      <c r="C9283" s="116" t="s">
        <v>16480</v>
      </c>
      <c r="D9283" s="98" t="n">
        <v>1021605356618</v>
      </c>
    </row>
    <row r="9284" s="10" customFormat="true" ht="15" hidden="false" customHeight="false" outlineLevel="0" collapsed="false">
      <c r="A9284" s="15" t="n">
        <v>9281</v>
      </c>
      <c r="B9284" s="115" t="n">
        <v>1610400229</v>
      </c>
      <c r="C9284" s="116" t="s">
        <v>16481</v>
      </c>
      <c r="D9284" s="98" t="n">
        <v>1021605356673</v>
      </c>
    </row>
    <row r="9285" s="10" customFormat="true" ht="15" hidden="false" customHeight="false" outlineLevel="0" collapsed="false">
      <c r="A9285" s="15" t="n">
        <v>9282</v>
      </c>
      <c r="B9285" s="115" t="n">
        <v>1610400234</v>
      </c>
      <c r="C9285" s="116" t="s">
        <v>16482</v>
      </c>
      <c r="D9285" s="98" t="n">
        <v>1021605356607</v>
      </c>
    </row>
    <row r="9286" s="10" customFormat="true" ht="15" hidden="false" customHeight="false" outlineLevel="0" collapsed="false">
      <c r="A9286" s="15" t="n">
        <v>9283</v>
      </c>
      <c r="B9286" s="115" t="n">
        <v>1610400244</v>
      </c>
      <c r="C9286" s="116" t="s">
        <v>16483</v>
      </c>
      <c r="D9286" s="98" t="n">
        <v>1021605356651</v>
      </c>
    </row>
    <row r="9287" s="10" customFormat="true" ht="15" hidden="false" customHeight="false" outlineLevel="0" collapsed="false">
      <c r="A9287" s="15" t="n">
        <v>9284</v>
      </c>
      <c r="B9287" s="115" t="n">
        <v>1610400261</v>
      </c>
      <c r="C9287" s="116" t="s">
        <v>16484</v>
      </c>
      <c r="D9287" s="98" t="n">
        <v>1021605358565</v>
      </c>
    </row>
    <row r="9288" s="10" customFormat="true" ht="15" hidden="false" customHeight="false" outlineLevel="0" collapsed="false">
      <c r="A9288" s="15" t="n">
        <v>9285</v>
      </c>
      <c r="B9288" s="115" t="n">
        <v>1610400531</v>
      </c>
      <c r="C9288" s="116" t="s">
        <v>4038</v>
      </c>
      <c r="D9288" s="98" t="n">
        <v>1061665000121</v>
      </c>
    </row>
    <row r="9289" s="10" customFormat="true" ht="15" hidden="false" customHeight="false" outlineLevel="0" collapsed="false">
      <c r="A9289" s="15" t="n">
        <v>9286</v>
      </c>
      <c r="B9289" s="115" t="n">
        <v>1612400649</v>
      </c>
      <c r="C9289" s="116" t="s">
        <v>16485</v>
      </c>
      <c r="D9289" s="98" t="n">
        <v>1101665000326</v>
      </c>
    </row>
    <row r="9290" s="10" customFormat="true" ht="15" hidden="false" customHeight="false" outlineLevel="0" collapsed="false">
      <c r="A9290" s="15" t="n">
        <v>9287</v>
      </c>
      <c r="B9290" s="115" t="n">
        <v>1612400653</v>
      </c>
      <c r="C9290" s="116" t="s">
        <v>16486</v>
      </c>
      <c r="D9290" s="98" t="n">
        <v>1111665000028</v>
      </c>
    </row>
    <row r="9291" s="10" customFormat="true" ht="15" hidden="false" customHeight="false" outlineLevel="0" collapsed="false">
      <c r="A9291" s="15" t="n">
        <v>9288</v>
      </c>
      <c r="B9291" s="96" t="n">
        <v>1612523150</v>
      </c>
      <c r="C9291" s="114" t="s">
        <v>16487</v>
      </c>
      <c r="D9291" s="98" t="n">
        <v>1121677001148</v>
      </c>
    </row>
    <row r="9292" s="10" customFormat="true" ht="15" hidden="false" customHeight="false" outlineLevel="0" collapsed="false">
      <c r="A9292" s="15" t="n">
        <v>9289</v>
      </c>
      <c r="B9292" s="12" t="n">
        <v>1612522267</v>
      </c>
      <c r="C9292" s="20" t="s">
        <v>16488</v>
      </c>
      <c r="D9292" s="14" t="n">
        <v>1091677001371</v>
      </c>
    </row>
    <row r="9293" s="10" customFormat="true" ht="15" hidden="false" customHeight="false" outlineLevel="0" collapsed="false">
      <c r="A9293" s="15" t="n">
        <v>9290</v>
      </c>
      <c r="B9293" s="12" t="n">
        <v>1612520351</v>
      </c>
      <c r="C9293" s="20" t="s">
        <v>16489</v>
      </c>
      <c r="D9293" s="14" t="n">
        <v>1021607556563</v>
      </c>
    </row>
    <row r="9294" s="10" customFormat="true" ht="15" hidden="false" customHeight="false" outlineLevel="0" collapsed="false">
      <c r="A9294" s="15" t="n">
        <v>9291</v>
      </c>
      <c r="B9294" s="12" t="n">
        <v>1612522731</v>
      </c>
      <c r="C9294" s="20" t="s">
        <v>16490</v>
      </c>
      <c r="D9294" s="14" t="n">
        <v>310167725200093</v>
      </c>
    </row>
    <row r="9295" s="10" customFormat="true" ht="15" hidden="false" customHeight="false" outlineLevel="0" collapsed="false">
      <c r="A9295" s="15" t="n">
        <v>9292</v>
      </c>
      <c r="B9295" s="12" t="n">
        <v>1612523670</v>
      </c>
      <c r="C9295" s="20" t="s">
        <v>16491</v>
      </c>
      <c r="D9295" s="14" t="n">
        <v>316167700050692</v>
      </c>
    </row>
    <row r="9296" s="10" customFormat="true" ht="15" hidden="false" customHeight="false" outlineLevel="0" collapsed="false">
      <c r="A9296" s="15" t="n">
        <v>9293</v>
      </c>
      <c r="B9296" s="12" t="n">
        <v>1612520927</v>
      </c>
      <c r="C9296" s="20" t="s">
        <v>16492</v>
      </c>
      <c r="D9296" s="14" t="n">
        <v>1021607553208</v>
      </c>
    </row>
    <row r="9297" s="10" customFormat="true" ht="15" hidden="false" customHeight="false" outlineLevel="0" collapsed="false">
      <c r="A9297" s="15" t="n">
        <v>9294</v>
      </c>
      <c r="B9297" s="12" t="n">
        <v>1612523390</v>
      </c>
      <c r="C9297" s="20" t="s">
        <v>16493</v>
      </c>
      <c r="D9297" s="14" t="n">
        <v>1141677001179</v>
      </c>
    </row>
    <row r="9298" s="10" customFormat="true" ht="15" hidden="false" customHeight="false" outlineLevel="0" collapsed="false">
      <c r="A9298" s="15" t="n">
        <v>9295</v>
      </c>
      <c r="B9298" s="12" t="n">
        <v>1612522197</v>
      </c>
      <c r="C9298" s="20" t="s">
        <v>16494</v>
      </c>
      <c r="D9298" s="14" t="n">
        <v>1091677000777</v>
      </c>
    </row>
    <row r="9299" s="10" customFormat="true" ht="15" hidden="false" customHeight="false" outlineLevel="0" collapsed="false">
      <c r="A9299" s="15" t="n">
        <v>9296</v>
      </c>
      <c r="B9299" s="78" t="s">
        <v>16495</v>
      </c>
      <c r="C9299" s="20" t="s">
        <v>16496</v>
      </c>
      <c r="D9299" s="79" t="n">
        <v>305167700900010</v>
      </c>
    </row>
    <row r="9300" s="10" customFormat="true" ht="15" hidden="false" customHeight="false" outlineLevel="0" collapsed="false">
      <c r="A9300" s="15" t="n">
        <v>9297</v>
      </c>
      <c r="B9300" s="78" t="s">
        <v>16497</v>
      </c>
      <c r="C9300" s="20" t="s">
        <v>16498</v>
      </c>
      <c r="D9300" s="79" t="n">
        <v>1151677001981</v>
      </c>
    </row>
    <row r="9301" s="10" customFormat="true" ht="15" hidden="false" customHeight="false" outlineLevel="0" collapsed="false">
      <c r="A9301" s="15" t="n">
        <v>9298</v>
      </c>
      <c r="B9301" s="78" t="s">
        <v>16499</v>
      </c>
      <c r="C9301" s="20" t="s">
        <v>16500</v>
      </c>
      <c r="D9301" s="79" t="n">
        <v>1121677001566</v>
      </c>
    </row>
    <row r="9302" s="10" customFormat="true" ht="15" hidden="false" customHeight="false" outlineLevel="0" collapsed="false">
      <c r="A9302" s="15" t="n">
        <v>9299</v>
      </c>
      <c r="B9302" s="78" t="s">
        <v>16501</v>
      </c>
      <c r="C9302" s="20" t="s">
        <v>16502</v>
      </c>
      <c r="D9302" s="79" t="n">
        <v>1151677001992</v>
      </c>
    </row>
    <row r="9303" s="10" customFormat="true" ht="15" hidden="false" customHeight="false" outlineLevel="0" collapsed="false">
      <c r="A9303" s="15" t="n">
        <v>9300</v>
      </c>
      <c r="B9303" s="78" t="s">
        <v>16503</v>
      </c>
      <c r="C9303" s="20" t="s">
        <v>16504</v>
      </c>
      <c r="D9303" s="79" t="n">
        <v>1111677000621</v>
      </c>
    </row>
    <row r="9304" s="10" customFormat="true" ht="15" hidden="false" customHeight="false" outlineLevel="0" collapsed="false">
      <c r="A9304" s="15" t="n">
        <v>9301</v>
      </c>
      <c r="B9304" s="78" t="s">
        <v>16505</v>
      </c>
      <c r="C9304" s="20" t="s">
        <v>16506</v>
      </c>
      <c r="D9304" s="79" t="n">
        <v>1031652402715</v>
      </c>
    </row>
    <row r="9305" s="10" customFormat="true" ht="15" hidden="false" customHeight="false" outlineLevel="0" collapsed="false">
      <c r="A9305" s="15" t="n">
        <v>9302</v>
      </c>
      <c r="B9305" s="78" t="s">
        <v>16507</v>
      </c>
      <c r="C9305" s="20" t="s">
        <v>16508</v>
      </c>
      <c r="D9305" s="79" t="n">
        <v>1101677000347</v>
      </c>
    </row>
    <row r="9306" s="10" customFormat="true" ht="15" hidden="false" customHeight="false" outlineLevel="0" collapsed="false">
      <c r="A9306" s="15" t="n">
        <v>9303</v>
      </c>
      <c r="B9306" s="78" t="s">
        <v>16509</v>
      </c>
      <c r="C9306" s="20" t="s">
        <v>16510</v>
      </c>
      <c r="D9306" s="79" t="n">
        <v>1131677001191</v>
      </c>
    </row>
    <row r="9307" s="10" customFormat="true" ht="15" hidden="false" customHeight="false" outlineLevel="0" collapsed="false">
      <c r="A9307" s="15" t="n">
        <v>9304</v>
      </c>
      <c r="B9307" s="78" t="s">
        <v>16511</v>
      </c>
      <c r="C9307" s="20" t="s">
        <v>16512</v>
      </c>
      <c r="D9307" s="79" t="n">
        <v>1021607552834</v>
      </c>
    </row>
    <row r="9308" s="10" customFormat="true" ht="15" hidden="false" customHeight="false" outlineLevel="0" collapsed="false">
      <c r="A9308" s="15" t="n">
        <v>9305</v>
      </c>
      <c r="B9308" s="12" t="n">
        <v>1612523850</v>
      </c>
      <c r="C9308" s="20" t="s">
        <v>16513</v>
      </c>
      <c r="D9308" s="14" t="n">
        <v>1171690087381</v>
      </c>
    </row>
    <row r="9309" s="10" customFormat="true" ht="15" hidden="false" customHeight="false" outlineLevel="0" collapsed="false">
      <c r="A9309" s="15" t="n">
        <v>9306</v>
      </c>
      <c r="B9309" s="12" t="n">
        <v>1612520201</v>
      </c>
      <c r="C9309" s="20" t="s">
        <v>16514</v>
      </c>
      <c r="D9309" s="14" t="n">
        <v>1021607552669</v>
      </c>
    </row>
    <row r="9310" s="10" customFormat="true" ht="15" hidden="false" customHeight="false" outlineLevel="0" collapsed="false">
      <c r="A9310" s="15" t="n">
        <v>9307</v>
      </c>
      <c r="B9310" s="12" t="n">
        <v>1612320589</v>
      </c>
      <c r="C9310" s="20" t="s">
        <v>16515</v>
      </c>
      <c r="D9310" s="14" t="n">
        <v>1021605356805</v>
      </c>
    </row>
    <row r="9311" s="10" customFormat="true" ht="15" hidden="false" customHeight="false" outlineLevel="0" collapsed="false">
      <c r="A9311" s="15" t="n">
        <v>9308</v>
      </c>
      <c r="B9311" s="12" t="n">
        <v>1612321252</v>
      </c>
      <c r="C9311" s="20" t="s">
        <v>16516</v>
      </c>
      <c r="D9311" s="14" t="n">
        <v>1081665000680</v>
      </c>
    </row>
    <row r="9312" s="10" customFormat="true" ht="15" hidden="false" customHeight="false" outlineLevel="0" collapsed="false">
      <c r="A9312" s="15" t="n">
        <v>9309</v>
      </c>
      <c r="B9312" s="12" t="n">
        <v>1612321941</v>
      </c>
      <c r="C9312" s="20" t="s">
        <v>16517</v>
      </c>
      <c r="D9312" s="14" t="s">
        <v>16518</v>
      </c>
    </row>
    <row r="9313" s="10" customFormat="true" ht="15" hidden="false" customHeight="false" outlineLevel="0" collapsed="false">
      <c r="A9313" s="15" t="n">
        <v>9310</v>
      </c>
      <c r="B9313" s="12" t="n">
        <v>1612320925</v>
      </c>
      <c r="C9313" s="20" t="s">
        <v>16519</v>
      </c>
      <c r="D9313" s="14" t="s">
        <v>16520</v>
      </c>
    </row>
    <row r="9314" s="10" customFormat="true" ht="15" hidden="false" customHeight="false" outlineLevel="0" collapsed="false">
      <c r="A9314" s="15" t="n">
        <v>9311</v>
      </c>
      <c r="B9314" s="12" t="n">
        <v>1612320325</v>
      </c>
      <c r="C9314" s="20" t="s">
        <v>16521</v>
      </c>
      <c r="D9314" s="14" t="n">
        <v>304166508600057</v>
      </c>
    </row>
    <row r="9315" s="10" customFormat="true" ht="15" hidden="false" customHeight="false" outlineLevel="0" collapsed="false">
      <c r="A9315" s="15" t="n">
        <v>9312</v>
      </c>
      <c r="B9315" s="12" t="n">
        <v>1612321345</v>
      </c>
      <c r="C9315" s="20" t="s">
        <v>16522</v>
      </c>
      <c r="D9315" s="14" t="n">
        <v>1101665000018</v>
      </c>
    </row>
    <row r="9316" s="10" customFormat="true" ht="15" hidden="false" customHeight="false" outlineLevel="0" collapsed="false">
      <c r="A9316" s="15" t="n">
        <v>9313</v>
      </c>
      <c r="B9316" s="12" t="n">
        <v>1612320226</v>
      </c>
      <c r="C9316" s="20" t="s">
        <v>16523</v>
      </c>
      <c r="D9316" s="14" t="n">
        <v>1061665000055</v>
      </c>
    </row>
    <row r="9317" s="10" customFormat="true" ht="15" hidden="false" customHeight="false" outlineLevel="0" collapsed="false">
      <c r="A9317" s="15" t="n">
        <v>9314</v>
      </c>
      <c r="B9317" s="12" t="n">
        <v>1612321958</v>
      </c>
      <c r="C9317" s="20" t="s">
        <v>16524</v>
      </c>
      <c r="D9317" s="14" t="n">
        <v>1151677000760</v>
      </c>
    </row>
    <row r="9318" s="10" customFormat="true" ht="30" hidden="false" customHeight="false" outlineLevel="0" collapsed="false">
      <c r="A9318" s="15" t="n">
        <v>9315</v>
      </c>
      <c r="B9318" s="12" t="n">
        <v>1612321322</v>
      </c>
      <c r="C9318" s="20" t="s">
        <v>16525</v>
      </c>
      <c r="D9318" s="14" t="n">
        <v>1021600014369</v>
      </c>
    </row>
    <row r="9319" s="10" customFormat="true" ht="15" hidden="false" customHeight="false" outlineLevel="0" collapsed="false">
      <c r="A9319" s="15" t="n">
        <v>9316</v>
      </c>
      <c r="B9319" s="12" t="n">
        <v>1612321195</v>
      </c>
      <c r="C9319" s="20" t="s">
        <v>16526</v>
      </c>
      <c r="D9319" s="14" t="n">
        <v>1071665001198</v>
      </c>
    </row>
    <row r="9320" s="10" customFormat="true" ht="15" hidden="false" customHeight="false" outlineLevel="0" collapsed="false">
      <c r="A9320" s="15" t="n">
        <v>9317</v>
      </c>
      <c r="B9320" s="12" t="n">
        <v>1612320660</v>
      </c>
      <c r="C9320" s="20" t="s">
        <v>16527</v>
      </c>
      <c r="D9320" s="14" t="n">
        <v>1031633600151</v>
      </c>
    </row>
    <row r="9321" s="10" customFormat="true" ht="30" hidden="false" customHeight="false" outlineLevel="0" collapsed="false">
      <c r="A9321" s="15" t="n">
        <v>9318</v>
      </c>
      <c r="B9321" s="12" t="n">
        <v>1612320265</v>
      </c>
      <c r="C9321" s="20" t="s">
        <v>16528</v>
      </c>
      <c r="D9321" s="14" t="n">
        <v>1021605352570</v>
      </c>
    </row>
    <row r="9322" s="10" customFormat="true" ht="15" hidden="false" customHeight="false" outlineLevel="0" collapsed="false">
      <c r="A9322" s="15" t="n">
        <v>9319</v>
      </c>
      <c r="B9322" s="12" t="n">
        <v>1612320829</v>
      </c>
      <c r="C9322" s="20" t="s">
        <v>16529</v>
      </c>
      <c r="D9322" s="14" t="n">
        <v>1041633606750</v>
      </c>
    </row>
    <row r="9323" s="10" customFormat="true" ht="15" hidden="false" customHeight="false" outlineLevel="0" collapsed="false">
      <c r="A9323" s="15" t="n">
        <v>9320</v>
      </c>
      <c r="B9323" s="12" t="n">
        <v>1612321959</v>
      </c>
      <c r="C9323" s="20" t="s">
        <v>16530</v>
      </c>
      <c r="D9323" s="14" t="n">
        <v>1151677000750</v>
      </c>
    </row>
    <row r="9324" s="10" customFormat="true" ht="15" hidden="false" customHeight="false" outlineLevel="0" collapsed="false">
      <c r="A9324" s="15" t="n">
        <v>9321</v>
      </c>
      <c r="B9324" s="12" t="n">
        <v>1612320592</v>
      </c>
      <c r="C9324" s="20" t="s">
        <v>16531</v>
      </c>
      <c r="D9324" s="14" t="n">
        <v>1021605355584</v>
      </c>
    </row>
    <row r="9325" s="10" customFormat="true" ht="15" hidden="false" customHeight="false" outlineLevel="0" collapsed="false">
      <c r="A9325" s="15" t="n">
        <v>9322</v>
      </c>
      <c r="B9325" s="12" t="n">
        <v>1612321124</v>
      </c>
      <c r="C9325" s="20" t="s">
        <v>16532</v>
      </c>
      <c r="D9325" s="14" t="n">
        <v>1061665039204</v>
      </c>
    </row>
    <row r="9326" s="10" customFormat="true" ht="15" hidden="false" customHeight="false" outlineLevel="0" collapsed="false">
      <c r="A9326" s="15" t="n">
        <v>9323</v>
      </c>
      <c r="B9326" s="12" t="n">
        <v>1612320596</v>
      </c>
      <c r="C9326" s="20" t="s">
        <v>16533</v>
      </c>
      <c r="D9326" s="14" t="n">
        <v>1021605357553</v>
      </c>
    </row>
    <row r="9327" s="10" customFormat="true" ht="15" hidden="false" customHeight="false" outlineLevel="0" collapsed="false">
      <c r="A9327" s="15" t="n">
        <v>9324</v>
      </c>
      <c r="B9327" s="12" t="n">
        <v>1612321984</v>
      </c>
      <c r="C9327" s="20" t="s">
        <v>16534</v>
      </c>
      <c r="D9327" s="14" t="s">
        <v>16535</v>
      </c>
    </row>
    <row r="9328" s="10" customFormat="true" ht="15" hidden="false" customHeight="false" outlineLevel="0" collapsed="false">
      <c r="A9328" s="15" t="n">
        <v>9325</v>
      </c>
      <c r="B9328" s="12" t="n">
        <v>1612320941</v>
      </c>
      <c r="C9328" s="20" t="s">
        <v>16536</v>
      </c>
      <c r="D9328" s="14" t="n">
        <v>1061665037642</v>
      </c>
    </row>
    <row r="9329" s="10" customFormat="true" ht="15" hidden="false" customHeight="false" outlineLevel="0" collapsed="false">
      <c r="A9329" s="15" t="n">
        <v>9326</v>
      </c>
      <c r="B9329" s="12" t="n">
        <v>1612321103</v>
      </c>
      <c r="C9329" s="20" t="s">
        <v>16537</v>
      </c>
      <c r="D9329" s="14" t="n">
        <v>1061665039149</v>
      </c>
    </row>
    <row r="9330" s="10" customFormat="true" ht="15" hidden="false" customHeight="false" outlineLevel="0" collapsed="false">
      <c r="A9330" s="15" t="n">
        <v>9327</v>
      </c>
      <c r="B9330" s="12" t="n">
        <v>1612320594</v>
      </c>
      <c r="C9330" s="20" t="s">
        <v>16538</v>
      </c>
      <c r="D9330" s="14" t="n">
        <v>1021605356387</v>
      </c>
    </row>
    <row r="9331" s="10" customFormat="true" ht="15" hidden="false" customHeight="false" outlineLevel="0" collapsed="false">
      <c r="A9331" s="15" t="n">
        <v>9328</v>
      </c>
      <c r="B9331" s="12" t="n">
        <v>1612321810</v>
      </c>
      <c r="C9331" s="20" t="s">
        <v>16539</v>
      </c>
      <c r="D9331" s="14" t="s">
        <v>16540</v>
      </c>
    </row>
    <row r="9332" s="10" customFormat="true" ht="15" hidden="false" customHeight="false" outlineLevel="0" collapsed="false">
      <c r="A9332" s="15" t="n">
        <v>9329</v>
      </c>
      <c r="B9332" s="12" t="n">
        <v>1612320600</v>
      </c>
      <c r="C9332" s="20" t="s">
        <v>16541</v>
      </c>
      <c r="D9332" s="14" t="n">
        <v>1021605355485</v>
      </c>
    </row>
    <row r="9333" s="10" customFormat="true" ht="15" hidden="false" customHeight="false" outlineLevel="0" collapsed="false">
      <c r="A9333" s="15" t="n">
        <v>9330</v>
      </c>
      <c r="B9333" s="12" t="n">
        <v>1612320593</v>
      </c>
      <c r="C9333" s="20" t="s">
        <v>16542</v>
      </c>
      <c r="D9333" s="14" t="n">
        <v>1021605357542</v>
      </c>
    </row>
    <row r="9334" s="10" customFormat="true" ht="15" hidden="false" customHeight="false" outlineLevel="0" collapsed="false">
      <c r="A9334" s="15" t="n">
        <v>9331</v>
      </c>
      <c r="B9334" s="12" t="n">
        <v>1612320693</v>
      </c>
      <c r="C9334" s="20" t="s">
        <v>16543</v>
      </c>
      <c r="D9334" s="14" t="n">
        <v>1031633602406</v>
      </c>
    </row>
    <row r="9335" s="10" customFormat="true" ht="15" hidden="false" customHeight="false" outlineLevel="0" collapsed="false">
      <c r="A9335" s="15" t="n">
        <v>9332</v>
      </c>
      <c r="B9335" s="12" t="n">
        <v>1612320101</v>
      </c>
      <c r="C9335" s="20" t="s">
        <v>16544</v>
      </c>
      <c r="D9335" s="14" t="n">
        <v>1021605355276</v>
      </c>
    </row>
    <row r="9336" s="10" customFormat="true" ht="15" hidden="false" customHeight="false" outlineLevel="0" collapsed="false">
      <c r="A9336" s="15" t="n">
        <v>9333</v>
      </c>
      <c r="B9336" s="12" t="n">
        <v>1612320602</v>
      </c>
      <c r="C9336" s="20" t="s">
        <v>16545</v>
      </c>
      <c r="D9336" s="14" t="n">
        <v>1021605355298</v>
      </c>
    </row>
    <row r="9337" s="10" customFormat="true" ht="15" hidden="false" customHeight="false" outlineLevel="0" collapsed="false">
      <c r="A9337" s="15" t="n">
        <v>9334</v>
      </c>
      <c r="B9337" s="12" t="n">
        <v>1612322313</v>
      </c>
      <c r="C9337" s="20" t="s">
        <v>16546</v>
      </c>
      <c r="D9337" s="14" t="n">
        <v>1161677050083</v>
      </c>
    </row>
    <row r="9338" s="10" customFormat="true" ht="15" hidden="false" customHeight="false" outlineLevel="0" collapsed="false">
      <c r="A9338" s="15" t="n">
        <v>9335</v>
      </c>
      <c r="B9338" s="12" t="n">
        <v>1612320595</v>
      </c>
      <c r="C9338" s="20" t="s">
        <v>16547</v>
      </c>
      <c r="D9338" s="14" t="n">
        <v>1021605355265</v>
      </c>
    </row>
    <row r="9339" s="10" customFormat="true" ht="15" hidden="false" customHeight="false" outlineLevel="0" collapsed="false">
      <c r="A9339" s="15" t="n">
        <v>9336</v>
      </c>
      <c r="B9339" s="12" t="n">
        <v>1612320591</v>
      </c>
      <c r="C9339" s="20" t="s">
        <v>16548</v>
      </c>
      <c r="D9339" s="14" t="n">
        <v>1021605355958</v>
      </c>
    </row>
    <row r="9340" s="10" customFormat="true" ht="15" hidden="false" customHeight="false" outlineLevel="0" collapsed="false">
      <c r="A9340" s="15" t="n">
        <v>9337</v>
      </c>
      <c r="B9340" s="12" t="n">
        <v>1612321008</v>
      </c>
      <c r="C9340" s="20" t="s">
        <v>16549</v>
      </c>
      <c r="D9340" s="14" t="n">
        <v>306166508700011</v>
      </c>
    </row>
    <row r="9341" s="10" customFormat="true" ht="15" hidden="false" customHeight="false" outlineLevel="0" collapsed="false">
      <c r="A9341" s="15" t="n">
        <v>9338</v>
      </c>
      <c r="B9341" s="12" t="n">
        <v>1612520407</v>
      </c>
      <c r="C9341" s="20" t="s">
        <v>16550</v>
      </c>
      <c r="D9341" s="14" t="n">
        <v>1031652400988</v>
      </c>
    </row>
    <row r="9342" s="10" customFormat="true" ht="15" hidden="false" customHeight="false" outlineLevel="0" collapsed="false">
      <c r="A9342" s="15" t="n">
        <v>9339</v>
      </c>
      <c r="B9342" s="12" t="n">
        <v>1612522367</v>
      </c>
      <c r="C9342" s="20" t="s">
        <v>16551</v>
      </c>
      <c r="D9342" s="14" t="n">
        <v>1101677001227</v>
      </c>
    </row>
    <row r="9343" s="10" customFormat="true" ht="17.25" hidden="false" customHeight="true" outlineLevel="0" collapsed="false">
      <c r="A9343" s="15" t="n">
        <v>9340</v>
      </c>
      <c r="B9343" s="12" t="n">
        <v>1612520138</v>
      </c>
      <c r="C9343" s="20" t="s">
        <v>16552</v>
      </c>
      <c r="D9343" s="14" t="n">
        <v>1031652402540</v>
      </c>
    </row>
    <row r="9344" s="10" customFormat="true" ht="15" hidden="false" customHeight="false" outlineLevel="0" collapsed="false">
      <c r="A9344" s="15" t="n">
        <v>9341</v>
      </c>
      <c r="B9344" s="12" t="n">
        <v>1612522296</v>
      </c>
      <c r="C9344" s="20" t="s">
        <v>16553</v>
      </c>
      <c r="D9344" s="14" t="n">
        <v>1101677000182</v>
      </c>
    </row>
    <row r="9345" s="10" customFormat="true" ht="15" hidden="false" customHeight="false" outlineLevel="0" collapsed="false">
      <c r="A9345" s="15" t="n">
        <v>9342</v>
      </c>
      <c r="B9345" s="12" t="n">
        <v>1612523865</v>
      </c>
      <c r="C9345" s="20" t="s">
        <v>16554</v>
      </c>
      <c r="D9345" s="14" t="n">
        <v>1171690120810</v>
      </c>
    </row>
    <row r="9346" s="10" customFormat="true" ht="15" hidden="false" customHeight="false" outlineLevel="0" collapsed="false">
      <c r="A9346" s="15" t="n">
        <v>9343</v>
      </c>
      <c r="B9346" s="12" t="n">
        <v>1612521048</v>
      </c>
      <c r="C9346" s="20" t="s">
        <v>16555</v>
      </c>
      <c r="D9346" s="14" t="n">
        <v>1021607555683</v>
      </c>
    </row>
    <row r="9347" s="10" customFormat="true" ht="15" hidden="false" customHeight="false" outlineLevel="0" collapsed="false">
      <c r="A9347" s="15" t="n">
        <v>9344</v>
      </c>
      <c r="B9347" s="12" t="n">
        <v>1612521166</v>
      </c>
      <c r="C9347" s="20" t="s">
        <v>16556</v>
      </c>
      <c r="D9347" s="14" t="n">
        <v>1031652403782</v>
      </c>
    </row>
    <row r="9348" s="10" customFormat="true" ht="15" hidden="false" customHeight="false" outlineLevel="0" collapsed="false">
      <c r="A9348" s="15" t="n">
        <v>9345</v>
      </c>
      <c r="B9348" s="12" t="n">
        <v>1612520023</v>
      </c>
      <c r="C9348" s="20" t="s">
        <v>16557</v>
      </c>
      <c r="D9348" s="14" t="n">
        <v>1021607553956</v>
      </c>
    </row>
    <row r="9349" s="10" customFormat="true" ht="15" hidden="false" customHeight="false" outlineLevel="0" collapsed="false">
      <c r="A9349" s="15" t="n">
        <v>9346</v>
      </c>
      <c r="B9349" s="12" t="n">
        <v>1612521000</v>
      </c>
      <c r="C9349" s="20" t="s">
        <v>16558</v>
      </c>
      <c r="D9349" s="14" t="n">
        <v>1021607554935</v>
      </c>
    </row>
    <row r="9350" s="10" customFormat="true" ht="15" hidden="false" customHeight="false" outlineLevel="0" collapsed="false">
      <c r="A9350" s="15" t="n">
        <v>9347</v>
      </c>
      <c r="B9350" s="12" t="n">
        <v>1612521925</v>
      </c>
      <c r="C9350" s="20" t="s">
        <v>16559</v>
      </c>
      <c r="D9350" s="14" t="n">
        <v>1071677002462</v>
      </c>
    </row>
    <row r="9351" s="10" customFormat="true" ht="20.25" hidden="false" customHeight="true" outlineLevel="0" collapsed="false">
      <c r="A9351" s="15" t="n">
        <v>9348</v>
      </c>
      <c r="B9351" s="12" t="n">
        <v>1612520709</v>
      </c>
      <c r="C9351" s="20" t="s">
        <v>16560</v>
      </c>
      <c r="D9351" s="14" t="n">
        <v>1031652401110</v>
      </c>
    </row>
    <row r="9352" s="10" customFormat="true" ht="15" hidden="false" customHeight="false" outlineLevel="0" collapsed="false">
      <c r="A9352" s="15" t="n">
        <v>9349</v>
      </c>
      <c r="B9352" s="12" t="n">
        <v>1612520621</v>
      </c>
      <c r="C9352" s="20" t="s">
        <v>16561</v>
      </c>
      <c r="D9352" s="14" t="n">
        <v>1031652400230</v>
      </c>
    </row>
    <row r="9353" s="10" customFormat="true" ht="15" hidden="false" customHeight="false" outlineLevel="0" collapsed="false">
      <c r="A9353" s="15" t="n">
        <v>9350</v>
      </c>
      <c r="B9353" s="12" t="n">
        <v>1612520461</v>
      </c>
      <c r="C9353" s="20" t="s">
        <v>16562</v>
      </c>
      <c r="D9353" s="14" t="n">
        <v>1021607555463</v>
      </c>
    </row>
    <row r="9354" s="10" customFormat="true" ht="30" hidden="false" customHeight="false" outlineLevel="0" collapsed="false">
      <c r="A9354" s="15" t="n">
        <v>9351</v>
      </c>
      <c r="B9354" s="12" t="s">
        <v>16563</v>
      </c>
      <c r="C9354" s="20" t="s">
        <v>16564</v>
      </c>
      <c r="D9354" s="14" t="n">
        <v>304167717000063</v>
      </c>
    </row>
    <row r="9355" s="10" customFormat="true" ht="15" hidden="false" customHeight="false" outlineLevel="0" collapsed="false">
      <c r="A9355" s="15" t="n">
        <v>9352</v>
      </c>
      <c r="B9355" s="12" t="s">
        <v>16565</v>
      </c>
      <c r="C9355" s="20" t="s">
        <v>16566</v>
      </c>
      <c r="D9355" s="14" t="n">
        <v>1111677000863</v>
      </c>
    </row>
    <row r="9356" s="10" customFormat="true" ht="30" hidden="false" customHeight="false" outlineLevel="0" collapsed="false">
      <c r="A9356" s="15" t="n">
        <v>9353</v>
      </c>
      <c r="B9356" s="12" t="s">
        <v>16567</v>
      </c>
      <c r="C9356" s="20" t="s">
        <v>16568</v>
      </c>
      <c r="D9356" s="14" t="n">
        <v>1121677000873</v>
      </c>
    </row>
    <row r="9357" s="10" customFormat="true" ht="15" hidden="false" customHeight="false" outlineLevel="0" collapsed="false">
      <c r="A9357" s="15" t="n">
        <v>9354</v>
      </c>
      <c r="B9357" s="12" t="s">
        <v>16569</v>
      </c>
      <c r="C9357" s="20" t="s">
        <v>16570</v>
      </c>
      <c r="D9357" s="14" t="n">
        <v>1141677001400</v>
      </c>
    </row>
    <row r="9358" s="10" customFormat="true" ht="15" hidden="false" customHeight="false" outlineLevel="0" collapsed="false">
      <c r="A9358" s="15" t="n">
        <v>9355</v>
      </c>
      <c r="B9358" s="12" t="s">
        <v>16571</v>
      </c>
      <c r="C9358" s="20" t="s">
        <v>3265</v>
      </c>
      <c r="D9358" s="14" t="n">
        <v>1091677001019</v>
      </c>
    </row>
    <row r="9359" s="10" customFormat="true" ht="15" hidden="false" customHeight="false" outlineLevel="0" collapsed="false">
      <c r="A9359" s="15" t="n">
        <v>9356</v>
      </c>
      <c r="B9359" s="12" t="s">
        <v>16572</v>
      </c>
      <c r="C9359" s="20" t="s">
        <v>16573</v>
      </c>
      <c r="D9359" s="14" t="n">
        <v>1141677001410</v>
      </c>
    </row>
    <row r="9360" s="10" customFormat="true" ht="21" hidden="false" customHeight="true" outlineLevel="0" collapsed="false">
      <c r="A9360" s="15" t="n">
        <v>9357</v>
      </c>
      <c r="B9360" s="12" t="s">
        <v>16574</v>
      </c>
      <c r="C9360" s="20" t="s">
        <v>16575</v>
      </c>
      <c r="D9360" s="14" t="n">
        <v>1121677000851</v>
      </c>
    </row>
    <row r="9361" s="10" customFormat="true" ht="15" hidden="false" customHeight="false" outlineLevel="0" collapsed="false">
      <c r="A9361" s="15" t="n">
        <v>9358</v>
      </c>
      <c r="B9361" s="12" t="s">
        <v>16576</v>
      </c>
      <c r="C9361" s="20" t="s">
        <v>16577</v>
      </c>
      <c r="D9361" s="14" t="n">
        <v>1061677015872</v>
      </c>
    </row>
    <row r="9362" s="10" customFormat="true" ht="15" hidden="false" customHeight="false" outlineLevel="0" collapsed="false">
      <c r="A9362" s="15" t="n">
        <v>9359</v>
      </c>
      <c r="B9362" s="12" t="s">
        <v>16578</v>
      </c>
      <c r="C9362" s="20" t="s">
        <v>16579</v>
      </c>
      <c r="D9362" s="14" t="n">
        <v>1171690037595</v>
      </c>
    </row>
    <row r="9363" s="10" customFormat="true" ht="15" hidden="false" customHeight="false" outlineLevel="0" collapsed="false">
      <c r="A9363" s="15" t="n">
        <v>9360</v>
      </c>
      <c r="B9363" s="12" t="s">
        <v>16580</v>
      </c>
      <c r="C9363" s="20" t="s">
        <v>16581</v>
      </c>
      <c r="D9363" s="14" t="n">
        <v>1121677000301</v>
      </c>
    </row>
    <row r="9364" s="10" customFormat="true" ht="15" hidden="false" customHeight="false" outlineLevel="0" collapsed="false">
      <c r="A9364" s="15" t="n">
        <v>9361</v>
      </c>
      <c r="B9364" s="12" t="s">
        <v>16582</v>
      </c>
      <c r="C9364" s="20" t="s">
        <v>16583</v>
      </c>
      <c r="D9364" s="14" t="n">
        <v>304167725300098</v>
      </c>
    </row>
    <row r="9365" s="10" customFormat="true" ht="15" hidden="false" customHeight="false" outlineLevel="0" collapsed="false">
      <c r="A9365" s="15" t="n">
        <v>9362</v>
      </c>
      <c r="B9365" s="12" t="s">
        <v>16584</v>
      </c>
      <c r="C9365" s="20" t="s">
        <v>16585</v>
      </c>
      <c r="D9365" s="14" t="n">
        <v>311167707700062</v>
      </c>
    </row>
    <row r="9366" s="10" customFormat="true" ht="15" hidden="false" customHeight="false" outlineLevel="0" collapsed="false">
      <c r="A9366" s="15" t="n">
        <v>9363</v>
      </c>
      <c r="B9366" s="12" t="s">
        <v>16586</v>
      </c>
      <c r="C9366" s="20" t="s">
        <v>16587</v>
      </c>
      <c r="D9366" s="14" t="n">
        <v>1161690140028</v>
      </c>
    </row>
    <row r="9367" s="10" customFormat="true" ht="15" hidden="false" customHeight="false" outlineLevel="0" collapsed="false">
      <c r="A9367" s="15" t="n">
        <v>9364</v>
      </c>
      <c r="B9367" s="12" t="n">
        <v>1612310277</v>
      </c>
      <c r="C9367" s="20" t="s">
        <v>16588</v>
      </c>
      <c r="D9367" s="14" t="n">
        <v>1021607558114</v>
      </c>
    </row>
    <row r="9368" s="10" customFormat="true" ht="33" hidden="false" customHeight="true" outlineLevel="0" collapsed="false">
      <c r="A9368" s="15" t="n">
        <v>9365</v>
      </c>
      <c r="B9368" s="12" t="n">
        <v>1612310309</v>
      </c>
      <c r="C9368" s="20" t="s">
        <v>16589</v>
      </c>
      <c r="D9368" s="14" t="n">
        <v>1031652401791</v>
      </c>
    </row>
    <row r="9369" s="10" customFormat="true" ht="15" hidden="false" customHeight="false" outlineLevel="0" collapsed="false">
      <c r="A9369" s="15" t="n">
        <v>9366</v>
      </c>
      <c r="B9369" s="12" t="n">
        <v>1612310167</v>
      </c>
      <c r="C9369" s="20" t="s">
        <v>16590</v>
      </c>
      <c r="D9369" s="14" t="n">
        <v>304167705200060</v>
      </c>
    </row>
    <row r="9370" s="10" customFormat="true" ht="15" hidden="false" customHeight="false" outlineLevel="0" collapsed="false">
      <c r="A9370" s="15" t="n">
        <v>9367</v>
      </c>
      <c r="B9370" s="12" t="n">
        <v>1612310469</v>
      </c>
      <c r="C9370" s="20" t="s">
        <v>16591</v>
      </c>
      <c r="D9370" s="14" t="n">
        <v>311167706100011</v>
      </c>
    </row>
    <row r="9371" s="10" customFormat="true" ht="15" hidden="false" customHeight="false" outlineLevel="0" collapsed="false">
      <c r="A9371" s="15" t="n">
        <v>9368</v>
      </c>
      <c r="B9371" s="12" t="n">
        <v>1612310269</v>
      </c>
      <c r="C9371" s="20" t="s">
        <v>16592</v>
      </c>
      <c r="D9371" s="14" t="n">
        <v>1021607554374</v>
      </c>
    </row>
    <row r="9372" s="10" customFormat="true" ht="30" hidden="false" customHeight="false" outlineLevel="0" collapsed="false">
      <c r="A9372" s="15" t="n">
        <v>9369</v>
      </c>
      <c r="B9372" s="12" t="n">
        <v>1612310228</v>
      </c>
      <c r="C9372" s="20" t="s">
        <v>16593</v>
      </c>
      <c r="D9372" s="14" t="n">
        <v>1021607557047</v>
      </c>
    </row>
    <row r="9373" s="10" customFormat="true" ht="15" hidden="false" customHeight="false" outlineLevel="0" collapsed="false">
      <c r="A9373" s="15" t="n">
        <v>9370</v>
      </c>
      <c r="B9373" s="12" t="n">
        <v>1612310239</v>
      </c>
      <c r="C9373" s="20" t="s">
        <v>16594</v>
      </c>
      <c r="D9373" s="14" t="n">
        <v>1021607557058</v>
      </c>
    </row>
    <row r="9374" s="10" customFormat="true" ht="15" hidden="false" customHeight="false" outlineLevel="0" collapsed="false">
      <c r="A9374" s="15" t="n">
        <v>9371</v>
      </c>
      <c r="B9374" s="12" t="n">
        <v>1612310472</v>
      </c>
      <c r="C9374" s="20" t="s">
        <v>16595</v>
      </c>
      <c r="D9374" s="14" t="n">
        <v>311167706100030</v>
      </c>
    </row>
    <row r="9375" s="10" customFormat="true" ht="30" hidden="false" customHeight="false" outlineLevel="0" collapsed="false">
      <c r="A9375" s="15" t="n">
        <v>9372</v>
      </c>
      <c r="B9375" s="12" t="n">
        <v>1612310616</v>
      </c>
      <c r="C9375" s="20" t="s">
        <v>16596</v>
      </c>
      <c r="D9375" s="14" t="n">
        <v>1161690164646</v>
      </c>
    </row>
    <row r="9376" s="10" customFormat="true" ht="15" hidden="false" customHeight="false" outlineLevel="0" collapsed="false">
      <c r="A9376" s="15" t="n">
        <v>9373</v>
      </c>
      <c r="B9376" s="12" t="n">
        <v>1612310437</v>
      </c>
      <c r="C9376" s="20" t="s">
        <v>16597</v>
      </c>
      <c r="D9376" s="14" t="n">
        <v>304167736200012</v>
      </c>
    </row>
    <row r="9377" s="10" customFormat="true" ht="15" hidden="false" customHeight="false" outlineLevel="0" collapsed="false">
      <c r="A9377" s="15" t="n">
        <v>9374</v>
      </c>
      <c r="B9377" s="12" t="n">
        <v>1612310237</v>
      </c>
      <c r="C9377" s="20" t="s">
        <v>15440</v>
      </c>
      <c r="D9377" s="14" t="n">
        <v>1021607554891</v>
      </c>
    </row>
    <row r="9378" s="10" customFormat="true" ht="15" hidden="false" customHeight="false" outlineLevel="0" collapsed="false">
      <c r="A9378" s="15" t="n">
        <v>9375</v>
      </c>
      <c r="B9378" s="12" t="n">
        <v>1612310230</v>
      </c>
      <c r="C9378" s="20" t="s">
        <v>16598</v>
      </c>
      <c r="D9378" s="14" t="n">
        <v>1021607554352</v>
      </c>
    </row>
    <row r="9379" s="10" customFormat="true" ht="15" hidden="false" customHeight="false" outlineLevel="0" collapsed="false">
      <c r="A9379" s="15" t="n">
        <v>9376</v>
      </c>
      <c r="B9379" s="12" t="n">
        <v>1612310232</v>
      </c>
      <c r="C9379" s="20" t="s">
        <v>16599</v>
      </c>
      <c r="D9379" s="14" t="n">
        <v>1021607554385</v>
      </c>
    </row>
    <row r="9380" s="10" customFormat="true" ht="15" hidden="false" customHeight="false" outlineLevel="0" collapsed="false">
      <c r="A9380" s="15" t="n">
        <v>9377</v>
      </c>
      <c r="B9380" s="12" t="n">
        <v>1612311006</v>
      </c>
      <c r="C9380" s="20" t="s">
        <v>16600</v>
      </c>
      <c r="D9380" s="14" t="n">
        <v>314167721900154</v>
      </c>
    </row>
    <row r="9381" s="10" customFormat="true" ht="15" hidden="false" customHeight="false" outlineLevel="0" collapsed="false">
      <c r="A9381" s="15" t="n">
        <v>9378</v>
      </c>
      <c r="B9381" s="12" t="n">
        <v>1612310609</v>
      </c>
      <c r="C9381" s="20" t="s">
        <v>16601</v>
      </c>
      <c r="D9381" s="14" t="n">
        <v>1151677001354</v>
      </c>
    </row>
    <row r="9382" s="10" customFormat="true" ht="15" hidden="false" customHeight="false" outlineLevel="0" collapsed="false">
      <c r="A9382" s="15" t="n">
        <v>9379</v>
      </c>
      <c r="B9382" s="12" t="n">
        <v>1612310340</v>
      </c>
      <c r="C9382" s="20" t="s">
        <v>16602</v>
      </c>
      <c r="D9382" s="14" t="n">
        <v>1051660041740</v>
      </c>
    </row>
    <row r="9383" s="10" customFormat="true" ht="15" hidden="false" customHeight="false" outlineLevel="0" collapsed="false">
      <c r="A9383" s="15" t="n">
        <v>9380</v>
      </c>
      <c r="B9383" s="12" t="n">
        <v>1612310360</v>
      </c>
      <c r="C9383" s="20" t="s">
        <v>16603</v>
      </c>
      <c r="D9383" s="14" t="n">
        <v>1051660041751</v>
      </c>
    </row>
    <row r="9384" s="10" customFormat="true" ht="15" hidden="false" customHeight="false" outlineLevel="0" collapsed="false">
      <c r="A9384" s="15" t="n">
        <v>9381</v>
      </c>
      <c r="B9384" s="12" t="n">
        <v>1612310224</v>
      </c>
      <c r="C9384" s="20" t="s">
        <v>16604</v>
      </c>
      <c r="D9384" s="14" t="n">
        <v>304167706100202</v>
      </c>
    </row>
    <row r="9385" s="10" customFormat="true" ht="15" hidden="false" customHeight="false" outlineLevel="0" collapsed="false">
      <c r="A9385" s="15" t="n">
        <v>9382</v>
      </c>
      <c r="B9385" s="12" t="n">
        <v>1612310453</v>
      </c>
      <c r="C9385" s="20" t="s">
        <v>16605</v>
      </c>
      <c r="D9385" s="14" t="n">
        <v>308167708100028</v>
      </c>
    </row>
    <row r="9386" s="10" customFormat="true" ht="30" hidden="false" customHeight="false" outlineLevel="0" collapsed="false">
      <c r="A9386" s="15" t="n">
        <v>9383</v>
      </c>
      <c r="B9386" s="12" t="n">
        <v>1612310051</v>
      </c>
      <c r="C9386" s="20" t="s">
        <v>16606</v>
      </c>
      <c r="D9386" s="14" t="n">
        <v>1021607555144</v>
      </c>
    </row>
    <row r="9387" s="10" customFormat="true" ht="15" hidden="false" customHeight="false" outlineLevel="0" collapsed="false">
      <c r="A9387" s="15" t="n">
        <v>9384</v>
      </c>
      <c r="B9387" s="12" t="n">
        <v>1612311031</v>
      </c>
      <c r="C9387" s="20" t="s">
        <v>16607</v>
      </c>
      <c r="D9387" s="14" t="n">
        <v>316167700053812</v>
      </c>
    </row>
    <row r="9388" s="10" customFormat="true" ht="15" hidden="false" customHeight="false" outlineLevel="0" collapsed="false">
      <c r="A9388" s="15" t="n">
        <v>9385</v>
      </c>
      <c r="B9388" s="12" t="n">
        <v>1612311019</v>
      </c>
      <c r="C9388" s="20" t="s">
        <v>16608</v>
      </c>
      <c r="D9388" s="14" t="n">
        <v>310167713200150</v>
      </c>
    </row>
    <row r="9389" s="10" customFormat="true" ht="15" hidden="false" customHeight="false" outlineLevel="0" collapsed="false">
      <c r="A9389" s="15" t="n">
        <v>9386</v>
      </c>
      <c r="B9389" s="12" t="n">
        <v>1612523411</v>
      </c>
      <c r="C9389" s="20" t="s">
        <v>16609</v>
      </c>
      <c r="D9389" s="14" t="n">
        <v>1141677001531</v>
      </c>
    </row>
    <row r="9390" s="10" customFormat="true" ht="30" hidden="false" customHeight="false" outlineLevel="0" collapsed="false">
      <c r="A9390" s="15" t="n">
        <v>9387</v>
      </c>
      <c r="B9390" s="12" t="n">
        <v>1612523183</v>
      </c>
      <c r="C9390" s="20" t="s">
        <v>16610</v>
      </c>
      <c r="D9390" s="14" t="n">
        <v>1121600006362</v>
      </c>
    </row>
    <row r="9391" s="10" customFormat="true" ht="45" hidden="false" customHeight="false" outlineLevel="0" collapsed="false">
      <c r="A9391" s="15" t="n">
        <v>9388</v>
      </c>
      <c r="B9391" s="12" t="s">
        <v>16611</v>
      </c>
      <c r="C9391" s="20" t="s">
        <v>16612</v>
      </c>
      <c r="D9391" s="14" t="n">
        <v>1157700012755</v>
      </c>
    </row>
    <row r="9392" s="10" customFormat="true" ht="75" hidden="false" customHeight="false" outlineLevel="0" collapsed="false">
      <c r="A9392" s="15" t="n">
        <v>9389</v>
      </c>
      <c r="B9392" s="12" t="s">
        <v>16613</v>
      </c>
      <c r="C9392" s="20" t="s">
        <v>16614</v>
      </c>
      <c r="D9392" s="14" t="n">
        <v>1021600002357</v>
      </c>
    </row>
    <row r="9393" s="10" customFormat="true" ht="45" hidden="false" customHeight="false" outlineLevel="0" collapsed="false">
      <c r="A9393" s="15" t="n">
        <v>9390</v>
      </c>
      <c r="B9393" s="12" t="s">
        <v>16615</v>
      </c>
      <c r="C9393" s="20" t="s">
        <v>16616</v>
      </c>
      <c r="D9393" s="14" t="n">
        <v>1161690061830</v>
      </c>
    </row>
    <row r="9394" s="10" customFormat="true" ht="15" hidden="false" customHeight="false" outlineLevel="0" collapsed="false">
      <c r="A9394" s="15" t="n">
        <v>9391</v>
      </c>
      <c r="B9394" s="12" t="n">
        <v>1612523323</v>
      </c>
      <c r="C9394" s="20" t="s">
        <v>16617</v>
      </c>
      <c r="D9394" s="14" t="n">
        <v>1131677002698</v>
      </c>
    </row>
    <row r="9395" s="10" customFormat="true" ht="30" hidden="false" customHeight="false" outlineLevel="0" collapsed="false">
      <c r="A9395" s="15" t="n">
        <v>9392</v>
      </c>
      <c r="B9395" s="12" t="n">
        <v>1612520150</v>
      </c>
      <c r="C9395" s="20" t="s">
        <v>16618</v>
      </c>
      <c r="D9395" s="14" t="n">
        <v>1031652401263</v>
      </c>
    </row>
    <row r="9396" s="10" customFormat="true" ht="15" hidden="false" customHeight="false" outlineLevel="0" collapsed="false">
      <c r="A9396" s="15" t="n">
        <v>9393</v>
      </c>
      <c r="B9396" s="12" t="n">
        <v>1612522365</v>
      </c>
      <c r="C9396" s="20" t="s">
        <v>16619</v>
      </c>
      <c r="D9396" s="14" t="n">
        <v>1101677001161</v>
      </c>
    </row>
    <row r="9397" s="10" customFormat="true" ht="15" hidden="false" customHeight="false" outlineLevel="0" collapsed="false">
      <c r="A9397" s="15" t="n">
        <v>9394</v>
      </c>
      <c r="B9397" s="12" t="n">
        <v>1612521783</v>
      </c>
      <c r="C9397" s="20" t="s">
        <v>16620</v>
      </c>
      <c r="D9397" s="14" t="n">
        <v>1071677001098</v>
      </c>
    </row>
    <row r="9398" s="10" customFormat="true" ht="30" hidden="false" customHeight="false" outlineLevel="0" collapsed="false">
      <c r="A9398" s="15" t="n">
        <v>9395</v>
      </c>
      <c r="B9398" s="12" t="n">
        <v>1612520211</v>
      </c>
      <c r="C9398" s="20" t="s">
        <v>16621</v>
      </c>
      <c r="D9398" s="14" t="s">
        <v>16622</v>
      </c>
    </row>
    <row r="9399" s="10" customFormat="true" ht="30" hidden="false" customHeight="false" outlineLevel="0" collapsed="false">
      <c r="A9399" s="15" t="n">
        <v>9396</v>
      </c>
      <c r="B9399" s="12" t="n">
        <v>1612521875</v>
      </c>
      <c r="C9399" s="20" t="s">
        <v>16623</v>
      </c>
      <c r="D9399" s="14" t="s">
        <v>162</v>
      </c>
    </row>
    <row r="9400" s="10" customFormat="true" ht="15" hidden="false" customHeight="false" outlineLevel="0" collapsed="false">
      <c r="A9400" s="15" t="n">
        <v>9397</v>
      </c>
      <c r="B9400" s="12" t="n">
        <v>1612522133</v>
      </c>
      <c r="C9400" s="20" t="s">
        <v>16624</v>
      </c>
      <c r="D9400" s="14" t="s">
        <v>16625</v>
      </c>
    </row>
    <row r="9401" s="10" customFormat="true" ht="15" hidden="false" customHeight="false" outlineLevel="0" collapsed="false">
      <c r="A9401" s="15" t="n">
        <v>9398</v>
      </c>
      <c r="B9401" s="12" t="n">
        <v>1612310515</v>
      </c>
      <c r="C9401" s="20" t="s">
        <v>16626</v>
      </c>
      <c r="D9401" s="14" t="n">
        <v>1091677000942</v>
      </c>
    </row>
    <row r="9402" s="10" customFormat="true" ht="15" hidden="false" customHeight="false" outlineLevel="0" collapsed="false">
      <c r="A9402" s="15" t="n">
        <v>9399</v>
      </c>
      <c r="B9402" s="12" t="s">
        <v>16627</v>
      </c>
      <c r="C9402" s="20" t="s">
        <v>16628</v>
      </c>
      <c r="D9402" s="14" t="n">
        <v>1111665000952</v>
      </c>
    </row>
    <row r="9403" s="10" customFormat="true" ht="30" hidden="false" customHeight="false" outlineLevel="0" collapsed="false">
      <c r="A9403" s="15" t="n">
        <v>9400</v>
      </c>
      <c r="B9403" s="12" t="s">
        <v>16629</v>
      </c>
      <c r="C9403" s="20" t="s">
        <v>16630</v>
      </c>
      <c r="D9403" s="14" t="n">
        <v>1021605352647</v>
      </c>
    </row>
    <row r="9404" s="10" customFormat="true" ht="15" hidden="false" customHeight="false" outlineLevel="0" collapsed="false">
      <c r="A9404" s="15" t="n">
        <v>9401</v>
      </c>
      <c r="B9404" s="12" t="s">
        <v>16631</v>
      </c>
      <c r="C9404" s="20" t="s">
        <v>16632</v>
      </c>
      <c r="D9404" s="14" t="n">
        <v>1151677001112</v>
      </c>
    </row>
    <row r="9405" s="10" customFormat="true" ht="15" hidden="false" customHeight="false" outlineLevel="0" collapsed="false">
      <c r="A9405" s="15" t="n">
        <v>9402</v>
      </c>
      <c r="B9405" s="12" t="s">
        <v>16633</v>
      </c>
      <c r="C9405" s="20" t="s">
        <v>16634</v>
      </c>
      <c r="D9405" s="14" t="n">
        <v>1141690029250</v>
      </c>
    </row>
    <row r="9406" s="10" customFormat="true" ht="15" hidden="false" customHeight="false" outlineLevel="0" collapsed="false">
      <c r="A9406" s="15" t="n">
        <v>9403</v>
      </c>
      <c r="B9406" s="12" t="n">
        <v>1601539143</v>
      </c>
      <c r="C9406" s="20" t="s">
        <v>16635</v>
      </c>
      <c r="D9406" s="14" t="n">
        <v>1091690018408</v>
      </c>
    </row>
    <row r="9407" s="10" customFormat="true" ht="15" hidden="false" customHeight="false" outlineLevel="0" collapsed="false">
      <c r="A9407" s="15" t="n">
        <v>9404</v>
      </c>
      <c r="B9407" s="12" t="n">
        <v>1610400057</v>
      </c>
      <c r="C9407" s="20" t="s">
        <v>16636</v>
      </c>
      <c r="D9407" s="14" t="n">
        <v>1021605356959</v>
      </c>
    </row>
    <row r="9408" s="10" customFormat="true" ht="15" hidden="false" customHeight="false" outlineLevel="0" collapsed="false">
      <c r="A9408" s="15" t="n">
        <v>9405</v>
      </c>
      <c r="B9408" s="12" t="n">
        <v>1610400092</v>
      </c>
      <c r="C9408" s="20" t="s">
        <v>16637</v>
      </c>
      <c r="D9408" s="14" t="n">
        <v>1021605359203</v>
      </c>
    </row>
    <row r="9409" s="10" customFormat="true" ht="15" hidden="false" customHeight="false" outlineLevel="0" collapsed="false">
      <c r="A9409" s="15" t="n">
        <v>9406</v>
      </c>
      <c r="B9409" s="12" t="n">
        <v>1610400108</v>
      </c>
      <c r="C9409" s="20" t="s">
        <v>16638</v>
      </c>
      <c r="D9409" s="14" t="n">
        <v>1021605356728</v>
      </c>
    </row>
    <row r="9410" s="10" customFormat="true" ht="15" hidden="false" customHeight="false" outlineLevel="0" collapsed="false">
      <c r="A9410" s="15" t="n">
        <v>9407</v>
      </c>
      <c r="B9410" s="12" t="n">
        <v>1610400238</v>
      </c>
      <c r="C9410" s="20" t="s">
        <v>16639</v>
      </c>
      <c r="D9410" s="14" t="n">
        <v>1031633600294</v>
      </c>
    </row>
    <row r="9411" s="10" customFormat="true" ht="15" hidden="false" customHeight="false" outlineLevel="0" collapsed="false">
      <c r="A9411" s="15" t="n">
        <v>9408</v>
      </c>
      <c r="B9411" s="12" t="n">
        <v>1610400510</v>
      </c>
      <c r="C9411" s="20" t="s">
        <v>16640</v>
      </c>
      <c r="D9411" s="14" t="n">
        <v>1051648004220</v>
      </c>
    </row>
    <row r="9412" s="10" customFormat="true" ht="15" hidden="false" customHeight="false" outlineLevel="0" collapsed="false">
      <c r="A9412" s="15" t="n">
        <v>9409</v>
      </c>
      <c r="B9412" s="12" t="n">
        <v>1610400515</v>
      </c>
      <c r="C9412" s="20" t="s">
        <v>16641</v>
      </c>
      <c r="D9412" s="14" t="n">
        <v>1051648010875</v>
      </c>
    </row>
    <row r="9413" s="10" customFormat="true" ht="15" hidden="false" customHeight="false" outlineLevel="0" collapsed="false">
      <c r="A9413" s="15" t="n">
        <v>9410</v>
      </c>
      <c r="B9413" s="12" t="n">
        <v>1610400524</v>
      </c>
      <c r="C9413" s="20" t="s">
        <v>16642</v>
      </c>
      <c r="D9413" s="14" t="n">
        <v>1051648015154</v>
      </c>
    </row>
    <row r="9414" s="10" customFormat="true" ht="15" hidden="false" customHeight="false" outlineLevel="0" collapsed="false">
      <c r="A9414" s="15" t="n">
        <v>9411</v>
      </c>
      <c r="B9414" s="12" t="n">
        <v>1612400611</v>
      </c>
      <c r="C9414" s="20" t="s">
        <v>16643</v>
      </c>
      <c r="D9414" s="14" t="n">
        <v>1091665000063</v>
      </c>
    </row>
    <row r="9415" s="10" customFormat="true" ht="15" hidden="false" customHeight="false" outlineLevel="0" collapsed="false">
      <c r="A9415" s="15" t="n">
        <v>9412</v>
      </c>
      <c r="B9415" s="12" t="n">
        <v>1612400736</v>
      </c>
      <c r="C9415" s="20" t="s">
        <v>16644</v>
      </c>
      <c r="D9415" s="14" t="n">
        <v>1151644000782</v>
      </c>
    </row>
    <row r="9416" s="10" customFormat="true" ht="15" hidden="false" customHeight="false" outlineLevel="0" collapsed="false">
      <c r="A9416" s="15" t="n">
        <v>9413</v>
      </c>
      <c r="B9416" s="12" t="n">
        <v>1610400079</v>
      </c>
      <c r="C9416" s="20" t="s">
        <v>16645</v>
      </c>
      <c r="D9416" s="14" t="n">
        <v>1021605357520</v>
      </c>
    </row>
    <row r="9417" s="10" customFormat="true" ht="15" hidden="false" customHeight="false" outlineLevel="0" collapsed="false">
      <c r="A9417" s="15" t="n">
        <v>9414</v>
      </c>
      <c r="B9417" s="12" t="n">
        <v>1610400249</v>
      </c>
      <c r="C9417" s="20" t="s">
        <v>16646</v>
      </c>
      <c r="D9417" s="14" t="n">
        <v>1031633603583</v>
      </c>
    </row>
    <row r="9418" s="10" customFormat="true" ht="15" hidden="false" customHeight="false" outlineLevel="0" collapsed="false">
      <c r="A9418" s="15" t="n">
        <v>9415</v>
      </c>
      <c r="B9418" s="12" t="n">
        <v>1612400327</v>
      </c>
      <c r="C9418" s="20" t="s">
        <v>16647</v>
      </c>
      <c r="D9418" s="14" t="n">
        <v>310166529300022</v>
      </c>
    </row>
    <row r="9419" s="10" customFormat="true" ht="30" hidden="false" customHeight="false" outlineLevel="0" collapsed="false">
      <c r="A9419" s="15" t="n">
        <v>9416</v>
      </c>
      <c r="B9419" s="12" t="n">
        <v>1610400107</v>
      </c>
      <c r="C9419" s="20" t="s">
        <v>16648</v>
      </c>
      <c r="D9419" s="14" t="n">
        <v>1021605357950</v>
      </c>
    </row>
    <row r="9420" s="10" customFormat="true" ht="15" hidden="false" customHeight="false" outlineLevel="0" collapsed="false">
      <c r="A9420" s="15" t="n">
        <v>9417</v>
      </c>
      <c r="B9420" s="12" t="n">
        <v>1612400679</v>
      </c>
      <c r="C9420" s="20" t="s">
        <v>16649</v>
      </c>
      <c r="D9420" s="14" t="n">
        <v>1111665000721</v>
      </c>
    </row>
    <row r="9421" s="10" customFormat="true" ht="15" hidden="false" customHeight="false" outlineLevel="0" collapsed="false">
      <c r="A9421" s="15" t="n">
        <v>9418</v>
      </c>
      <c r="B9421" s="87" t="s">
        <v>16650</v>
      </c>
      <c r="C9421" s="113" t="s">
        <v>16651</v>
      </c>
      <c r="D9421" s="14" t="n">
        <v>1151677000353</v>
      </c>
    </row>
    <row r="9422" s="10" customFormat="true" ht="15" hidden="false" customHeight="false" outlineLevel="0" collapsed="false">
      <c r="A9422" s="15" t="n">
        <v>9419</v>
      </c>
      <c r="B9422" s="87" t="s">
        <v>16652</v>
      </c>
      <c r="C9422" s="113" t="s">
        <v>16653</v>
      </c>
      <c r="D9422" s="14" t="n">
        <v>1091665000130</v>
      </c>
    </row>
    <row r="9423" s="10" customFormat="true" ht="60" hidden="false" customHeight="false" outlineLevel="0" collapsed="false">
      <c r="A9423" s="15" t="n">
        <v>9420</v>
      </c>
      <c r="B9423" s="87" t="s">
        <v>16654</v>
      </c>
      <c r="C9423" s="113" t="s">
        <v>16655</v>
      </c>
      <c r="D9423" s="14" t="n">
        <v>1101665000612</v>
      </c>
    </row>
    <row r="9424" s="10" customFormat="true" ht="45" hidden="false" customHeight="false" outlineLevel="0" collapsed="false">
      <c r="A9424" s="15" t="n">
        <v>9421</v>
      </c>
      <c r="B9424" s="87" t="s">
        <v>16656</v>
      </c>
      <c r="C9424" s="113" t="s">
        <v>16657</v>
      </c>
      <c r="D9424" s="14" t="n">
        <v>1021605757568</v>
      </c>
    </row>
    <row r="9425" s="10" customFormat="true" ht="30" hidden="false" customHeight="false" outlineLevel="0" collapsed="false">
      <c r="A9425" s="15" t="n">
        <v>9422</v>
      </c>
      <c r="B9425" s="87" t="s">
        <v>16658</v>
      </c>
      <c r="C9425" s="113" t="s">
        <v>16659</v>
      </c>
      <c r="D9425" s="14" t="n">
        <v>1051648018718</v>
      </c>
    </row>
    <row r="9426" s="10" customFormat="true" ht="45" hidden="false" customHeight="false" outlineLevel="0" collapsed="false">
      <c r="A9426" s="15" t="n">
        <v>9423</v>
      </c>
      <c r="B9426" s="87" t="s">
        <v>16660</v>
      </c>
      <c r="C9426" s="113" t="s">
        <v>16661</v>
      </c>
      <c r="D9426" s="14" t="n">
        <v>1021605756336</v>
      </c>
    </row>
    <row r="9427" s="10" customFormat="true" ht="45" hidden="false" customHeight="false" outlineLevel="0" collapsed="false">
      <c r="A9427" s="15" t="n">
        <v>9424</v>
      </c>
      <c r="B9427" s="87" t="s">
        <v>16662</v>
      </c>
      <c r="C9427" s="113" t="s">
        <v>16663</v>
      </c>
      <c r="D9427" s="14" t="n">
        <v>1071665001100</v>
      </c>
    </row>
    <row r="9428" s="10" customFormat="true" ht="45" hidden="false" customHeight="false" outlineLevel="0" collapsed="false">
      <c r="A9428" s="15" t="n">
        <v>9425</v>
      </c>
      <c r="B9428" s="87" t="s">
        <v>16664</v>
      </c>
      <c r="C9428" s="113" t="s">
        <v>16665</v>
      </c>
      <c r="D9428" s="14" t="n">
        <v>1031636801602</v>
      </c>
    </row>
    <row r="9429" s="10" customFormat="true" ht="15" hidden="false" customHeight="false" outlineLevel="0" collapsed="false">
      <c r="A9429" s="15" t="n">
        <v>9426</v>
      </c>
      <c r="B9429" s="87" t="s">
        <v>16666</v>
      </c>
      <c r="C9429" s="113" t="s">
        <v>16667</v>
      </c>
      <c r="D9429" s="14" t="n">
        <v>309166503500010</v>
      </c>
    </row>
    <row r="9430" s="10" customFormat="true" ht="15" hidden="false" customHeight="false" outlineLevel="0" collapsed="false">
      <c r="A9430" s="15" t="n">
        <v>9427</v>
      </c>
      <c r="B9430" s="87" t="s">
        <v>16668</v>
      </c>
      <c r="C9430" s="113" t="s">
        <v>16669</v>
      </c>
      <c r="D9430" s="14" t="n">
        <v>306166520500014</v>
      </c>
    </row>
    <row r="9431" s="10" customFormat="true" ht="30" hidden="false" customHeight="false" outlineLevel="0" collapsed="false">
      <c r="A9431" s="15" t="n">
        <v>9428</v>
      </c>
      <c r="B9431" s="87" t="s">
        <v>16670</v>
      </c>
      <c r="C9431" s="113" t="s">
        <v>16671</v>
      </c>
      <c r="D9431" s="14" t="n">
        <v>1041635600654</v>
      </c>
    </row>
    <row r="9432" s="10" customFormat="true" ht="45" hidden="false" customHeight="false" outlineLevel="0" collapsed="false">
      <c r="A9432" s="15" t="n">
        <v>9429</v>
      </c>
      <c r="B9432" s="87" t="s">
        <v>16672</v>
      </c>
      <c r="C9432" s="113" t="s">
        <v>16673</v>
      </c>
      <c r="D9432" s="14" t="n">
        <v>1071665000054</v>
      </c>
    </row>
    <row r="9433" s="10" customFormat="true" ht="30" hidden="false" customHeight="false" outlineLevel="0" collapsed="false">
      <c r="A9433" s="15" t="n">
        <v>9430</v>
      </c>
      <c r="B9433" s="87" t="s">
        <v>16674</v>
      </c>
      <c r="C9433" s="113" t="s">
        <v>16675</v>
      </c>
      <c r="D9433" s="14" t="n">
        <v>1021605752442</v>
      </c>
    </row>
    <row r="9434" s="10" customFormat="true" ht="30" hidden="false" customHeight="false" outlineLevel="0" collapsed="false">
      <c r="A9434" s="15" t="n">
        <v>9431</v>
      </c>
      <c r="B9434" s="87" t="s">
        <v>16676</v>
      </c>
      <c r="C9434" s="113" t="s">
        <v>16677</v>
      </c>
      <c r="D9434" s="14" t="n">
        <v>1021605757480</v>
      </c>
    </row>
    <row r="9435" s="10" customFormat="true" ht="90" hidden="false" customHeight="false" outlineLevel="0" collapsed="false">
      <c r="A9435" s="15" t="n">
        <v>9432</v>
      </c>
      <c r="B9435" s="87" t="s">
        <v>16678</v>
      </c>
      <c r="C9435" s="113" t="s">
        <v>16679</v>
      </c>
      <c r="D9435" s="14" t="n">
        <v>1021605756226</v>
      </c>
    </row>
    <row r="9436" s="10" customFormat="true" ht="75" hidden="false" customHeight="false" outlineLevel="0" collapsed="false">
      <c r="A9436" s="15" t="n">
        <v>9433</v>
      </c>
      <c r="B9436" s="87" t="s">
        <v>16680</v>
      </c>
      <c r="C9436" s="113" t="s">
        <v>16681</v>
      </c>
      <c r="D9436" s="14" t="n">
        <v>1021605757106</v>
      </c>
    </row>
    <row r="9437" s="10" customFormat="true" ht="15" hidden="false" customHeight="false" outlineLevel="0" collapsed="false">
      <c r="A9437" s="15" t="n">
        <v>9434</v>
      </c>
      <c r="B9437" s="87" t="n">
        <v>1612320518</v>
      </c>
      <c r="C9437" s="113" t="s">
        <v>16682</v>
      </c>
      <c r="D9437" s="34" t="n">
        <v>1021605356090</v>
      </c>
    </row>
    <row r="9438" s="10" customFormat="true" ht="15" hidden="false" customHeight="false" outlineLevel="0" collapsed="false">
      <c r="A9438" s="15" t="n">
        <v>9435</v>
      </c>
      <c r="B9438" s="87" t="n">
        <v>1612320545</v>
      </c>
      <c r="C9438" s="113" t="s">
        <v>16683</v>
      </c>
      <c r="D9438" s="34" t="n">
        <v>1021605358895</v>
      </c>
    </row>
    <row r="9439" s="10" customFormat="true" ht="15" hidden="false" customHeight="false" outlineLevel="0" collapsed="false">
      <c r="A9439" s="15" t="n">
        <v>9436</v>
      </c>
      <c r="B9439" s="87" t="n">
        <v>1612320531</v>
      </c>
      <c r="C9439" s="113" t="s">
        <v>16684</v>
      </c>
      <c r="D9439" s="34" t="n">
        <v>1021605354451</v>
      </c>
    </row>
    <row r="9440" s="10" customFormat="true" ht="15" hidden="false" customHeight="false" outlineLevel="0" collapsed="false">
      <c r="A9440" s="15" t="n">
        <v>9437</v>
      </c>
      <c r="B9440" s="87" t="n">
        <v>1612320550</v>
      </c>
      <c r="C9440" s="113" t="s">
        <v>16685</v>
      </c>
      <c r="D9440" s="34" t="s">
        <v>16686</v>
      </c>
    </row>
    <row r="9441" s="10" customFormat="true" ht="15" hidden="false" customHeight="false" outlineLevel="0" collapsed="false">
      <c r="A9441" s="15" t="n">
        <v>9438</v>
      </c>
      <c r="B9441" s="87" t="n">
        <v>1612320552</v>
      </c>
      <c r="C9441" s="113" t="s">
        <v>16687</v>
      </c>
      <c r="D9441" s="34" t="n">
        <v>1021605354935</v>
      </c>
    </row>
    <row r="9442" s="10" customFormat="true" ht="15" hidden="false" customHeight="false" outlineLevel="0" collapsed="false">
      <c r="A9442" s="15" t="n">
        <v>9439</v>
      </c>
      <c r="B9442" s="117" t="n">
        <v>1612320546</v>
      </c>
      <c r="C9442" s="118" t="s">
        <v>16688</v>
      </c>
      <c r="D9442" s="34" t="n">
        <v>1021605355331</v>
      </c>
    </row>
    <row r="9443" s="10" customFormat="true" ht="15" hidden="false" customHeight="false" outlineLevel="0" collapsed="false">
      <c r="A9443" s="15" t="n">
        <v>9440</v>
      </c>
      <c r="B9443" s="87" t="n">
        <v>1612370624</v>
      </c>
      <c r="C9443" s="113" t="s">
        <v>16689</v>
      </c>
      <c r="D9443" s="14" t="n">
        <v>1111677000049</v>
      </c>
    </row>
    <row r="9444" s="10" customFormat="true" ht="15" hidden="false" customHeight="false" outlineLevel="0" collapsed="false">
      <c r="A9444" s="15" t="n">
        <v>9441</v>
      </c>
      <c r="B9444" s="87" t="n">
        <v>1612370128</v>
      </c>
      <c r="C9444" s="113" t="s">
        <v>16690</v>
      </c>
      <c r="D9444" s="14" t="n">
        <v>1021605752310</v>
      </c>
    </row>
    <row r="9445" s="10" customFormat="true" ht="15" hidden="false" customHeight="false" outlineLevel="0" collapsed="false">
      <c r="A9445" s="15" t="n">
        <v>9442</v>
      </c>
      <c r="B9445" s="87" t="n">
        <v>1612370361</v>
      </c>
      <c r="C9445" s="113" t="s">
        <v>16691</v>
      </c>
      <c r="D9445" s="14" t="n">
        <v>1051660007695</v>
      </c>
    </row>
    <row r="9446" s="10" customFormat="true" ht="15" hidden="false" customHeight="false" outlineLevel="0" collapsed="false">
      <c r="A9446" s="15" t="n">
        <v>9443</v>
      </c>
      <c r="B9446" s="87" t="n">
        <v>1612370823</v>
      </c>
      <c r="C9446" s="113" t="s">
        <v>16692</v>
      </c>
      <c r="D9446" s="14" t="n">
        <v>1111690075860</v>
      </c>
    </row>
    <row r="9447" s="10" customFormat="true" ht="15" hidden="false" customHeight="false" outlineLevel="0" collapsed="false">
      <c r="A9447" s="15" t="n">
        <v>9444</v>
      </c>
      <c r="B9447" s="87" t="n">
        <v>1612370041</v>
      </c>
      <c r="C9447" s="113" t="s">
        <v>16693</v>
      </c>
      <c r="D9447" s="14" t="n">
        <v>1021605752354</v>
      </c>
    </row>
    <row r="9448" s="10" customFormat="true" ht="15" hidden="false" customHeight="false" outlineLevel="0" collapsed="false">
      <c r="A9448" s="15" t="n">
        <v>9445</v>
      </c>
      <c r="B9448" s="87" t="n">
        <v>1612370035</v>
      </c>
      <c r="C9448" s="113" t="s">
        <v>16694</v>
      </c>
      <c r="D9448" s="14" t="n">
        <v>1021605756083</v>
      </c>
    </row>
    <row r="9449" s="10" customFormat="true" ht="15" hidden="false" customHeight="false" outlineLevel="0" collapsed="false">
      <c r="A9449" s="15" t="n">
        <v>9446</v>
      </c>
      <c r="B9449" s="87" t="n">
        <v>1612370264</v>
      </c>
      <c r="C9449" s="113" t="s">
        <v>16695</v>
      </c>
      <c r="D9449" s="14" t="n">
        <v>1021605756700</v>
      </c>
    </row>
    <row r="9450" s="10" customFormat="true" ht="15" hidden="false" customHeight="false" outlineLevel="0" collapsed="false">
      <c r="A9450" s="15" t="n">
        <v>9447</v>
      </c>
      <c r="B9450" s="87" t="n">
        <v>1612370258</v>
      </c>
      <c r="C9450" s="113" t="s">
        <v>16696</v>
      </c>
      <c r="D9450" s="14" t="n">
        <v>1021605755049</v>
      </c>
    </row>
    <row r="9451" s="10" customFormat="true" ht="15" hidden="false" customHeight="false" outlineLevel="0" collapsed="false">
      <c r="A9451" s="15" t="n">
        <v>9448</v>
      </c>
      <c r="B9451" s="87" t="n">
        <v>1612370315</v>
      </c>
      <c r="C9451" s="113" t="s">
        <v>16697</v>
      </c>
      <c r="D9451" s="14" t="n">
        <v>1021605757766</v>
      </c>
    </row>
    <row r="9452" s="10" customFormat="true" ht="15" hidden="false" customHeight="false" outlineLevel="0" collapsed="false">
      <c r="A9452" s="15" t="n">
        <v>9449</v>
      </c>
      <c r="B9452" s="87" t="n">
        <v>1612370628</v>
      </c>
      <c r="C9452" s="113" t="s">
        <v>16698</v>
      </c>
      <c r="D9452" s="14" t="n">
        <v>1111677000093</v>
      </c>
    </row>
    <row r="9453" s="10" customFormat="true" ht="15" hidden="false" customHeight="false" outlineLevel="0" collapsed="false">
      <c r="A9453" s="15" t="n">
        <v>9450</v>
      </c>
      <c r="B9453" s="87" t="n">
        <v>1612370257</v>
      </c>
      <c r="C9453" s="113" t="s">
        <v>5706</v>
      </c>
      <c r="D9453" s="14" t="n">
        <v>1021605753212</v>
      </c>
    </row>
    <row r="9454" s="10" customFormat="true" ht="15" hidden="false" customHeight="false" outlineLevel="0" collapsed="false">
      <c r="A9454" s="15" t="n">
        <v>9451</v>
      </c>
      <c r="B9454" s="87" t="n">
        <v>1612370827</v>
      </c>
      <c r="C9454" s="113" t="s">
        <v>16699</v>
      </c>
      <c r="D9454" s="14" t="n">
        <v>314167715500016</v>
      </c>
    </row>
    <row r="9455" s="10" customFormat="true" ht="15" hidden="false" customHeight="false" outlineLevel="0" collapsed="false">
      <c r="A9455" s="15" t="n">
        <v>9452</v>
      </c>
      <c r="B9455" s="87" t="n">
        <v>1612370487</v>
      </c>
      <c r="C9455" s="113" t="s">
        <v>16700</v>
      </c>
      <c r="D9455" s="14" t="n">
        <v>1081677000844</v>
      </c>
    </row>
    <row r="9456" s="10" customFormat="true" ht="15" hidden="false" customHeight="false" outlineLevel="0" collapsed="false">
      <c r="A9456" s="15" t="n">
        <v>9453</v>
      </c>
      <c r="B9456" s="87" t="n">
        <v>1612370481</v>
      </c>
      <c r="C9456" s="113" t="s">
        <v>16701</v>
      </c>
      <c r="D9456" s="14" t="n">
        <v>1071677002726</v>
      </c>
    </row>
    <row r="9457" s="10" customFormat="true" ht="15" hidden="false" customHeight="false" outlineLevel="0" collapsed="false">
      <c r="A9457" s="15" t="n">
        <v>9454</v>
      </c>
      <c r="B9457" s="87" t="n">
        <v>1612370393</v>
      </c>
      <c r="C9457" s="113" t="s">
        <v>16702</v>
      </c>
      <c r="D9457" s="14" t="n">
        <v>1061677006160</v>
      </c>
    </row>
    <row r="9458" s="10" customFormat="true" ht="45" hidden="false" customHeight="false" outlineLevel="0" collapsed="false">
      <c r="A9458" s="15" t="n">
        <v>9455</v>
      </c>
      <c r="B9458" s="87" t="s">
        <v>16703</v>
      </c>
      <c r="C9458" s="113" t="s">
        <v>16704</v>
      </c>
      <c r="D9458" s="14" t="n">
        <v>1121665000038</v>
      </c>
    </row>
    <row r="9459" s="10" customFormat="true" ht="60" hidden="false" customHeight="false" outlineLevel="0" collapsed="false">
      <c r="A9459" s="15" t="n">
        <v>9456</v>
      </c>
      <c r="B9459" s="87" t="s">
        <v>16705</v>
      </c>
      <c r="C9459" s="113" t="s">
        <v>16706</v>
      </c>
      <c r="D9459" s="34" t="n">
        <v>1061665037015</v>
      </c>
    </row>
    <row r="9460" s="10" customFormat="true" ht="60" hidden="false" customHeight="false" outlineLevel="0" collapsed="false">
      <c r="A9460" s="15" t="n">
        <v>9457</v>
      </c>
      <c r="B9460" s="87" t="s">
        <v>16707</v>
      </c>
      <c r="C9460" s="113" t="s">
        <v>16708</v>
      </c>
      <c r="D9460" s="34" t="n">
        <v>1021605752794</v>
      </c>
    </row>
    <row r="9461" s="10" customFormat="true" ht="30" hidden="false" customHeight="false" outlineLevel="0" collapsed="false">
      <c r="A9461" s="15" t="n">
        <v>9458</v>
      </c>
      <c r="B9461" s="87" t="s">
        <v>16709</v>
      </c>
      <c r="C9461" s="113" t="s">
        <v>16710</v>
      </c>
      <c r="D9461" s="34" t="n">
        <v>1021605758393</v>
      </c>
    </row>
    <row r="9462" s="10" customFormat="true" ht="30" hidden="false" customHeight="false" outlineLevel="0" collapsed="false">
      <c r="A9462" s="15" t="n">
        <v>9459</v>
      </c>
      <c r="B9462" s="87" t="s">
        <v>16711</v>
      </c>
      <c r="C9462" s="113" t="s">
        <v>16712</v>
      </c>
      <c r="D9462" s="34" t="n">
        <v>1031636800249</v>
      </c>
    </row>
    <row r="9463" s="10" customFormat="true" ht="45" hidden="false" customHeight="false" outlineLevel="0" collapsed="false">
      <c r="A9463" s="15" t="n">
        <v>9460</v>
      </c>
      <c r="B9463" s="87" t="s">
        <v>16713</v>
      </c>
      <c r="C9463" s="118" t="s">
        <v>16714</v>
      </c>
      <c r="D9463" s="34" t="n">
        <v>1091665000240</v>
      </c>
    </row>
    <row r="9464" s="10" customFormat="true" ht="45" hidden="false" customHeight="false" outlineLevel="0" collapsed="false">
      <c r="A9464" s="15" t="n">
        <v>9461</v>
      </c>
      <c r="B9464" s="87" t="s">
        <v>16715</v>
      </c>
      <c r="C9464" s="113" t="s">
        <v>16716</v>
      </c>
      <c r="D9464" s="34" t="n">
        <v>1021605752574</v>
      </c>
    </row>
    <row r="9465" s="10" customFormat="true" ht="15" hidden="false" customHeight="false" outlineLevel="0" collapsed="false">
      <c r="A9465" s="15" t="n">
        <v>9462</v>
      </c>
      <c r="B9465" s="87" t="n">
        <v>1612520055</v>
      </c>
      <c r="C9465" s="113" t="s">
        <v>16717</v>
      </c>
      <c r="D9465" s="34" t="n">
        <v>1021607552471</v>
      </c>
    </row>
    <row r="9466" s="10" customFormat="true" ht="75" hidden="false" customHeight="false" outlineLevel="0" collapsed="false">
      <c r="A9466" s="15" t="n">
        <v>9463</v>
      </c>
      <c r="B9466" s="87" t="n">
        <v>1612522261</v>
      </c>
      <c r="C9466" s="113" t="s">
        <v>16718</v>
      </c>
      <c r="D9466" s="34" t="n">
        <v>1021600011355</v>
      </c>
    </row>
    <row r="9467" s="10" customFormat="true" ht="15" hidden="false" customHeight="false" outlineLevel="0" collapsed="false">
      <c r="A9467" s="15" t="n">
        <v>9464</v>
      </c>
      <c r="B9467" s="87" t="n">
        <v>1601688251</v>
      </c>
      <c r="C9467" s="113" t="s">
        <v>16719</v>
      </c>
      <c r="D9467" s="34" t="n">
        <v>1161690181366</v>
      </c>
    </row>
    <row r="9468" s="10" customFormat="true" ht="30" hidden="false" customHeight="false" outlineLevel="0" collapsed="false">
      <c r="A9468" s="15" t="n">
        <v>9465</v>
      </c>
      <c r="B9468" s="87" t="n">
        <v>1612400685</v>
      </c>
      <c r="C9468" s="113" t="s">
        <v>16720</v>
      </c>
      <c r="D9468" s="34" t="n">
        <v>1111665001216</v>
      </c>
    </row>
    <row r="9469" s="10" customFormat="true" ht="60" hidden="false" customHeight="false" outlineLevel="0" collapsed="false">
      <c r="A9469" s="15" t="n">
        <v>9466</v>
      </c>
      <c r="B9469" s="87" t="n">
        <v>1612060125</v>
      </c>
      <c r="C9469" s="113" t="s">
        <v>16721</v>
      </c>
      <c r="D9469" s="34" t="n">
        <v>1021605756314</v>
      </c>
    </row>
    <row r="9470" s="10" customFormat="true" ht="30" hidden="false" customHeight="false" outlineLevel="0" collapsed="false">
      <c r="A9470" s="15" t="n">
        <v>9467</v>
      </c>
      <c r="B9470" s="87" t="s">
        <v>16722</v>
      </c>
      <c r="C9470" s="113" t="s">
        <v>16723</v>
      </c>
      <c r="D9470" s="34" t="n">
        <v>1061665038709</v>
      </c>
    </row>
    <row r="9471" s="10" customFormat="true" ht="15" hidden="false" customHeight="false" outlineLevel="0" collapsed="false">
      <c r="A9471" s="15" t="n">
        <v>9468</v>
      </c>
      <c r="B9471" s="87" t="s">
        <v>16724</v>
      </c>
      <c r="C9471" s="113" t="s">
        <v>16725</v>
      </c>
      <c r="D9471" s="34" t="n">
        <v>306166534900017</v>
      </c>
    </row>
    <row r="9472" s="10" customFormat="true" ht="15" hidden="false" customHeight="false" outlineLevel="0" collapsed="false">
      <c r="A9472" s="15" t="n">
        <v>9469</v>
      </c>
      <c r="B9472" s="87" t="s">
        <v>16726</v>
      </c>
      <c r="C9472" s="113" t="s">
        <v>16727</v>
      </c>
      <c r="D9472" s="34" t="n">
        <v>304166836600598</v>
      </c>
    </row>
    <row r="9473" s="10" customFormat="true" ht="15" hidden="false" customHeight="false" outlineLevel="0" collapsed="false">
      <c r="A9473" s="15" t="n">
        <v>9470</v>
      </c>
      <c r="B9473" s="87" t="s">
        <v>16728</v>
      </c>
      <c r="C9473" s="113" t="s">
        <v>16729</v>
      </c>
      <c r="D9473" s="34" t="n">
        <v>304166811400032</v>
      </c>
    </row>
    <row r="9474" s="10" customFormat="true" ht="15" hidden="false" customHeight="false" outlineLevel="0" collapsed="false">
      <c r="A9474" s="15" t="n">
        <v>9471</v>
      </c>
      <c r="B9474" s="87" t="s">
        <v>16730</v>
      </c>
      <c r="C9474" s="113" t="s">
        <v>16731</v>
      </c>
      <c r="D9474" s="34" t="n">
        <v>304166828700064</v>
      </c>
    </row>
    <row r="9475" s="10" customFormat="true" ht="30" hidden="false" customHeight="false" outlineLevel="0" collapsed="false">
      <c r="A9475" s="15" t="n">
        <v>9472</v>
      </c>
      <c r="B9475" s="87" t="s">
        <v>16732</v>
      </c>
      <c r="C9475" s="113" t="s">
        <v>16733</v>
      </c>
      <c r="D9475" s="34" t="n">
        <v>1061665038841</v>
      </c>
    </row>
    <row r="9476" s="10" customFormat="true" ht="30" hidden="false" customHeight="false" outlineLevel="0" collapsed="false">
      <c r="A9476" s="15" t="n">
        <v>9473</v>
      </c>
      <c r="B9476" s="87" t="s">
        <v>16734</v>
      </c>
      <c r="C9476" s="113" t="s">
        <v>16735</v>
      </c>
      <c r="D9476" s="34" t="n">
        <v>1161690164052</v>
      </c>
    </row>
    <row r="9477" s="10" customFormat="true" ht="15" hidden="false" customHeight="false" outlineLevel="0" collapsed="false">
      <c r="A9477" s="15" t="n">
        <v>9474</v>
      </c>
      <c r="B9477" s="87" t="n">
        <v>1612520104</v>
      </c>
      <c r="C9477" s="113" t="s">
        <v>16736</v>
      </c>
      <c r="D9477" s="34" t="n">
        <v>1021607553582</v>
      </c>
    </row>
    <row r="9478" s="10" customFormat="true" ht="15" hidden="false" customHeight="false" outlineLevel="0" collapsed="false">
      <c r="A9478" s="15" t="n">
        <v>9475</v>
      </c>
      <c r="B9478" s="87" t="n">
        <v>1612523400</v>
      </c>
      <c r="C9478" s="113" t="s">
        <v>16737</v>
      </c>
      <c r="D9478" s="34" t="s">
        <v>16738</v>
      </c>
    </row>
    <row r="9479" s="10" customFormat="true" ht="15" hidden="false" customHeight="false" outlineLevel="0" collapsed="false">
      <c r="A9479" s="15" t="n">
        <v>9476</v>
      </c>
      <c r="B9479" s="87" t="n">
        <v>1612523285</v>
      </c>
      <c r="C9479" s="113" t="s">
        <v>16739</v>
      </c>
      <c r="D9479" s="34" t="s">
        <v>16740</v>
      </c>
    </row>
    <row r="9480" s="10" customFormat="true" ht="15" hidden="false" customHeight="false" outlineLevel="0" collapsed="false">
      <c r="A9480" s="15" t="n">
        <v>9477</v>
      </c>
      <c r="B9480" s="87" t="n">
        <v>1612523224</v>
      </c>
      <c r="C9480" s="113" t="s">
        <v>16741</v>
      </c>
      <c r="D9480" s="34" t="s">
        <v>16742</v>
      </c>
    </row>
    <row r="9481" s="10" customFormat="true" ht="15" hidden="false" customHeight="false" outlineLevel="0" collapsed="false">
      <c r="A9481" s="15" t="n">
        <v>9478</v>
      </c>
      <c r="B9481" s="87" t="n">
        <v>1612523807</v>
      </c>
      <c r="C9481" s="113" t="s">
        <v>16743</v>
      </c>
      <c r="D9481" s="34" t="n">
        <v>1171690019160</v>
      </c>
    </row>
    <row r="9482" s="10" customFormat="true" ht="15" hidden="false" customHeight="false" outlineLevel="0" collapsed="false">
      <c r="A9482" s="15" t="n">
        <v>9479</v>
      </c>
      <c r="B9482" s="87" t="n">
        <v>1612522485</v>
      </c>
      <c r="C9482" s="113" t="s">
        <v>16744</v>
      </c>
      <c r="D9482" s="34" t="n">
        <v>1121677000345</v>
      </c>
    </row>
    <row r="9483" s="10" customFormat="true" ht="15" hidden="false" customHeight="false" outlineLevel="0" collapsed="false">
      <c r="A9483" s="15" t="n">
        <v>9480</v>
      </c>
      <c r="B9483" s="87" t="n">
        <v>1612521498</v>
      </c>
      <c r="C9483" s="113" t="s">
        <v>16745</v>
      </c>
      <c r="D9483" s="34" t="n">
        <v>1061677005532</v>
      </c>
    </row>
    <row r="9484" s="10" customFormat="true" ht="15" hidden="false" customHeight="false" outlineLevel="0" collapsed="false">
      <c r="A9484" s="15" t="n">
        <v>9481</v>
      </c>
      <c r="B9484" s="87" t="n">
        <v>1612523587</v>
      </c>
      <c r="C9484" s="113" t="s">
        <v>14158</v>
      </c>
      <c r="D9484" s="34" t="n">
        <v>1161690168200</v>
      </c>
    </row>
    <row r="9485" s="10" customFormat="true" ht="15" hidden="false" customHeight="false" outlineLevel="0" collapsed="false">
      <c r="A9485" s="15" t="n">
        <v>9482</v>
      </c>
      <c r="B9485" s="87" t="n">
        <v>1612320515</v>
      </c>
      <c r="C9485" s="113" t="s">
        <v>16746</v>
      </c>
      <c r="D9485" s="34" t="n">
        <v>1021605358455</v>
      </c>
    </row>
    <row r="9486" s="10" customFormat="true" ht="15" hidden="false" customHeight="false" outlineLevel="0" collapsed="false">
      <c r="A9486" s="15" t="n">
        <v>9483</v>
      </c>
      <c r="B9486" s="87" t="n">
        <v>1612320755</v>
      </c>
      <c r="C9486" s="113" t="s">
        <v>16747</v>
      </c>
      <c r="D9486" s="34" t="n">
        <v>1051641018582</v>
      </c>
    </row>
    <row r="9487" s="10" customFormat="true" ht="15" hidden="false" customHeight="false" outlineLevel="0" collapsed="false">
      <c r="A9487" s="15" t="n">
        <v>9484</v>
      </c>
      <c r="B9487" s="87" t="n">
        <v>1612321444</v>
      </c>
      <c r="C9487" s="113" t="s">
        <v>16748</v>
      </c>
      <c r="D9487" s="34" t="n">
        <v>309166507100014</v>
      </c>
    </row>
    <row r="9488" s="10" customFormat="true" ht="15" hidden="false" customHeight="false" outlineLevel="0" collapsed="false">
      <c r="A9488" s="15" t="n">
        <v>9485</v>
      </c>
      <c r="B9488" s="87" t="n">
        <v>1612320306</v>
      </c>
      <c r="C9488" s="113" t="s">
        <v>16749</v>
      </c>
      <c r="D9488" s="34" t="n">
        <v>1021605355254</v>
      </c>
    </row>
    <row r="9489" s="10" customFormat="true" ht="30" hidden="false" customHeight="false" outlineLevel="0" collapsed="false">
      <c r="A9489" s="15" t="n">
        <v>9486</v>
      </c>
      <c r="B9489" s="87" t="n">
        <v>1612320150</v>
      </c>
      <c r="C9489" s="113" t="s">
        <v>16750</v>
      </c>
      <c r="D9489" s="34" t="n">
        <v>1021605359621</v>
      </c>
    </row>
    <row r="9490" s="10" customFormat="true" ht="15" hidden="false" customHeight="false" outlineLevel="0" collapsed="false">
      <c r="A9490" s="15" t="n">
        <v>9487</v>
      </c>
      <c r="B9490" s="87" t="n">
        <v>1612320521</v>
      </c>
      <c r="C9490" s="113" t="s">
        <v>16751</v>
      </c>
      <c r="D9490" s="34" t="n">
        <v>1021605358466</v>
      </c>
    </row>
    <row r="9491" s="10" customFormat="true" ht="15" hidden="false" customHeight="false" outlineLevel="0" collapsed="false">
      <c r="A9491" s="15" t="n">
        <v>9488</v>
      </c>
      <c r="B9491" s="87" t="n">
        <v>1612321230</v>
      </c>
      <c r="C9491" s="113" t="s">
        <v>16752</v>
      </c>
      <c r="D9491" s="34" t="n">
        <v>1081665000262</v>
      </c>
    </row>
    <row r="9492" s="10" customFormat="true" ht="15" hidden="false" customHeight="false" outlineLevel="0" collapsed="false">
      <c r="A9492" s="15" t="n">
        <v>9489</v>
      </c>
      <c r="B9492" s="87" t="n">
        <v>1612320465</v>
      </c>
      <c r="C9492" s="113" t="s">
        <v>16753</v>
      </c>
      <c r="D9492" s="34" t="n">
        <v>1021605352427</v>
      </c>
    </row>
    <row r="9493" s="10" customFormat="true" ht="15" hidden="false" customHeight="false" outlineLevel="0" collapsed="false">
      <c r="A9493" s="15" t="n">
        <v>9490</v>
      </c>
      <c r="B9493" s="87" t="n">
        <v>1612320053</v>
      </c>
      <c r="C9493" s="113" t="s">
        <v>16754</v>
      </c>
      <c r="D9493" s="34" t="n">
        <v>1021605353758</v>
      </c>
    </row>
    <row r="9494" s="10" customFormat="true" ht="15" hidden="false" customHeight="false" outlineLevel="0" collapsed="false">
      <c r="A9494" s="15" t="n">
        <v>9491</v>
      </c>
      <c r="B9494" s="87" t="n">
        <v>1612320509</v>
      </c>
      <c r="C9494" s="113" t="s">
        <v>16755</v>
      </c>
      <c r="D9494" s="34" t="n">
        <v>1021603463298</v>
      </c>
    </row>
    <row r="9495" s="10" customFormat="true" ht="30" hidden="false" customHeight="false" outlineLevel="0" collapsed="false">
      <c r="A9495" s="15" t="n">
        <v>9492</v>
      </c>
      <c r="B9495" s="87" t="n">
        <v>1612320040</v>
      </c>
      <c r="C9495" s="113" t="s">
        <v>16756</v>
      </c>
      <c r="D9495" s="34" t="n">
        <v>1021605354396</v>
      </c>
    </row>
    <row r="9496" s="10" customFormat="true" ht="15" hidden="false" customHeight="false" outlineLevel="0" collapsed="false">
      <c r="A9496" s="15" t="n">
        <v>9493</v>
      </c>
      <c r="B9496" s="87" t="n">
        <v>1612320517</v>
      </c>
      <c r="C9496" s="113" t="s">
        <v>16757</v>
      </c>
      <c r="D9496" s="34" t="n">
        <v>1021605358433</v>
      </c>
    </row>
    <row r="9497" s="10" customFormat="true" ht="15" hidden="false" customHeight="false" outlineLevel="0" collapsed="false">
      <c r="A9497" s="15" t="n">
        <v>9494</v>
      </c>
      <c r="B9497" s="87" t="n">
        <v>1612321892</v>
      </c>
      <c r="C9497" s="113" t="s">
        <v>16758</v>
      </c>
      <c r="D9497" s="34" t="n">
        <v>1141677000981</v>
      </c>
    </row>
    <row r="9498" s="10" customFormat="true" ht="15" hidden="false" customHeight="false" outlineLevel="0" collapsed="false">
      <c r="A9498" s="15" t="n">
        <v>9495</v>
      </c>
      <c r="B9498" s="87" t="n">
        <v>1612320539</v>
      </c>
      <c r="C9498" s="113" t="s">
        <v>16759</v>
      </c>
      <c r="D9498" s="34" t="n">
        <v>1021605358500</v>
      </c>
    </row>
    <row r="9499" s="10" customFormat="true" ht="15" hidden="false" customHeight="false" outlineLevel="0" collapsed="false">
      <c r="A9499" s="15" t="n">
        <v>9496</v>
      </c>
      <c r="B9499" s="87" t="n">
        <v>1612320152</v>
      </c>
      <c r="C9499" s="113" t="s">
        <v>16760</v>
      </c>
      <c r="D9499" s="34" t="n">
        <v>1021605356354</v>
      </c>
    </row>
    <row r="9500" s="10" customFormat="true" ht="15" hidden="false" customHeight="false" outlineLevel="0" collapsed="false">
      <c r="A9500" s="15" t="n">
        <v>9497</v>
      </c>
      <c r="B9500" s="87" t="n">
        <v>1612320528</v>
      </c>
      <c r="C9500" s="113" t="s">
        <v>16761</v>
      </c>
      <c r="D9500" s="34" t="n">
        <v>1021605359192</v>
      </c>
    </row>
    <row r="9501" s="10" customFormat="true" ht="15" hidden="false" customHeight="false" outlineLevel="0" collapsed="false">
      <c r="A9501" s="15" t="n">
        <v>9498</v>
      </c>
      <c r="B9501" s="87" t="n">
        <v>1612320526</v>
      </c>
      <c r="C9501" s="113" t="s">
        <v>16762</v>
      </c>
      <c r="D9501" s="34" t="n">
        <v>1021605356794</v>
      </c>
    </row>
    <row r="9502" s="10" customFormat="true" ht="15" hidden="false" customHeight="false" outlineLevel="0" collapsed="false">
      <c r="A9502" s="15" t="n">
        <v>9499</v>
      </c>
      <c r="B9502" s="87" t="n">
        <v>1612320172</v>
      </c>
      <c r="C9502" s="113" t="s">
        <v>16763</v>
      </c>
      <c r="D9502" s="34" t="n">
        <v>1021605352526</v>
      </c>
    </row>
    <row r="9503" s="10" customFormat="true" ht="15" hidden="false" customHeight="false" outlineLevel="0" collapsed="false">
      <c r="A9503" s="15" t="n">
        <v>9500</v>
      </c>
      <c r="B9503" s="87" t="n">
        <v>1612320994</v>
      </c>
      <c r="C9503" s="113" t="s">
        <v>16764</v>
      </c>
      <c r="D9503" s="34" t="n">
        <v>1061665038907</v>
      </c>
    </row>
    <row r="9504" s="10" customFormat="true" ht="15" hidden="false" customHeight="false" outlineLevel="0" collapsed="false">
      <c r="A9504" s="15" t="n">
        <v>9501</v>
      </c>
      <c r="B9504" s="87" t="n">
        <v>1612320629</v>
      </c>
      <c r="C9504" s="113" t="s">
        <v>16765</v>
      </c>
      <c r="D9504" s="34" t="n">
        <v>1031633600712</v>
      </c>
    </row>
    <row r="9505" s="10" customFormat="true" ht="15" hidden="false" customHeight="false" outlineLevel="0" collapsed="false">
      <c r="A9505" s="15" t="n">
        <v>9502</v>
      </c>
      <c r="B9505" s="87" t="n">
        <v>1612400717</v>
      </c>
      <c r="C9505" s="113" t="s">
        <v>16766</v>
      </c>
      <c r="D9505" s="34" t="n">
        <v>1141644001245</v>
      </c>
    </row>
    <row r="9506" s="10" customFormat="true" ht="15" hidden="false" customHeight="false" outlineLevel="0" collapsed="false">
      <c r="A9506" s="15" t="n">
        <v>9503</v>
      </c>
      <c r="B9506" s="87" t="n">
        <v>1612320522</v>
      </c>
      <c r="C9506" s="113" t="s">
        <v>16767</v>
      </c>
      <c r="D9506" s="34" t="n">
        <v>1021605356200</v>
      </c>
    </row>
    <row r="9507" s="10" customFormat="true" ht="15" hidden="false" customHeight="false" outlineLevel="0" collapsed="false">
      <c r="A9507" s="15" t="n">
        <v>9504</v>
      </c>
      <c r="B9507" s="87" t="n">
        <v>1612320533</v>
      </c>
      <c r="C9507" s="113" t="s">
        <v>16768</v>
      </c>
      <c r="D9507" s="34" t="n">
        <v>1021605355310</v>
      </c>
    </row>
    <row r="9508" s="10" customFormat="true" ht="15" hidden="false" customHeight="false" outlineLevel="0" collapsed="false">
      <c r="A9508" s="15" t="n">
        <v>9505</v>
      </c>
      <c r="B9508" s="87" t="n">
        <v>1612320543</v>
      </c>
      <c r="C9508" s="113" t="s">
        <v>16769</v>
      </c>
      <c r="D9508" s="34" t="n">
        <v>1021605355969</v>
      </c>
    </row>
    <row r="9509" s="10" customFormat="true" ht="15" hidden="false" customHeight="false" outlineLevel="0" collapsed="false">
      <c r="A9509" s="15" t="n">
        <v>9506</v>
      </c>
      <c r="B9509" s="87" t="n">
        <v>1612320516</v>
      </c>
      <c r="C9509" s="113" t="s">
        <v>16770</v>
      </c>
      <c r="D9509" s="34" t="n">
        <v>1021605354902</v>
      </c>
    </row>
    <row r="9510" s="10" customFormat="true" ht="15" hidden="false" customHeight="false" outlineLevel="0" collapsed="false">
      <c r="A9510" s="15" t="n">
        <v>9507</v>
      </c>
      <c r="B9510" s="87" t="n">
        <v>1612320540</v>
      </c>
      <c r="C9510" s="113" t="s">
        <v>16771</v>
      </c>
      <c r="D9510" s="34" t="n">
        <v>1021605355749</v>
      </c>
    </row>
    <row r="9511" s="10" customFormat="true" ht="15" hidden="false" customHeight="false" outlineLevel="0" collapsed="false">
      <c r="A9511" s="15" t="n">
        <v>9508</v>
      </c>
      <c r="B9511" s="87" t="n">
        <v>1612320585</v>
      </c>
      <c r="C9511" s="113" t="s">
        <v>16772</v>
      </c>
      <c r="D9511" s="34" t="n">
        <v>1021605356112</v>
      </c>
    </row>
    <row r="9512" s="10" customFormat="true" ht="15" hidden="false" customHeight="false" outlineLevel="0" collapsed="false">
      <c r="A9512" s="15" t="n">
        <v>9509</v>
      </c>
      <c r="B9512" s="87" t="n">
        <v>1612320547</v>
      </c>
      <c r="C9512" s="113" t="s">
        <v>16773</v>
      </c>
      <c r="D9512" s="34" t="n">
        <v>1021605355738</v>
      </c>
    </row>
    <row r="9513" s="10" customFormat="true" ht="15" hidden="false" customHeight="false" outlineLevel="0" collapsed="false">
      <c r="A9513" s="15" t="n">
        <v>9510</v>
      </c>
      <c r="B9513" s="87" t="n">
        <v>1612320542</v>
      </c>
      <c r="C9513" s="113" t="s">
        <v>16774</v>
      </c>
      <c r="D9513" s="34" t="n">
        <v>1021605358444</v>
      </c>
    </row>
    <row r="9514" s="10" customFormat="true" ht="15" hidden="false" customHeight="false" outlineLevel="0" collapsed="false">
      <c r="A9514" s="15" t="n">
        <v>9511</v>
      </c>
      <c r="B9514" s="87" t="n">
        <v>1612320598</v>
      </c>
      <c r="C9514" s="113" t="s">
        <v>16775</v>
      </c>
      <c r="D9514" s="34" t="n">
        <v>1021605355408</v>
      </c>
    </row>
    <row r="9515" s="10" customFormat="true" ht="15" hidden="false" customHeight="false" outlineLevel="0" collapsed="false">
      <c r="A9515" s="15" t="n">
        <v>9512</v>
      </c>
      <c r="B9515" s="87" t="n">
        <v>1612320551</v>
      </c>
      <c r="C9515" s="113" t="s">
        <v>16776</v>
      </c>
      <c r="D9515" s="34" t="n">
        <v>1021605357377</v>
      </c>
    </row>
    <row r="9516" s="10" customFormat="true" ht="15" hidden="false" customHeight="false" outlineLevel="0" collapsed="false">
      <c r="A9516" s="15" t="n">
        <v>9513</v>
      </c>
      <c r="B9516" s="87" t="n">
        <v>1612320513</v>
      </c>
      <c r="C9516" s="113" t="s">
        <v>16777</v>
      </c>
      <c r="D9516" s="34" t="n">
        <v>1021605356365</v>
      </c>
    </row>
    <row r="9517" s="10" customFormat="true" ht="15" hidden="false" customHeight="false" outlineLevel="0" collapsed="false">
      <c r="A9517" s="15" t="n">
        <v>9514</v>
      </c>
      <c r="B9517" s="87" t="n">
        <v>1612320541</v>
      </c>
      <c r="C9517" s="113" t="s">
        <v>16778</v>
      </c>
      <c r="D9517" s="34" t="n">
        <v>1021605358554</v>
      </c>
    </row>
    <row r="9518" s="10" customFormat="true" ht="15" hidden="false" customHeight="false" outlineLevel="0" collapsed="false">
      <c r="A9518" s="15" t="n">
        <v>9515</v>
      </c>
      <c r="B9518" s="87" t="n">
        <v>1612320538</v>
      </c>
      <c r="C9518" s="113" t="s">
        <v>16779</v>
      </c>
      <c r="D9518" s="34" t="n">
        <v>1021605355243</v>
      </c>
    </row>
    <row r="9519" s="10" customFormat="true" ht="30" hidden="false" customHeight="false" outlineLevel="0" collapsed="false">
      <c r="A9519" s="15" t="n">
        <v>9516</v>
      </c>
      <c r="B9519" s="87" t="n">
        <v>1612320548</v>
      </c>
      <c r="C9519" s="113" t="s">
        <v>16780</v>
      </c>
      <c r="D9519" s="34" t="n">
        <v>1021605356190</v>
      </c>
    </row>
    <row r="9520" s="10" customFormat="true" ht="15" hidden="false" customHeight="false" outlineLevel="0" collapsed="false">
      <c r="A9520" s="15" t="n">
        <v>9517</v>
      </c>
      <c r="B9520" s="87" t="n">
        <v>1612320582</v>
      </c>
      <c r="C9520" s="113" t="s">
        <v>16781</v>
      </c>
      <c r="D9520" s="34" t="n">
        <v>1021605355386</v>
      </c>
    </row>
    <row r="9521" s="10" customFormat="true" ht="15" hidden="false" customHeight="false" outlineLevel="0" collapsed="false">
      <c r="A9521" s="15" t="n">
        <v>9518</v>
      </c>
      <c r="B9521" s="87" t="n">
        <v>1612320584</v>
      </c>
      <c r="C9521" s="113" t="s">
        <v>16782</v>
      </c>
      <c r="D9521" s="34" t="n">
        <v>1021605356079</v>
      </c>
    </row>
    <row r="9522" s="10" customFormat="true" ht="15" hidden="false" customHeight="false" outlineLevel="0" collapsed="false">
      <c r="A9522" s="15" t="n">
        <v>9519</v>
      </c>
      <c r="B9522" s="87" t="n">
        <v>1612320611</v>
      </c>
      <c r="C9522" s="113" t="s">
        <v>16783</v>
      </c>
      <c r="D9522" s="34" t="n">
        <v>1031633600118</v>
      </c>
    </row>
    <row r="9523" s="10" customFormat="true" ht="15" hidden="false" customHeight="false" outlineLevel="0" collapsed="false">
      <c r="A9523" s="15" t="n">
        <v>9520</v>
      </c>
      <c r="B9523" s="87" t="n">
        <v>1612320525</v>
      </c>
      <c r="C9523" s="113" t="s">
        <v>16784</v>
      </c>
      <c r="D9523" s="34" t="n">
        <v>1021605359038</v>
      </c>
    </row>
    <row r="9524" s="10" customFormat="true" ht="15" hidden="false" customHeight="false" outlineLevel="0" collapsed="false">
      <c r="A9524" s="15" t="n">
        <v>9521</v>
      </c>
      <c r="B9524" s="87" t="n">
        <v>1612320544</v>
      </c>
      <c r="C9524" s="113" t="s">
        <v>16785</v>
      </c>
      <c r="D9524" s="34" t="n">
        <v>1021605357454</v>
      </c>
    </row>
    <row r="9525" s="10" customFormat="true" ht="21.75" hidden="false" customHeight="true" outlineLevel="0" collapsed="false">
      <c r="A9525" s="15" t="n">
        <v>9522</v>
      </c>
      <c r="B9525" s="87" t="n">
        <v>1612400365</v>
      </c>
      <c r="C9525" s="113" t="s">
        <v>16786</v>
      </c>
      <c r="D9525" s="34" t="n">
        <v>305166525500028</v>
      </c>
    </row>
    <row r="9526" s="10" customFormat="true" ht="21.75" hidden="false" customHeight="true" outlineLevel="0" collapsed="false">
      <c r="A9526" s="15" t="n">
        <v>9523</v>
      </c>
      <c r="B9526" s="87" t="n">
        <v>1612030471</v>
      </c>
      <c r="C9526" s="113" t="s">
        <v>16787</v>
      </c>
      <c r="D9526" s="34" t="n">
        <v>1071665001187</v>
      </c>
    </row>
    <row r="9527" s="10" customFormat="true" ht="21.75" hidden="false" customHeight="true" outlineLevel="0" collapsed="false">
      <c r="A9527" s="15" t="n">
        <v>9524</v>
      </c>
      <c r="B9527" s="87" t="s">
        <v>16788</v>
      </c>
      <c r="C9527" s="113" t="s">
        <v>16789</v>
      </c>
      <c r="D9527" s="34" t="n">
        <v>1031652403166</v>
      </c>
    </row>
    <row r="9528" s="10" customFormat="true" ht="21.75" hidden="false" customHeight="true" outlineLevel="0" collapsed="false">
      <c r="A9528" s="15" t="n">
        <v>9525</v>
      </c>
      <c r="B9528" s="87" t="n">
        <v>1612522362</v>
      </c>
      <c r="C9528" s="113" t="s">
        <v>16790</v>
      </c>
      <c r="D9528" s="34" t="n">
        <v>1101677001139</v>
      </c>
    </row>
    <row r="9529" s="10" customFormat="true" ht="21.75" hidden="false" customHeight="true" outlineLevel="0" collapsed="false">
      <c r="A9529" s="15" t="n">
        <v>9526</v>
      </c>
      <c r="B9529" s="87" t="s">
        <v>16791</v>
      </c>
      <c r="C9529" s="113" t="s">
        <v>16792</v>
      </c>
      <c r="D9529" s="34" t="n">
        <v>1111677000467</v>
      </c>
    </row>
    <row r="9530" s="10" customFormat="true" ht="21.75" hidden="false" customHeight="true" outlineLevel="0" collapsed="false">
      <c r="A9530" s="15" t="n">
        <v>9527</v>
      </c>
      <c r="B9530" s="87" t="s">
        <v>16793</v>
      </c>
      <c r="C9530" s="113" t="s">
        <v>16794</v>
      </c>
      <c r="D9530" s="34" t="n">
        <v>1021607557817</v>
      </c>
    </row>
    <row r="9531" s="10" customFormat="true" ht="21.75" hidden="false" customHeight="true" outlineLevel="0" collapsed="false">
      <c r="A9531" s="15" t="n">
        <v>9528</v>
      </c>
      <c r="B9531" s="87" t="n">
        <v>1612522460</v>
      </c>
      <c r="C9531" s="113" t="s">
        <v>16795</v>
      </c>
      <c r="D9531" s="34" t="n">
        <v>1111677001688</v>
      </c>
    </row>
    <row r="9532" s="10" customFormat="true" ht="21.75" hidden="false" customHeight="true" outlineLevel="0" collapsed="false">
      <c r="A9532" s="15" t="n">
        <v>9529</v>
      </c>
      <c r="B9532" s="87" t="n">
        <v>1612522268</v>
      </c>
      <c r="C9532" s="113" t="s">
        <v>16796</v>
      </c>
      <c r="D9532" s="34" t="n">
        <v>1091677001382</v>
      </c>
    </row>
    <row r="9533" s="10" customFormat="true" ht="21.75" hidden="false" customHeight="true" outlineLevel="0" collapsed="false">
      <c r="A9533" s="15" t="n">
        <v>9530</v>
      </c>
      <c r="B9533" s="87" t="n">
        <v>1612521701</v>
      </c>
      <c r="C9533" s="113" t="s">
        <v>16797</v>
      </c>
      <c r="D9533" s="34" t="n">
        <v>1061677016521</v>
      </c>
    </row>
    <row r="9534" s="10" customFormat="true" ht="21.75" hidden="false" customHeight="true" outlineLevel="0" collapsed="false">
      <c r="A9534" s="15" t="n">
        <v>9531</v>
      </c>
      <c r="B9534" s="87" t="n">
        <v>1612521255</v>
      </c>
      <c r="C9534" s="113" t="s">
        <v>14453</v>
      </c>
      <c r="D9534" s="34" t="n">
        <v>1041646601325</v>
      </c>
    </row>
    <row r="9535" s="10" customFormat="true" ht="21.75" hidden="false" customHeight="true" outlineLevel="0" collapsed="false">
      <c r="A9535" s="15" t="n">
        <v>9532</v>
      </c>
      <c r="B9535" s="87" t="n">
        <v>1612523553</v>
      </c>
      <c r="C9535" s="113" t="s">
        <v>1781</v>
      </c>
      <c r="D9535" s="34" t="n">
        <v>1161690103816</v>
      </c>
    </row>
    <row r="9536" s="10" customFormat="true" ht="21.75" hidden="false" customHeight="true" outlineLevel="0" collapsed="false">
      <c r="A9536" s="15" t="n">
        <v>9533</v>
      </c>
      <c r="B9536" s="87" t="n">
        <v>1612521159</v>
      </c>
      <c r="C9536" s="113" t="s">
        <v>16798</v>
      </c>
      <c r="D9536" s="34" t="n">
        <v>1031652403441</v>
      </c>
    </row>
    <row r="9537" s="10" customFormat="true" ht="21.75" hidden="false" customHeight="true" outlineLevel="0" collapsed="false">
      <c r="A9537" s="15" t="n">
        <v>9534</v>
      </c>
      <c r="B9537" s="87" t="n">
        <v>1612523579</v>
      </c>
      <c r="C9537" s="113" t="s">
        <v>16799</v>
      </c>
      <c r="D9537" s="34" t="n">
        <v>1161690154361</v>
      </c>
    </row>
    <row r="9538" s="10" customFormat="true" ht="21.75" hidden="false" customHeight="true" outlineLevel="0" collapsed="false">
      <c r="A9538" s="15" t="n">
        <v>9535</v>
      </c>
      <c r="B9538" s="87" t="n">
        <v>1612521992</v>
      </c>
      <c r="C9538" s="113" t="s">
        <v>16800</v>
      </c>
      <c r="D9538" s="34" t="n">
        <v>1081677000855</v>
      </c>
    </row>
    <row r="9539" s="10" customFormat="true" ht="21.75" hidden="false" customHeight="true" outlineLevel="0" collapsed="false">
      <c r="A9539" s="15" t="n">
        <v>9536</v>
      </c>
      <c r="B9539" s="87" t="n">
        <v>1612523500</v>
      </c>
      <c r="C9539" s="113" t="s">
        <v>16801</v>
      </c>
      <c r="D9539" s="34" t="n">
        <v>1151677001717</v>
      </c>
    </row>
    <row r="9540" s="10" customFormat="true" ht="21.75" hidden="false" customHeight="true" outlineLevel="0" collapsed="false">
      <c r="A9540" s="15" t="n">
        <v>9537</v>
      </c>
      <c r="B9540" s="87" t="n">
        <v>1612521635</v>
      </c>
      <c r="C9540" s="113" t="s">
        <v>16802</v>
      </c>
      <c r="D9540" s="34" t="n">
        <v>1061677015091</v>
      </c>
    </row>
    <row r="9541" s="10" customFormat="true" ht="15" hidden="false" customHeight="false" outlineLevel="0" collapsed="false">
      <c r="A9541" s="15" t="n">
        <v>9538</v>
      </c>
      <c r="B9541" s="87" t="n">
        <v>1612521642</v>
      </c>
      <c r="C9541" s="113" t="s">
        <v>16803</v>
      </c>
      <c r="D9541" s="34" t="n">
        <v>1061677014915</v>
      </c>
    </row>
    <row r="9542" s="10" customFormat="true" ht="15" hidden="false" customHeight="false" outlineLevel="0" collapsed="false">
      <c r="A9542" s="15" t="n">
        <v>9539</v>
      </c>
      <c r="B9542" s="87" t="n">
        <v>1612521401</v>
      </c>
      <c r="C9542" s="113" t="s">
        <v>16800</v>
      </c>
      <c r="D9542" s="34" t="n">
        <v>1051660014108</v>
      </c>
    </row>
    <row r="9543" s="10" customFormat="true" ht="15" hidden="false" customHeight="false" outlineLevel="0" collapsed="false">
      <c r="A9543" s="15" t="n">
        <v>9540</v>
      </c>
      <c r="B9543" s="87" t="n">
        <v>1612060040</v>
      </c>
      <c r="C9543" s="113" t="s">
        <v>16804</v>
      </c>
      <c r="D9543" s="34" t="n">
        <v>1021605756325</v>
      </c>
    </row>
    <row r="9544" s="10" customFormat="true" ht="15" hidden="false" customHeight="false" outlineLevel="0" collapsed="false">
      <c r="A9544" s="15" t="n">
        <v>9541</v>
      </c>
      <c r="B9544" s="87" t="n">
        <v>1612060725</v>
      </c>
      <c r="C9544" s="113" t="s">
        <v>16805</v>
      </c>
      <c r="D9544" s="34" t="n">
        <v>1161677050534</v>
      </c>
    </row>
    <row r="9545" s="10" customFormat="true" ht="15" hidden="false" customHeight="false" outlineLevel="0" collapsed="false">
      <c r="A9545" s="15" t="n">
        <v>9542</v>
      </c>
      <c r="B9545" s="87" t="n">
        <v>1612030462</v>
      </c>
      <c r="C9545" s="113" t="s">
        <v>16806</v>
      </c>
      <c r="D9545" s="34" t="n">
        <v>1071690021479</v>
      </c>
    </row>
    <row r="9546" s="10" customFormat="true" ht="15" hidden="false" customHeight="false" outlineLevel="0" collapsed="false">
      <c r="A9546" s="15" t="n">
        <v>9543</v>
      </c>
      <c r="B9546" s="87" t="n">
        <v>1612322307</v>
      </c>
      <c r="C9546" s="113" t="s">
        <v>16807</v>
      </c>
      <c r="D9546" s="34" t="n">
        <v>1151677002069</v>
      </c>
    </row>
    <row r="9547" s="10" customFormat="true" ht="15" hidden="false" customHeight="false" outlineLevel="0" collapsed="false">
      <c r="A9547" s="15" t="n">
        <v>9544</v>
      </c>
      <c r="B9547" s="87" t="n">
        <v>1612322357</v>
      </c>
      <c r="C9547" s="113" t="s">
        <v>16808</v>
      </c>
      <c r="D9547" s="34" t="n">
        <v>1161690155868</v>
      </c>
    </row>
    <row r="9548" s="10" customFormat="true" ht="15" hidden="false" customHeight="false" outlineLevel="0" collapsed="false">
      <c r="A9548" s="15" t="n">
        <v>9545</v>
      </c>
      <c r="B9548" s="87" t="n">
        <v>1612320536</v>
      </c>
      <c r="C9548" s="113" t="s">
        <v>16809</v>
      </c>
      <c r="D9548" s="34" t="n">
        <v>1021605355320</v>
      </c>
    </row>
    <row r="9549" s="10" customFormat="true" ht="15" hidden="false" customHeight="false" outlineLevel="0" collapsed="false">
      <c r="A9549" s="15" t="n">
        <v>9546</v>
      </c>
      <c r="B9549" s="87" t="n">
        <v>1612321916</v>
      </c>
      <c r="C9549" s="113" t="s">
        <v>16810</v>
      </c>
      <c r="D9549" s="34" t="n">
        <v>1141677001883</v>
      </c>
    </row>
    <row r="9550" s="10" customFormat="true" ht="15" hidden="false" customHeight="false" outlineLevel="0" collapsed="false">
      <c r="A9550" s="15" t="n">
        <v>9547</v>
      </c>
      <c r="B9550" s="87" t="n">
        <v>1610400101</v>
      </c>
      <c r="C9550" s="113" t="s">
        <v>16811</v>
      </c>
      <c r="D9550" s="34" t="n">
        <v>1021600003083</v>
      </c>
    </row>
    <row r="9551" s="10" customFormat="true" ht="15" hidden="false" customHeight="false" outlineLevel="0" collapsed="false">
      <c r="A9551" s="15" t="n">
        <v>9548</v>
      </c>
      <c r="B9551" s="87" t="n">
        <v>1612520993</v>
      </c>
      <c r="C9551" s="113" t="s">
        <v>16812</v>
      </c>
      <c r="D9551" s="34" t="n">
        <v>1031652401747</v>
      </c>
    </row>
    <row r="9552" s="10" customFormat="true" ht="15" hidden="false" customHeight="false" outlineLevel="0" collapsed="false">
      <c r="A9552" s="15" t="n">
        <v>9549</v>
      </c>
      <c r="B9552" s="87" t="n">
        <v>1612520952</v>
      </c>
      <c r="C9552" s="113" t="s">
        <v>16813</v>
      </c>
      <c r="D9552" s="34" t="n">
        <v>1021607557234</v>
      </c>
    </row>
    <row r="9553" s="10" customFormat="true" ht="15" hidden="false" customHeight="false" outlineLevel="0" collapsed="false">
      <c r="A9553" s="15" t="n">
        <v>9550</v>
      </c>
      <c r="B9553" s="87" t="n">
        <v>1612310934</v>
      </c>
      <c r="C9553" s="113" t="s">
        <v>16814</v>
      </c>
      <c r="D9553" s="34" t="n">
        <v>309167733600020</v>
      </c>
    </row>
    <row r="9554" s="10" customFormat="true" ht="30" hidden="false" customHeight="false" outlineLevel="0" collapsed="false">
      <c r="A9554" s="15" t="n">
        <v>9551</v>
      </c>
      <c r="B9554" s="87" t="n">
        <v>1612310261</v>
      </c>
      <c r="C9554" s="113" t="s">
        <v>16815</v>
      </c>
      <c r="D9554" s="34" t="n">
        <v>1021607555353</v>
      </c>
    </row>
    <row r="9555" s="10" customFormat="true" ht="15" hidden="false" customHeight="false" outlineLevel="0" collapsed="false">
      <c r="A9555" s="15" t="n">
        <v>9552</v>
      </c>
      <c r="B9555" s="87" t="n">
        <v>1612310468</v>
      </c>
      <c r="C9555" s="113" t="s">
        <v>16816</v>
      </c>
      <c r="D9555" s="34" t="n">
        <v>311167703400030</v>
      </c>
    </row>
    <row r="9556" s="10" customFormat="true" ht="15" hidden="false" customHeight="false" outlineLevel="0" collapsed="false">
      <c r="A9556" s="15" t="n">
        <v>9553</v>
      </c>
      <c r="B9556" s="87" t="n">
        <v>1612370209</v>
      </c>
      <c r="C9556" s="113" t="s">
        <v>16817</v>
      </c>
      <c r="D9556" s="34" t="n">
        <v>1021605755148</v>
      </c>
    </row>
    <row r="9557" s="10" customFormat="true" ht="15" hidden="false" customHeight="false" outlineLevel="0" collapsed="false">
      <c r="A9557" s="15" t="n">
        <v>9554</v>
      </c>
      <c r="B9557" s="87" t="n">
        <v>1612370247</v>
      </c>
      <c r="C9557" s="113" t="s">
        <v>16818</v>
      </c>
      <c r="D9557" s="34" t="n">
        <v>1021605752277</v>
      </c>
    </row>
    <row r="9558" s="10" customFormat="true" ht="15" hidden="false" customHeight="false" outlineLevel="0" collapsed="false">
      <c r="A9558" s="15" t="n">
        <v>9555</v>
      </c>
      <c r="B9558" s="87" t="n">
        <v>1612370288</v>
      </c>
      <c r="C9558" s="113" t="s">
        <v>16819</v>
      </c>
      <c r="D9558" s="34" t="n">
        <v>1021605754840</v>
      </c>
    </row>
    <row r="9559" s="10" customFormat="true" ht="15" hidden="false" customHeight="false" outlineLevel="0" collapsed="false">
      <c r="A9559" s="15" t="n">
        <v>9556</v>
      </c>
      <c r="B9559" s="87" t="n">
        <v>1612370476</v>
      </c>
      <c r="C9559" s="113" t="s">
        <v>16820</v>
      </c>
      <c r="D9559" s="34" t="n">
        <v>1071677002319</v>
      </c>
    </row>
    <row r="9560" s="10" customFormat="true" ht="15" hidden="false" customHeight="false" outlineLevel="0" collapsed="false">
      <c r="A9560" s="15" t="n">
        <v>9557</v>
      </c>
      <c r="B9560" s="87" t="n">
        <v>1612370631</v>
      </c>
      <c r="C9560" s="113" t="s">
        <v>16821</v>
      </c>
      <c r="D9560" s="34" t="n">
        <v>1111677000160</v>
      </c>
    </row>
    <row r="9561" s="10" customFormat="true" ht="15" hidden="false" customHeight="false" outlineLevel="0" collapsed="false">
      <c r="A9561" s="15" t="n">
        <v>9558</v>
      </c>
      <c r="B9561" s="87" t="n">
        <v>1612370292</v>
      </c>
      <c r="C9561" s="113" t="s">
        <v>16822</v>
      </c>
      <c r="D9561" s="34" t="n">
        <v>1021605755478</v>
      </c>
    </row>
    <row r="9562" s="10" customFormat="true" ht="15" hidden="false" customHeight="false" outlineLevel="0" collapsed="false">
      <c r="A9562" s="15" t="n">
        <v>9559</v>
      </c>
      <c r="B9562" s="87" t="n">
        <v>1612370359</v>
      </c>
      <c r="C9562" s="113" t="s">
        <v>16823</v>
      </c>
      <c r="D9562" s="34" t="n">
        <v>1041635604856</v>
      </c>
    </row>
    <row r="9563" s="10" customFormat="true" ht="15" hidden="false" customHeight="false" outlineLevel="0" collapsed="false">
      <c r="A9563" s="15" t="n">
        <v>9560</v>
      </c>
      <c r="B9563" s="87" t="n">
        <v>1612370360</v>
      </c>
      <c r="C9563" s="113" t="s">
        <v>16824</v>
      </c>
      <c r="D9563" s="34" t="n">
        <v>1051660005594</v>
      </c>
    </row>
    <row r="9564" s="10" customFormat="true" ht="15" hidden="false" customHeight="false" outlineLevel="0" collapsed="false">
      <c r="A9564" s="15" t="n">
        <v>9561</v>
      </c>
      <c r="B9564" s="87" t="n">
        <v>1612370648</v>
      </c>
      <c r="C9564" s="113" t="s">
        <v>16825</v>
      </c>
      <c r="D9564" s="34" t="n">
        <v>1131677000047</v>
      </c>
    </row>
    <row r="9565" s="10" customFormat="true" ht="15" hidden="false" customHeight="false" outlineLevel="0" collapsed="false">
      <c r="A9565" s="15" t="n">
        <v>9562</v>
      </c>
      <c r="B9565" s="87" t="n">
        <v>1604595486</v>
      </c>
      <c r="C9565" s="113" t="s">
        <v>16826</v>
      </c>
      <c r="D9565" s="34" t="n">
        <v>311169004700160</v>
      </c>
    </row>
    <row r="9566" s="10" customFormat="true" ht="15" hidden="false" customHeight="false" outlineLevel="0" collapsed="false">
      <c r="A9566" s="15" t="n">
        <v>9563</v>
      </c>
      <c r="B9566" s="87" t="n">
        <v>1612370335</v>
      </c>
      <c r="C9566" s="113" t="s">
        <v>16827</v>
      </c>
      <c r="D9566" s="34" t="n">
        <v>1031636800580</v>
      </c>
    </row>
    <row r="9567" s="10" customFormat="true" ht="15" hidden="false" customHeight="false" outlineLevel="0" collapsed="false">
      <c r="A9567" s="15" t="n">
        <v>9564</v>
      </c>
      <c r="B9567" s="87" t="n">
        <v>1612370213</v>
      </c>
      <c r="C9567" s="113" t="s">
        <v>16828</v>
      </c>
      <c r="D9567" s="34" t="n">
        <v>304166836600662</v>
      </c>
    </row>
    <row r="9568" s="10" customFormat="true" ht="15" hidden="false" customHeight="false" outlineLevel="0" collapsed="false">
      <c r="A9568" s="15" t="n">
        <v>9565</v>
      </c>
      <c r="B9568" s="87" t="n">
        <v>1612521454</v>
      </c>
      <c r="C9568" s="113" t="s">
        <v>16829</v>
      </c>
      <c r="D9568" s="34" t="n">
        <v>1061677000582</v>
      </c>
    </row>
    <row r="9569" s="10" customFormat="true" ht="15" hidden="false" customHeight="false" outlineLevel="0" collapsed="false">
      <c r="A9569" s="15" t="n">
        <v>9566</v>
      </c>
      <c r="B9569" s="87" t="n">
        <v>1612030951</v>
      </c>
      <c r="C9569" s="113" t="s">
        <v>16830</v>
      </c>
      <c r="D9569" s="34" t="n">
        <v>1161689050720</v>
      </c>
    </row>
    <row r="9570" s="10" customFormat="true" ht="15" hidden="false" customHeight="false" outlineLevel="0" collapsed="false">
      <c r="A9570" s="15" t="n">
        <v>9567</v>
      </c>
      <c r="B9570" s="87" t="n">
        <v>1612321976</v>
      </c>
      <c r="C9570" s="113" t="s">
        <v>16831</v>
      </c>
      <c r="D9570" s="34" t="n">
        <v>1151677001134</v>
      </c>
    </row>
    <row r="9571" s="10" customFormat="true" ht="15" hidden="false" customHeight="false" outlineLevel="0" collapsed="false">
      <c r="A9571" s="15" t="n">
        <v>9568</v>
      </c>
      <c r="B9571" s="87" t="n">
        <v>1612523545</v>
      </c>
      <c r="C9571" s="113" t="s">
        <v>16832</v>
      </c>
      <c r="D9571" s="34" t="n">
        <v>1161677050523</v>
      </c>
    </row>
    <row r="9572" s="10" customFormat="true" ht="15" hidden="false" customHeight="false" outlineLevel="0" collapsed="false">
      <c r="A9572" s="15" t="n">
        <v>9569</v>
      </c>
      <c r="B9572" s="87" t="n">
        <v>1612521549</v>
      </c>
      <c r="C9572" s="113" t="s">
        <v>16833</v>
      </c>
      <c r="D9572" s="34" t="n">
        <v>304167735600140</v>
      </c>
    </row>
    <row r="9573" s="10" customFormat="true" ht="15" hidden="false" customHeight="false" outlineLevel="0" collapsed="false">
      <c r="A9573" s="15" t="n">
        <v>9570</v>
      </c>
      <c r="B9573" s="87" t="n">
        <v>1612058022</v>
      </c>
      <c r="C9573" s="113" t="s">
        <v>16834</v>
      </c>
      <c r="D9573" s="34" t="n">
        <v>311167721400023</v>
      </c>
    </row>
    <row r="9574" s="10" customFormat="true" ht="15" hidden="false" customHeight="false" outlineLevel="0" collapsed="false">
      <c r="A9574" s="15" t="n">
        <v>9571</v>
      </c>
      <c r="B9574" s="87" t="n">
        <v>1612522344</v>
      </c>
      <c r="C9574" s="113" t="s">
        <v>16835</v>
      </c>
      <c r="D9574" s="34" t="n">
        <v>1101677000831</v>
      </c>
    </row>
    <row r="9575" s="10" customFormat="true" ht="15" hidden="false" customHeight="false" outlineLevel="0" collapsed="false">
      <c r="A9575" s="15" t="n">
        <v>9572</v>
      </c>
      <c r="B9575" s="87" t="n">
        <v>1612521399</v>
      </c>
      <c r="C9575" s="113" t="s">
        <v>16836</v>
      </c>
      <c r="D9575" s="34" t="n">
        <v>1051641018582</v>
      </c>
    </row>
    <row r="9576" s="10" customFormat="true" ht="15" hidden="false" customHeight="false" outlineLevel="0" collapsed="false">
      <c r="A9576" s="15" t="n">
        <v>9573</v>
      </c>
      <c r="B9576" s="87" t="n">
        <v>1612060380</v>
      </c>
      <c r="C9576" s="113" t="s">
        <v>16837</v>
      </c>
      <c r="D9576" s="34" t="n">
        <v>1061665001573</v>
      </c>
    </row>
    <row r="9577" s="10" customFormat="true" ht="45" hidden="false" customHeight="false" outlineLevel="0" collapsed="false">
      <c r="A9577" s="15" t="n">
        <v>9574</v>
      </c>
      <c r="B9577" s="87" t="n">
        <v>1612060366</v>
      </c>
      <c r="C9577" s="113" t="s">
        <v>16838</v>
      </c>
      <c r="D9577" s="34" t="n">
        <v>1061665001090</v>
      </c>
    </row>
    <row r="9578" s="10" customFormat="true" ht="45" hidden="false" customHeight="false" outlineLevel="0" collapsed="false">
      <c r="A9578" s="15" t="n">
        <v>9575</v>
      </c>
      <c r="B9578" s="87" t="n">
        <v>1612060367</v>
      </c>
      <c r="C9578" s="113" t="s">
        <v>16839</v>
      </c>
      <c r="D9578" s="34" t="n">
        <v>1061665001100</v>
      </c>
    </row>
    <row r="9579" s="10" customFormat="true" ht="30" hidden="false" customHeight="false" outlineLevel="0" collapsed="false">
      <c r="A9579" s="15" t="n">
        <v>9576</v>
      </c>
      <c r="B9579" s="87" t="n">
        <v>1612060358</v>
      </c>
      <c r="C9579" s="113" t="s">
        <v>16840</v>
      </c>
      <c r="D9579" s="34" t="n">
        <v>1051648018905</v>
      </c>
    </row>
    <row r="9580" s="10" customFormat="true" ht="15" hidden="false" customHeight="false" outlineLevel="0" collapsed="false">
      <c r="A9580" s="15" t="n">
        <v>9577</v>
      </c>
      <c r="B9580" s="87" t="n">
        <v>1612320140</v>
      </c>
      <c r="C9580" s="113" t="s">
        <v>16841</v>
      </c>
      <c r="D9580" s="34" t="n">
        <v>1021605357355</v>
      </c>
    </row>
    <row r="9581" s="10" customFormat="true" ht="15" hidden="false" customHeight="false" outlineLevel="0" collapsed="false">
      <c r="A9581" s="15" t="n">
        <v>9578</v>
      </c>
      <c r="B9581" s="87" t="n">
        <v>1612320146</v>
      </c>
      <c r="C9581" s="113" t="s">
        <v>16842</v>
      </c>
      <c r="D9581" s="34" t="n">
        <v>1021605352449</v>
      </c>
    </row>
    <row r="9582" s="10" customFormat="true" ht="15" hidden="false" customHeight="false" outlineLevel="0" collapsed="false">
      <c r="A9582" s="15" t="n">
        <v>9579</v>
      </c>
      <c r="B9582" s="119" t="s">
        <v>16843</v>
      </c>
      <c r="C9582" s="120" t="s">
        <v>16844</v>
      </c>
      <c r="D9582" s="121" t="n">
        <v>1021607556805</v>
      </c>
    </row>
    <row r="9583" s="10" customFormat="true" ht="15" hidden="false" customHeight="false" outlineLevel="0" collapsed="false">
      <c r="A9583" s="15" t="n">
        <v>9580</v>
      </c>
      <c r="B9583" s="119" t="s">
        <v>16845</v>
      </c>
      <c r="C9583" s="120" t="s">
        <v>16846</v>
      </c>
      <c r="D9583" s="121" t="n">
        <v>1021607558367</v>
      </c>
    </row>
    <row r="9584" s="10" customFormat="true" ht="15" hidden="false" customHeight="false" outlineLevel="0" collapsed="false">
      <c r="A9584" s="15" t="n">
        <v>9581</v>
      </c>
      <c r="B9584" s="119" t="s">
        <v>16847</v>
      </c>
      <c r="C9584" s="120" t="s">
        <v>16848</v>
      </c>
      <c r="D9584" s="121" t="n">
        <v>1031652401076</v>
      </c>
    </row>
    <row r="9585" s="10" customFormat="true" ht="15" hidden="false" customHeight="false" outlineLevel="0" collapsed="false">
      <c r="A9585" s="15" t="n">
        <v>9582</v>
      </c>
      <c r="B9585" s="119" t="s">
        <v>16849</v>
      </c>
      <c r="C9585" s="120" t="s">
        <v>16850</v>
      </c>
      <c r="D9585" s="121" t="n">
        <v>1031652400119</v>
      </c>
    </row>
    <row r="9586" s="10" customFormat="true" ht="15" hidden="false" customHeight="false" outlineLevel="0" collapsed="false">
      <c r="A9586" s="15" t="n">
        <v>9583</v>
      </c>
      <c r="B9586" s="119" t="s">
        <v>16851</v>
      </c>
      <c r="C9586" s="120" t="s">
        <v>16852</v>
      </c>
      <c r="D9586" s="121" t="n">
        <v>1021607556651</v>
      </c>
    </row>
    <row r="9587" s="10" customFormat="true" ht="15" hidden="false" customHeight="false" outlineLevel="0" collapsed="false">
      <c r="A9587" s="15" t="n">
        <v>9584</v>
      </c>
      <c r="B9587" s="119" t="s">
        <v>16853</v>
      </c>
      <c r="C9587" s="120" t="s">
        <v>16854</v>
      </c>
      <c r="D9587" s="121" t="n">
        <v>1031652403342</v>
      </c>
    </row>
    <row r="9588" s="10" customFormat="true" ht="15" hidden="false" customHeight="false" outlineLevel="0" collapsed="false">
      <c r="A9588" s="15" t="n">
        <v>9585</v>
      </c>
      <c r="B9588" s="119" t="s">
        <v>16855</v>
      </c>
      <c r="C9588" s="120" t="s">
        <v>16856</v>
      </c>
      <c r="D9588" s="121" t="n">
        <v>1031652401186</v>
      </c>
    </row>
    <row r="9589" s="10" customFormat="true" ht="15" hidden="false" customHeight="false" outlineLevel="0" collapsed="false">
      <c r="A9589" s="15" t="n">
        <v>9586</v>
      </c>
      <c r="B9589" s="119" t="s">
        <v>16857</v>
      </c>
      <c r="C9589" s="120" t="s">
        <v>16858</v>
      </c>
      <c r="D9589" s="121" t="n">
        <v>1031652400823</v>
      </c>
    </row>
    <row r="9590" s="10" customFormat="true" ht="15" hidden="false" customHeight="false" outlineLevel="0" collapsed="false">
      <c r="A9590" s="15" t="n">
        <v>9587</v>
      </c>
      <c r="B9590" s="119" t="s">
        <v>16859</v>
      </c>
      <c r="C9590" s="120" t="s">
        <v>16860</v>
      </c>
      <c r="D9590" s="121" t="n">
        <v>1021607556190</v>
      </c>
    </row>
    <row r="9591" s="10" customFormat="true" ht="15" hidden="false" customHeight="false" outlineLevel="0" collapsed="false">
      <c r="A9591" s="15" t="n">
        <v>9588</v>
      </c>
      <c r="B9591" s="119" t="s">
        <v>16861</v>
      </c>
      <c r="C9591" s="120" t="s">
        <v>16862</v>
      </c>
      <c r="D9591" s="121" t="n">
        <v>1021607558356</v>
      </c>
    </row>
    <row r="9592" s="10" customFormat="true" ht="15" hidden="false" customHeight="false" outlineLevel="0" collapsed="false">
      <c r="A9592" s="15" t="n">
        <v>9589</v>
      </c>
      <c r="B9592" s="119" t="s">
        <v>16863</v>
      </c>
      <c r="C9592" s="120" t="s">
        <v>16864</v>
      </c>
      <c r="D9592" s="121" t="n">
        <v>1021607557542</v>
      </c>
    </row>
    <row r="9593" s="10" customFormat="true" ht="15" hidden="false" customHeight="false" outlineLevel="0" collapsed="false">
      <c r="A9593" s="15" t="n">
        <v>9590</v>
      </c>
      <c r="B9593" s="119" t="s">
        <v>16865</v>
      </c>
      <c r="C9593" s="120" t="s">
        <v>16866</v>
      </c>
      <c r="D9593" s="121" t="n">
        <v>1021607557839</v>
      </c>
    </row>
    <row r="9594" s="10" customFormat="true" ht="15" hidden="false" customHeight="false" outlineLevel="0" collapsed="false">
      <c r="A9594" s="15" t="n">
        <v>9591</v>
      </c>
      <c r="B9594" s="119" t="s">
        <v>16867</v>
      </c>
      <c r="C9594" s="120" t="s">
        <v>16868</v>
      </c>
      <c r="D9594" s="121" t="n">
        <v>1031652400889</v>
      </c>
    </row>
    <row r="9595" s="10" customFormat="true" ht="15" hidden="false" customHeight="false" outlineLevel="0" collapsed="false">
      <c r="A9595" s="15" t="n">
        <v>9592</v>
      </c>
      <c r="B9595" s="119" t="s">
        <v>16869</v>
      </c>
      <c r="C9595" s="120" t="s">
        <v>16870</v>
      </c>
      <c r="D9595" s="121" t="n">
        <v>1021607556156</v>
      </c>
    </row>
    <row r="9596" s="10" customFormat="true" ht="15" hidden="false" customHeight="false" outlineLevel="0" collapsed="false">
      <c r="A9596" s="15" t="n">
        <v>9593</v>
      </c>
      <c r="B9596" s="122" t="s">
        <v>16871</v>
      </c>
      <c r="C9596" s="123" t="s">
        <v>16872</v>
      </c>
      <c r="D9596" s="124" t="n">
        <v>1021607557795</v>
      </c>
    </row>
    <row r="9597" s="10" customFormat="true" ht="15" hidden="false" customHeight="false" outlineLevel="0" collapsed="false">
      <c r="A9597" s="15" t="n">
        <v>9594</v>
      </c>
      <c r="B9597" s="119" t="s">
        <v>16873</v>
      </c>
      <c r="C9597" s="120" t="s">
        <v>16874</v>
      </c>
      <c r="D9597" s="121" t="n">
        <v>1021602830930</v>
      </c>
    </row>
    <row r="9598" s="10" customFormat="true" ht="15" hidden="false" customHeight="false" outlineLevel="0" collapsed="false">
      <c r="A9598" s="15" t="n">
        <v>9595</v>
      </c>
      <c r="B9598" s="125" t="s">
        <v>16875</v>
      </c>
      <c r="C9598" s="126" t="s">
        <v>16876</v>
      </c>
      <c r="D9598" s="127" t="n">
        <v>1031652402099</v>
      </c>
    </row>
    <row r="9599" s="10" customFormat="true" ht="15" hidden="false" customHeight="false" outlineLevel="0" collapsed="false">
      <c r="A9599" s="15" t="n">
        <v>9596</v>
      </c>
      <c r="B9599" s="125" t="s">
        <v>16877</v>
      </c>
      <c r="C9599" s="126" t="s">
        <v>16878</v>
      </c>
      <c r="D9599" s="127" t="n">
        <v>1031652400295</v>
      </c>
    </row>
    <row r="9600" s="10" customFormat="true" ht="15" hidden="false" customHeight="false" outlineLevel="0" collapsed="false">
      <c r="A9600" s="15" t="n">
        <v>9597</v>
      </c>
      <c r="B9600" s="125" t="s">
        <v>16879</v>
      </c>
      <c r="C9600" s="126" t="s">
        <v>16880</v>
      </c>
      <c r="D9600" s="127" t="n">
        <v>1021607556827</v>
      </c>
    </row>
    <row r="9601" s="10" customFormat="true" ht="15" hidden="false" customHeight="false" outlineLevel="0" collapsed="false">
      <c r="A9601" s="15" t="n">
        <v>9598</v>
      </c>
      <c r="B9601" s="125" t="s">
        <v>16881</v>
      </c>
      <c r="C9601" s="126" t="s">
        <v>16882</v>
      </c>
      <c r="D9601" s="127" t="n">
        <v>1031652400812</v>
      </c>
    </row>
    <row r="9602" s="10" customFormat="true" ht="15" hidden="false" customHeight="false" outlineLevel="0" collapsed="false">
      <c r="A9602" s="15" t="n">
        <v>9599</v>
      </c>
      <c r="B9602" s="125" t="s">
        <v>16883</v>
      </c>
      <c r="C9602" s="126" t="s">
        <v>16884</v>
      </c>
      <c r="D9602" s="127" t="n">
        <v>1031652400856</v>
      </c>
    </row>
    <row r="9603" s="10" customFormat="true" ht="15" hidden="false" customHeight="false" outlineLevel="0" collapsed="false">
      <c r="A9603" s="15" t="n">
        <v>9600</v>
      </c>
      <c r="B9603" s="125" t="s">
        <v>16885</v>
      </c>
      <c r="C9603" s="126" t="s">
        <v>16886</v>
      </c>
      <c r="D9603" s="127" t="n">
        <v>1021607557168</v>
      </c>
    </row>
    <row r="9604" s="10" customFormat="true" ht="15" hidden="false" customHeight="false" outlineLevel="0" collapsed="false">
      <c r="A9604" s="15" t="n">
        <v>9601</v>
      </c>
      <c r="B9604" s="125" t="s">
        <v>16887</v>
      </c>
      <c r="C9604" s="126" t="s">
        <v>16888</v>
      </c>
      <c r="D9604" s="127" t="n">
        <v>1021607557993</v>
      </c>
    </row>
    <row r="9605" s="10" customFormat="true" ht="15" hidden="false" customHeight="false" outlineLevel="0" collapsed="false">
      <c r="A9605" s="15" t="n">
        <v>9602</v>
      </c>
      <c r="B9605" s="125" t="s">
        <v>16887</v>
      </c>
      <c r="C9605" s="126" t="s">
        <v>16889</v>
      </c>
      <c r="D9605" s="127" t="n">
        <v>1021607557993</v>
      </c>
    </row>
    <row r="9606" s="10" customFormat="true" ht="15" hidden="false" customHeight="false" outlineLevel="0" collapsed="false">
      <c r="A9606" s="15" t="n">
        <v>9603</v>
      </c>
      <c r="B9606" s="125" t="s">
        <v>16890</v>
      </c>
      <c r="C9606" s="126" t="s">
        <v>16891</v>
      </c>
      <c r="D9606" s="127" t="n">
        <v>1061677002144</v>
      </c>
    </row>
    <row r="9607" s="10" customFormat="true" ht="15" hidden="false" customHeight="false" outlineLevel="0" collapsed="false">
      <c r="A9607" s="15" t="n">
        <v>9604</v>
      </c>
      <c r="B9607" s="125" t="s">
        <v>16892</v>
      </c>
      <c r="C9607" s="126" t="s">
        <v>16893</v>
      </c>
      <c r="D9607" s="127" t="n">
        <v>1061677002914</v>
      </c>
    </row>
    <row r="9608" s="10" customFormat="true" ht="15" hidden="false" customHeight="false" outlineLevel="0" collapsed="false">
      <c r="A9608" s="15" t="n">
        <v>9605</v>
      </c>
      <c r="B9608" s="125" t="s">
        <v>16894</v>
      </c>
      <c r="C9608" s="126" t="s">
        <v>16895</v>
      </c>
      <c r="D9608" s="127" t="n">
        <v>1061677003684</v>
      </c>
    </row>
    <row r="9609" s="10" customFormat="true" ht="15" hidden="false" customHeight="false" outlineLevel="0" collapsed="false">
      <c r="A9609" s="15" t="n">
        <v>9606</v>
      </c>
      <c r="B9609" s="125" t="s">
        <v>16896</v>
      </c>
      <c r="C9609" s="126" t="s">
        <v>16897</v>
      </c>
      <c r="D9609" s="127" t="n">
        <v>1061677002210</v>
      </c>
    </row>
    <row r="9610" s="10" customFormat="true" ht="15" hidden="false" customHeight="false" outlineLevel="0" collapsed="false">
      <c r="A9610" s="15" t="n">
        <v>9607</v>
      </c>
      <c r="B9610" s="125" t="s">
        <v>16898</v>
      </c>
      <c r="C9610" s="126" t="s">
        <v>16899</v>
      </c>
      <c r="D9610" s="127" t="n">
        <v>1061677003651</v>
      </c>
    </row>
    <row r="9611" s="10" customFormat="true" ht="15" hidden="false" customHeight="false" outlineLevel="0" collapsed="false">
      <c r="A9611" s="15" t="n">
        <v>9608</v>
      </c>
      <c r="B9611" s="125" t="s">
        <v>16900</v>
      </c>
      <c r="C9611" s="126" t="s">
        <v>16901</v>
      </c>
      <c r="D9611" s="127" t="n">
        <v>1061677003904</v>
      </c>
    </row>
    <row r="9612" s="10" customFormat="true" ht="15" hidden="false" customHeight="false" outlineLevel="0" collapsed="false">
      <c r="A9612" s="15" t="n">
        <v>9609</v>
      </c>
      <c r="B9612" s="125" t="s">
        <v>16902</v>
      </c>
      <c r="C9612" s="126" t="s">
        <v>16903</v>
      </c>
      <c r="D9612" s="127" t="n">
        <v>1061677002265</v>
      </c>
    </row>
    <row r="9613" s="10" customFormat="true" ht="15" hidden="false" customHeight="false" outlineLevel="0" collapsed="false">
      <c r="A9613" s="15" t="n">
        <v>9610</v>
      </c>
      <c r="B9613" s="12" t="s">
        <v>16904</v>
      </c>
      <c r="C9613" s="13" t="s">
        <v>16905</v>
      </c>
      <c r="D9613" s="14" t="n">
        <v>1051655002761</v>
      </c>
    </row>
    <row r="9614" s="10" customFormat="true" ht="15" hidden="false" customHeight="false" outlineLevel="0" collapsed="false">
      <c r="A9614" s="15" t="n">
        <v>9611</v>
      </c>
      <c r="B9614" s="12" t="n">
        <v>1613460330</v>
      </c>
      <c r="C9614" s="13" t="s">
        <v>16906</v>
      </c>
      <c r="D9614" s="14" t="n">
        <v>1021606953720</v>
      </c>
    </row>
    <row r="9615" s="10" customFormat="true" ht="15" hidden="false" customHeight="false" outlineLevel="0" collapsed="false">
      <c r="A9615" s="15" t="n">
        <v>9612</v>
      </c>
      <c r="B9615" s="12" t="n">
        <v>1613460415</v>
      </c>
      <c r="C9615" s="13" t="s">
        <v>16907</v>
      </c>
      <c r="D9615" s="14" t="n">
        <v>1021606953202</v>
      </c>
    </row>
    <row r="9616" s="10" customFormat="true" ht="15" hidden="false" customHeight="false" outlineLevel="0" collapsed="false">
      <c r="A9616" s="15" t="n">
        <v>9613</v>
      </c>
      <c r="B9616" s="12" t="n">
        <v>1615011394</v>
      </c>
      <c r="C9616" s="13" t="s">
        <v>16908</v>
      </c>
      <c r="D9616" s="14" t="n">
        <v>1061674000211</v>
      </c>
    </row>
    <row r="9617" s="10" customFormat="true" ht="15" hidden="false" customHeight="false" outlineLevel="0" collapsed="false">
      <c r="A9617" s="15" t="n">
        <v>9614</v>
      </c>
      <c r="B9617" s="12" t="n">
        <v>1613460329</v>
      </c>
      <c r="C9617" s="13" t="s">
        <v>16909</v>
      </c>
      <c r="D9617" s="14" t="n">
        <v>1021606957327</v>
      </c>
    </row>
    <row r="9618" s="10" customFormat="true" ht="15" hidden="false" customHeight="false" outlineLevel="0" collapsed="false">
      <c r="A9618" s="15" t="n">
        <v>9615</v>
      </c>
      <c r="B9618" s="12" t="n">
        <v>1613462980</v>
      </c>
      <c r="C9618" s="13" t="s">
        <v>16910</v>
      </c>
      <c r="D9618" s="14" t="n">
        <v>1071674002620</v>
      </c>
    </row>
    <row r="9619" s="10" customFormat="true" ht="30" hidden="false" customHeight="false" outlineLevel="0" collapsed="false">
      <c r="A9619" s="15" t="n">
        <v>9616</v>
      </c>
      <c r="B9619" s="12" t="n">
        <v>1613461860</v>
      </c>
      <c r="C9619" s="13" t="s">
        <v>16911</v>
      </c>
      <c r="D9619" s="14" t="n">
        <v>1021603139590</v>
      </c>
    </row>
    <row r="9620" s="10" customFormat="true" ht="15" hidden="false" customHeight="false" outlineLevel="0" collapsed="false">
      <c r="A9620" s="15" t="n">
        <v>9617</v>
      </c>
      <c r="B9620" s="12" t="n">
        <v>1613465499</v>
      </c>
      <c r="C9620" s="13" t="s">
        <v>16912</v>
      </c>
      <c r="D9620" s="14" t="n">
        <v>1151674002919</v>
      </c>
    </row>
    <row r="9621" s="10" customFormat="true" ht="15" hidden="false" customHeight="false" outlineLevel="0" collapsed="false">
      <c r="A9621" s="15" t="n">
        <v>9618</v>
      </c>
      <c r="B9621" s="12" t="n">
        <v>1613270519</v>
      </c>
      <c r="C9621" s="13" t="s">
        <v>16913</v>
      </c>
      <c r="D9621" s="14" t="n">
        <v>304162701600022</v>
      </c>
    </row>
    <row r="9622" s="10" customFormat="true" ht="15" hidden="false" customHeight="false" outlineLevel="0" collapsed="false">
      <c r="A9622" s="15" t="n">
        <v>9619</v>
      </c>
      <c r="B9622" s="12" t="n">
        <v>1613260704</v>
      </c>
      <c r="C9622" s="13" t="s">
        <v>16914</v>
      </c>
      <c r="D9622" s="14" t="n">
        <v>1051655025608</v>
      </c>
    </row>
    <row r="9623" s="10" customFormat="true" ht="30" hidden="false" customHeight="false" outlineLevel="0" collapsed="false">
      <c r="A9623" s="15" t="n">
        <v>9620</v>
      </c>
      <c r="B9623" s="12" t="n">
        <v>1613260892</v>
      </c>
      <c r="C9623" s="13" t="s">
        <v>16915</v>
      </c>
      <c r="D9623" s="14" t="n">
        <v>1081674000143</v>
      </c>
    </row>
    <row r="9624" s="10" customFormat="true" ht="15" hidden="false" customHeight="false" outlineLevel="0" collapsed="false">
      <c r="A9624" s="15" t="n">
        <v>9621</v>
      </c>
      <c r="B9624" s="12" t="n">
        <v>1615010249</v>
      </c>
      <c r="C9624" s="13" t="s">
        <v>16916</v>
      </c>
      <c r="D9624" s="14" t="n">
        <v>1021600514980</v>
      </c>
    </row>
    <row r="9625" s="10" customFormat="true" ht="15" hidden="false" customHeight="false" outlineLevel="0" collapsed="false">
      <c r="A9625" s="15" t="n">
        <v>9622</v>
      </c>
      <c r="B9625" s="12" t="n">
        <v>1613461044</v>
      </c>
      <c r="C9625" s="13" t="s">
        <v>16917</v>
      </c>
      <c r="D9625" s="14" t="n">
        <v>1021606952421</v>
      </c>
    </row>
    <row r="9626" s="10" customFormat="true" ht="30" hidden="false" customHeight="false" outlineLevel="0" collapsed="false">
      <c r="A9626" s="15" t="n">
        <v>9623</v>
      </c>
      <c r="B9626" s="12" t="n">
        <v>1613270130</v>
      </c>
      <c r="C9626" s="13" t="s">
        <v>16918</v>
      </c>
      <c r="D9626" s="14" t="n">
        <v>1021606952421</v>
      </c>
    </row>
    <row r="9627" s="10" customFormat="true" ht="30" hidden="false" customHeight="false" outlineLevel="0" collapsed="false">
      <c r="A9627" s="15" t="n">
        <v>9624</v>
      </c>
      <c r="B9627" s="12" t="n">
        <v>1613260106</v>
      </c>
      <c r="C9627" s="13" t="s">
        <v>16919</v>
      </c>
      <c r="D9627" s="14" t="n">
        <v>1021601064891</v>
      </c>
    </row>
    <row r="9628" s="10" customFormat="true" ht="30" hidden="false" customHeight="false" outlineLevel="0" collapsed="false">
      <c r="A9628" s="15" t="n">
        <v>9625</v>
      </c>
      <c r="B9628" s="12" t="n">
        <v>1615010223</v>
      </c>
      <c r="C9628" s="13" t="s">
        <v>16920</v>
      </c>
      <c r="D9628" s="14" t="n">
        <v>1021600514506</v>
      </c>
    </row>
    <row r="9629" s="10" customFormat="true" ht="30" hidden="false" customHeight="false" outlineLevel="0" collapsed="false">
      <c r="A9629" s="15" t="n">
        <v>9626</v>
      </c>
      <c r="B9629" s="12" t="n">
        <v>1613270477</v>
      </c>
      <c r="C9629" s="13" t="s">
        <v>16921</v>
      </c>
      <c r="D9629" s="14" t="n">
        <v>1061674000739</v>
      </c>
    </row>
    <row r="9630" s="10" customFormat="true" ht="15" hidden="false" customHeight="false" outlineLevel="0" collapsed="false">
      <c r="A9630" s="15" t="n">
        <v>9627</v>
      </c>
      <c r="B9630" s="12" t="n">
        <v>1613261209</v>
      </c>
      <c r="C9630" s="13" t="s">
        <v>16922</v>
      </c>
      <c r="D9630" s="14" t="n">
        <v>1111675001680</v>
      </c>
    </row>
    <row r="9631" s="10" customFormat="true" ht="30" hidden="false" customHeight="false" outlineLevel="0" collapsed="false">
      <c r="A9631" s="15" t="n">
        <v>9628</v>
      </c>
      <c r="B9631" s="12" t="n">
        <v>1613260748</v>
      </c>
      <c r="C9631" s="13" t="s">
        <v>16923</v>
      </c>
      <c r="D9631" s="14" t="n">
        <v>1061674006844</v>
      </c>
    </row>
    <row r="9632" s="10" customFormat="true" ht="15" hidden="false" customHeight="false" outlineLevel="0" collapsed="false">
      <c r="A9632" s="15" t="n">
        <v>9629</v>
      </c>
      <c r="B9632" s="12" t="n">
        <v>1613260970</v>
      </c>
      <c r="C9632" s="13" t="s">
        <v>16924</v>
      </c>
      <c r="D9632" s="14" t="n">
        <v>1031602000320</v>
      </c>
    </row>
    <row r="9633" s="10" customFormat="true" ht="15" hidden="false" customHeight="false" outlineLevel="0" collapsed="false">
      <c r="A9633" s="15" t="n">
        <v>9630</v>
      </c>
      <c r="B9633" s="12" t="n">
        <v>1613260143</v>
      </c>
      <c r="C9633" s="13" t="s">
        <v>16925</v>
      </c>
      <c r="D9633" s="14" t="n">
        <v>1021601065210</v>
      </c>
    </row>
    <row r="9634" s="10" customFormat="true" ht="15" hidden="false" customHeight="false" outlineLevel="0" collapsed="false">
      <c r="A9634" s="15" t="n">
        <v>9631</v>
      </c>
      <c r="B9634" s="78" t="n">
        <v>1613465967</v>
      </c>
      <c r="C9634" s="18" t="s">
        <v>16926</v>
      </c>
      <c r="D9634" s="14" t="n">
        <v>117169054931</v>
      </c>
    </row>
    <row r="9635" s="10" customFormat="true" ht="30" hidden="false" customHeight="false" outlineLevel="0" collapsed="false">
      <c r="A9635" s="15" t="n">
        <v>9632</v>
      </c>
      <c r="B9635" s="128" t="n">
        <v>1613270074</v>
      </c>
      <c r="C9635" s="97" t="s">
        <v>16927</v>
      </c>
      <c r="D9635" s="129" t="n">
        <v>1021601117174</v>
      </c>
    </row>
    <row r="9636" s="10" customFormat="true" ht="15" hidden="false" customHeight="false" outlineLevel="0" collapsed="false">
      <c r="A9636" s="15" t="n">
        <v>9633</v>
      </c>
      <c r="B9636" s="128" t="n">
        <v>1613271241</v>
      </c>
      <c r="C9636" s="130" t="s">
        <v>16928</v>
      </c>
      <c r="D9636" s="129" t="n">
        <v>1121690051988</v>
      </c>
    </row>
    <row r="9637" s="10" customFormat="true" ht="15.75" hidden="false" customHeight="true" outlineLevel="0" collapsed="false">
      <c r="A9637" s="15" t="n">
        <v>9634</v>
      </c>
      <c r="B9637" s="128" t="n">
        <v>1613270187</v>
      </c>
      <c r="C9637" s="97" t="s">
        <v>16929</v>
      </c>
      <c r="D9637" s="129" t="n">
        <v>1021601117251</v>
      </c>
    </row>
    <row r="9638" s="10" customFormat="true" ht="15" hidden="false" customHeight="false" outlineLevel="0" collapsed="false">
      <c r="A9638" s="15" t="n">
        <v>9635</v>
      </c>
      <c r="B9638" s="128" t="n">
        <v>1613270742</v>
      </c>
      <c r="C9638" s="97" t="s">
        <v>16930</v>
      </c>
      <c r="D9638" s="129" t="n">
        <v>1101674000207</v>
      </c>
    </row>
    <row r="9639" s="10" customFormat="true" ht="15" hidden="false" customHeight="false" outlineLevel="0" collapsed="false">
      <c r="A9639" s="15" t="n">
        <v>9636</v>
      </c>
      <c r="B9639" s="128" t="n">
        <v>1613260104</v>
      </c>
      <c r="C9639" s="130" t="s">
        <v>16931</v>
      </c>
      <c r="D9639" s="129" t="n">
        <v>1021601065287</v>
      </c>
    </row>
    <row r="9640" s="10" customFormat="true" ht="30" hidden="false" customHeight="false" outlineLevel="0" collapsed="false">
      <c r="A9640" s="15" t="n">
        <v>9637</v>
      </c>
      <c r="B9640" s="128" t="n">
        <v>1613260755</v>
      </c>
      <c r="C9640" s="97" t="s">
        <v>16932</v>
      </c>
      <c r="D9640" s="129" t="n">
        <v>1061674006921</v>
      </c>
    </row>
    <row r="9641" s="10" customFormat="true" ht="30" hidden="false" customHeight="false" outlineLevel="0" collapsed="false">
      <c r="A9641" s="15" t="n">
        <v>9638</v>
      </c>
      <c r="B9641" s="128" t="n">
        <v>1613260732</v>
      </c>
      <c r="C9641" s="97" t="s">
        <v>16933</v>
      </c>
      <c r="D9641" s="129" t="n">
        <v>1051655091080</v>
      </c>
    </row>
    <row r="9642" s="10" customFormat="true" ht="15" hidden="false" customHeight="false" outlineLevel="0" collapsed="false">
      <c r="A9642" s="15" t="n">
        <v>9639</v>
      </c>
      <c r="B9642" s="128" t="n">
        <v>1613260101</v>
      </c>
      <c r="C9642" s="130" t="s">
        <v>16934</v>
      </c>
      <c r="D9642" s="129" t="n">
        <v>1021601065925</v>
      </c>
    </row>
    <row r="9643" s="10" customFormat="true" ht="15" hidden="false" customHeight="false" outlineLevel="0" collapsed="false">
      <c r="A9643" s="15" t="n">
        <v>9640</v>
      </c>
      <c r="B9643" s="128" t="n">
        <v>1807300089</v>
      </c>
      <c r="C9643" s="97" t="s">
        <v>16935</v>
      </c>
      <c r="D9643" s="129" t="n">
        <v>1021801125829</v>
      </c>
    </row>
    <row r="9644" s="10" customFormat="true" ht="15" hidden="false" customHeight="false" outlineLevel="0" collapsed="false">
      <c r="A9644" s="15" t="n">
        <v>9641</v>
      </c>
      <c r="B9644" s="128" t="n">
        <v>1613270447</v>
      </c>
      <c r="C9644" s="97" t="s">
        <v>16936</v>
      </c>
      <c r="D9644" s="129" t="n">
        <v>1041603003970</v>
      </c>
    </row>
    <row r="9645" s="10" customFormat="true" ht="30" hidden="false" customHeight="false" outlineLevel="0" collapsed="false">
      <c r="A9645" s="15" t="n">
        <v>9642</v>
      </c>
      <c r="B9645" s="128" t="n">
        <v>1613010695</v>
      </c>
      <c r="C9645" s="97" t="s">
        <v>16937</v>
      </c>
      <c r="D9645" s="129" t="n">
        <v>1121674005012</v>
      </c>
    </row>
    <row r="9646" s="10" customFormat="true" ht="15" hidden="false" customHeight="false" outlineLevel="0" collapsed="false">
      <c r="A9646" s="15" t="n">
        <v>9643</v>
      </c>
      <c r="B9646" s="128" t="n">
        <v>1613010654</v>
      </c>
      <c r="C9646" s="97" t="s">
        <v>16938</v>
      </c>
      <c r="D9646" s="129" t="n">
        <v>1111674003440</v>
      </c>
    </row>
    <row r="9647" s="10" customFormat="true" ht="15" hidden="false" customHeight="false" outlineLevel="0" collapsed="false">
      <c r="A9647" s="15" t="n">
        <v>9644</v>
      </c>
      <c r="B9647" s="128" t="n">
        <v>1613010764</v>
      </c>
      <c r="C9647" s="97" t="s">
        <v>16939</v>
      </c>
      <c r="D9647" s="129" t="n">
        <v>1161674050504</v>
      </c>
    </row>
    <row r="9648" s="10" customFormat="true" ht="15" hidden="false" customHeight="false" outlineLevel="0" collapsed="false">
      <c r="A9648" s="15" t="n">
        <v>9645</v>
      </c>
      <c r="B9648" s="128" t="n">
        <v>1613010718</v>
      </c>
      <c r="C9648" s="97" t="s">
        <v>16940</v>
      </c>
      <c r="D9648" s="129" t="n">
        <v>1131674004120</v>
      </c>
    </row>
    <row r="9649" s="10" customFormat="true" ht="30" hidden="false" customHeight="false" outlineLevel="0" collapsed="false">
      <c r="A9649" s="15" t="n">
        <v>9646</v>
      </c>
      <c r="B9649" s="128" t="n">
        <v>1613260064</v>
      </c>
      <c r="C9649" s="97" t="s">
        <v>16941</v>
      </c>
      <c r="D9649" s="129" t="n">
        <v>1021601064924</v>
      </c>
    </row>
    <row r="9650" s="10" customFormat="true" ht="30" hidden="false" customHeight="false" outlineLevel="0" collapsed="false">
      <c r="A9650" s="15" t="n">
        <v>9647</v>
      </c>
      <c r="B9650" s="131" t="n">
        <v>1613260772</v>
      </c>
      <c r="C9650" s="97" t="s">
        <v>16942</v>
      </c>
      <c r="D9650" s="129" t="n">
        <v>1061674007493</v>
      </c>
    </row>
    <row r="9651" s="10" customFormat="true" ht="30" hidden="false" customHeight="false" outlineLevel="0" collapsed="false">
      <c r="A9651" s="15" t="n">
        <v>9648</v>
      </c>
      <c r="B9651" s="131" t="n">
        <v>1613260096</v>
      </c>
      <c r="C9651" s="97" t="s">
        <v>16943</v>
      </c>
      <c r="D9651" s="129" t="n">
        <v>1021601062911</v>
      </c>
    </row>
    <row r="9652" s="10" customFormat="true" ht="30" hidden="false" customHeight="false" outlineLevel="0" collapsed="false">
      <c r="A9652" s="15" t="n">
        <v>9649</v>
      </c>
      <c r="B9652" s="131" t="n">
        <v>1613260771</v>
      </c>
      <c r="C9652" s="97" t="s">
        <v>16944</v>
      </c>
      <c r="D9652" s="129" t="n">
        <v>1061674007482</v>
      </c>
    </row>
    <row r="9653" s="10" customFormat="true" ht="30" hidden="false" customHeight="false" outlineLevel="0" collapsed="false">
      <c r="A9653" s="15" t="n">
        <v>9650</v>
      </c>
      <c r="B9653" s="131" t="n">
        <v>1613260088</v>
      </c>
      <c r="C9653" s="97" t="s">
        <v>16945</v>
      </c>
      <c r="D9653" s="129" t="n">
        <v>1021601063131</v>
      </c>
    </row>
    <row r="9654" s="10" customFormat="true" ht="30" hidden="false" customHeight="false" outlineLevel="0" collapsed="false">
      <c r="A9654" s="15" t="n">
        <v>9651</v>
      </c>
      <c r="B9654" s="131" t="n">
        <v>1613260069</v>
      </c>
      <c r="C9654" s="97" t="s">
        <v>16946</v>
      </c>
      <c r="D9654" s="129" t="n">
        <v>1021601064946</v>
      </c>
    </row>
    <row r="9655" s="10" customFormat="true" ht="30" hidden="false" customHeight="false" outlineLevel="0" collapsed="false">
      <c r="A9655" s="15" t="n">
        <v>9652</v>
      </c>
      <c r="B9655" s="131" t="n">
        <v>1613260769</v>
      </c>
      <c r="C9655" s="97" t="s">
        <v>16947</v>
      </c>
      <c r="D9655" s="129" t="n">
        <v>1061674007405</v>
      </c>
    </row>
    <row r="9656" s="10" customFormat="true" ht="30" hidden="false" customHeight="false" outlineLevel="0" collapsed="false">
      <c r="A9656" s="15" t="n">
        <v>9653</v>
      </c>
      <c r="B9656" s="131" t="n">
        <v>1613260776</v>
      </c>
      <c r="C9656" s="97" t="s">
        <v>16948</v>
      </c>
      <c r="D9656" s="129" t="n">
        <v>1061674007240</v>
      </c>
    </row>
    <row r="9657" s="10" customFormat="true" ht="30" hidden="false" customHeight="false" outlineLevel="0" collapsed="false">
      <c r="A9657" s="15" t="n">
        <v>9654</v>
      </c>
      <c r="B9657" s="131" t="n">
        <v>1613260082</v>
      </c>
      <c r="C9657" s="97" t="s">
        <v>16949</v>
      </c>
      <c r="D9657" s="129" t="n">
        <v>1021601064902</v>
      </c>
    </row>
    <row r="9658" s="10" customFormat="true" ht="30" hidden="false" customHeight="false" outlineLevel="0" collapsed="false">
      <c r="A9658" s="15" t="n">
        <v>9655</v>
      </c>
      <c r="B9658" s="131" t="n">
        <v>1613260752</v>
      </c>
      <c r="C9658" s="97" t="s">
        <v>16950</v>
      </c>
      <c r="D9658" s="129" t="n">
        <v>1061674006899</v>
      </c>
    </row>
    <row r="9659" s="10" customFormat="true" ht="30" hidden="false" customHeight="false" outlineLevel="0" collapsed="false">
      <c r="A9659" s="15" t="n">
        <v>9656</v>
      </c>
      <c r="B9659" s="131" t="n">
        <v>1613260754</v>
      </c>
      <c r="C9659" s="97" t="s">
        <v>16951</v>
      </c>
      <c r="D9659" s="129" t="n">
        <v>1061674006910</v>
      </c>
    </row>
    <row r="9660" s="10" customFormat="true" ht="30" hidden="false" customHeight="false" outlineLevel="0" collapsed="false">
      <c r="A9660" s="15" t="n">
        <v>9657</v>
      </c>
      <c r="B9660" s="128" t="n">
        <v>1613260068</v>
      </c>
      <c r="C9660" s="97" t="s">
        <v>16952</v>
      </c>
      <c r="D9660" s="129" t="n">
        <v>1021601065265</v>
      </c>
    </row>
    <row r="9661" s="10" customFormat="true" ht="30" hidden="false" customHeight="false" outlineLevel="0" collapsed="false">
      <c r="A9661" s="15" t="n">
        <v>9658</v>
      </c>
      <c r="B9661" s="128" t="n">
        <v>1613260773</v>
      </c>
      <c r="C9661" s="97" t="s">
        <v>16953</v>
      </c>
      <c r="D9661" s="129" t="n">
        <v>1061674007504</v>
      </c>
    </row>
    <row r="9662" s="10" customFormat="true" ht="30" hidden="false" customHeight="false" outlineLevel="0" collapsed="false">
      <c r="A9662" s="15" t="n">
        <v>9659</v>
      </c>
      <c r="B9662" s="128" t="n">
        <v>1613260077</v>
      </c>
      <c r="C9662" s="97" t="s">
        <v>16954</v>
      </c>
      <c r="D9662" s="129" t="n">
        <v>1021601065705</v>
      </c>
    </row>
    <row r="9663" s="10" customFormat="true" ht="30" hidden="false" customHeight="false" outlineLevel="0" collapsed="false">
      <c r="A9663" s="15" t="n">
        <v>9660</v>
      </c>
      <c r="B9663" s="128" t="n">
        <v>1613260089</v>
      </c>
      <c r="C9663" s="97" t="s">
        <v>16955</v>
      </c>
      <c r="D9663" s="129" t="n">
        <v>1021601063175</v>
      </c>
    </row>
    <row r="9664" s="10" customFormat="true" ht="30" hidden="false" customHeight="false" outlineLevel="0" collapsed="false">
      <c r="A9664" s="15" t="n">
        <v>9661</v>
      </c>
      <c r="B9664" s="128" t="n">
        <v>1613260749</v>
      </c>
      <c r="C9664" s="97" t="s">
        <v>16956</v>
      </c>
      <c r="D9664" s="129" t="n">
        <v>1061674006855</v>
      </c>
    </row>
    <row r="9665" s="10" customFormat="true" ht="30" hidden="false" customHeight="false" outlineLevel="0" collapsed="false">
      <c r="A9665" s="15" t="n">
        <v>9662</v>
      </c>
      <c r="B9665" s="128" t="n">
        <v>1613260072</v>
      </c>
      <c r="C9665" s="97" t="s">
        <v>16957</v>
      </c>
      <c r="D9665" s="129" t="n">
        <v>1021601063967</v>
      </c>
    </row>
    <row r="9666" s="10" customFormat="true" ht="30" hidden="false" customHeight="false" outlineLevel="0" collapsed="false">
      <c r="A9666" s="15" t="n">
        <v>9663</v>
      </c>
      <c r="B9666" s="128" t="n">
        <v>1613260760</v>
      </c>
      <c r="C9666" s="97" t="s">
        <v>16958</v>
      </c>
      <c r="D9666" s="129" t="n">
        <v>1061674007273</v>
      </c>
    </row>
    <row r="9667" s="10" customFormat="true" ht="30" hidden="false" customHeight="false" outlineLevel="0" collapsed="false">
      <c r="A9667" s="15" t="n">
        <v>9664</v>
      </c>
      <c r="B9667" s="128" t="n">
        <v>1613260767</v>
      </c>
      <c r="C9667" s="97" t="s">
        <v>16959</v>
      </c>
      <c r="D9667" s="129" t="n">
        <v>1061674007372</v>
      </c>
    </row>
    <row r="9668" s="10" customFormat="true" ht="30" hidden="false" customHeight="false" outlineLevel="0" collapsed="false">
      <c r="A9668" s="15" t="n">
        <v>9665</v>
      </c>
      <c r="B9668" s="128" t="n">
        <v>1613260070</v>
      </c>
      <c r="C9668" s="97" t="s">
        <v>16960</v>
      </c>
      <c r="D9668" s="129" t="n">
        <v>1021601065320</v>
      </c>
    </row>
    <row r="9669" s="10" customFormat="true" ht="30" hidden="false" customHeight="false" outlineLevel="0" collapsed="false">
      <c r="A9669" s="15" t="n">
        <v>9666</v>
      </c>
      <c r="B9669" s="128" t="n">
        <v>1613260778</v>
      </c>
      <c r="C9669" s="97" t="s">
        <v>16961</v>
      </c>
      <c r="D9669" s="129" t="n">
        <v>1061674007262</v>
      </c>
    </row>
    <row r="9670" s="10" customFormat="true" ht="30" hidden="false" customHeight="false" outlineLevel="0" collapsed="false">
      <c r="A9670" s="15" t="n">
        <v>9667</v>
      </c>
      <c r="B9670" s="128" t="n">
        <v>1613260078</v>
      </c>
      <c r="C9670" s="97" t="s">
        <v>16962</v>
      </c>
      <c r="D9670" s="129" t="n">
        <v>1021601062955</v>
      </c>
    </row>
    <row r="9671" s="10" customFormat="true" ht="15" hidden="false" customHeight="false" outlineLevel="0" collapsed="false">
      <c r="A9671" s="15" t="n">
        <v>9668</v>
      </c>
      <c r="B9671" s="128" t="n">
        <v>1613271102</v>
      </c>
      <c r="C9671" s="97" t="s">
        <v>16963</v>
      </c>
      <c r="D9671" s="129" t="n">
        <v>1171690065909</v>
      </c>
    </row>
    <row r="9672" s="10" customFormat="true" ht="15.75" hidden="false" customHeight="true" outlineLevel="0" collapsed="false">
      <c r="A9672" s="15" t="n">
        <v>9669</v>
      </c>
      <c r="B9672" s="128" t="n">
        <v>1613270540</v>
      </c>
      <c r="C9672" s="97" t="s">
        <v>16964</v>
      </c>
      <c r="D9672" s="129" t="n">
        <v>1041603000570</v>
      </c>
    </row>
    <row r="9673" s="10" customFormat="true" ht="18" hidden="false" customHeight="true" outlineLevel="0" collapsed="false">
      <c r="A9673" s="15" t="n">
        <v>9670</v>
      </c>
      <c r="B9673" s="128" t="n">
        <v>1613270026</v>
      </c>
      <c r="C9673" s="97" t="s">
        <v>16965</v>
      </c>
      <c r="D9673" s="129" t="n">
        <v>1021601116020</v>
      </c>
    </row>
    <row r="9674" s="10" customFormat="true" ht="18.75" hidden="false" customHeight="true" outlineLevel="0" collapsed="false">
      <c r="A9674" s="15" t="n">
        <v>9671</v>
      </c>
      <c r="B9674" s="128" t="n">
        <v>1613270280</v>
      </c>
      <c r="C9674" s="97" t="s">
        <v>16966</v>
      </c>
      <c r="D9674" s="129" t="n">
        <v>304162711900018</v>
      </c>
    </row>
    <row r="9675" s="10" customFormat="true" ht="15.75" hidden="false" customHeight="true" outlineLevel="0" collapsed="false">
      <c r="A9675" s="15" t="n">
        <v>9672</v>
      </c>
      <c r="B9675" s="128" t="n">
        <v>1613270199</v>
      </c>
      <c r="C9675" s="97" t="s">
        <v>16967</v>
      </c>
      <c r="D9675" s="129" t="n">
        <v>1021601116338</v>
      </c>
    </row>
    <row r="9676" s="10" customFormat="true" ht="15.75" hidden="false" customHeight="true" outlineLevel="0" collapsed="false">
      <c r="A9676" s="15" t="n">
        <v>9673</v>
      </c>
      <c r="B9676" s="128" t="n">
        <v>1613260731</v>
      </c>
      <c r="C9676" s="97" t="s">
        <v>16968</v>
      </c>
      <c r="D9676" s="129" t="n">
        <v>1051655091070</v>
      </c>
    </row>
    <row r="9677" s="10" customFormat="true" ht="15.75" hidden="false" customHeight="true" outlineLevel="0" collapsed="false">
      <c r="A9677" s="15" t="n">
        <v>9674</v>
      </c>
      <c r="B9677" s="128" t="n">
        <v>1613260734</v>
      </c>
      <c r="C9677" s="97" t="s">
        <v>16969</v>
      </c>
      <c r="D9677" s="129" t="n">
        <v>1051655091091</v>
      </c>
    </row>
    <row r="9678" s="10" customFormat="true" ht="25.5" hidden="false" customHeight="true" outlineLevel="0" collapsed="false">
      <c r="A9678" s="15" t="n">
        <v>9675</v>
      </c>
      <c r="B9678" s="128" t="n">
        <v>1613260741</v>
      </c>
      <c r="C9678" s="97" t="s">
        <v>16970</v>
      </c>
      <c r="D9678" s="129" t="n">
        <v>1061674000926</v>
      </c>
    </row>
    <row r="9679" s="10" customFormat="true" ht="15.75" hidden="false" customHeight="true" outlineLevel="0" collapsed="false">
      <c r="A9679" s="15" t="n">
        <v>9676</v>
      </c>
      <c r="B9679" s="128" t="n">
        <v>1613260218</v>
      </c>
      <c r="C9679" s="97" t="s">
        <v>16971</v>
      </c>
      <c r="D9679" s="129" t="n">
        <v>304162636600378</v>
      </c>
    </row>
    <row r="9680" s="10" customFormat="true" ht="36.75" hidden="false" customHeight="true" outlineLevel="0" collapsed="false">
      <c r="A9680" s="15" t="n">
        <v>9677</v>
      </c>
      <c r="B9680" s="128" t="n">
        <v>1613260087</v>
      </c>
      <c r="C9680" s="97" t="s">
        <v>16972</v>
      </c>
      <c r="D9680" s="129" t="n">
        <v>1021601064100</v>
      </c>
    </row>
    <row r="9681" s="10" customFormat="true" ht="36" hidden="false" customHeight="true" outlineLevel="0" collapsed="false">
      <c r="A9681" s="15" t="n">
        <v>9678</v>
      </c>
      <c r="B9681" s="128" t="n">
        <v>1613260753</v>
      </c>
      <c r="C9681" s="97" t="s">
        <v>16973</v>
      </c>
      <c r="D9681" s="129" t="n">
        <v>1061674006900</v>
      </c>
    </row>
    <row r="9682" s="10" customFormat="true" ht="23.25" hidden="false" customHeight="true" outlineLevel="0" collapsed="false">
      <c r="A9682" s="15" t="n">
        <v>9679</v>
      </c>
      <c r="B9682" s="128" t="n">
        <v>1613270357</v>
      </c>
      <c r="C9682" s="97" t="s">
        <v>16974</v>
      </c>
      <c r="D9682" s="129" t="n">
        <v>1021601116481</v>
      </c>
    </row>
    <row r="9683" s="10" customFormat="true" ht="23.25" hidden="false" customHeight="true" outlineLevel="0" collapsed="false">
      <c r="A9683" s="15" t="n">
        <v>9680</v>
      </c>
      <c r="B9683" s="128" t="n">
        <v>1613462695</v>
      </c>
      <c r="C9683" s="97" t="s">
        <v>16975</v>
      </c>
      <c r="D9683" s="129" t="n">
        <v>1061674038557</v>
      </c>
    </row>
    <row r="9684" s="10" customFormat="true" ht="23.25" hidden="false" customHeight="true" outlineLevel="0" collapsed="false">
      <c r="A9684" s="15" t="n">
        <v>9681</v>
      </c>
      <c r="B9684" s="128" t="n">
        <v>1613270001</v>
      </c>
      <c r="C9684" s="97" t="s">
        <v>16976</v>
      </c>
      <c r="D9684" s="129" t="n">
        <v>1021601117933</v>
      </c>
    </row>
    <row r="9685" s="10" customFormat="true" ht="15.75" hidden="false" customHeight="true" outlineLevel="0" collapsed="false">
      <c r="A9685" s="15" t="n">
        <v>9682</v>
      </c>
      <c r="B9685" s="128" t="n">
        <v>1613270137</v>
      </c>
      <c r="C9685" s="97" t="s">
        <v>16977</v>
      </c>
      <c r="D9685" s="129" t="n">
        <v>1021600017064</v>
      </c>
    </row>
    <row r="9686" s="10" customFormat="true" ht="25.5" hidden="false" customHeight="true" outlineLevel="0" collapsed="false">
      <c r="A9686" s="15" t="n">
        <v>9683</v>
      </c>
      <c r="B9686" s="128" t="n">
        <v>1613260086</v>
      </c>
      <c r="C9686" s="97" t="s">
        <v>16978</v>
      </c>
      <c r="D9686" s="129" t="n">
        <v>1021601063912</v>
      </c>
    </row>
    <row r="9687" s="10" customFormat="true" ht="25.5" hidden="false" customHeight="true" outlineLevel="0" collapsed="false">
      <c r="A9687" s="15" t="n">
        <v>9684</v>
      </c>
      <c r="B9687" s="128" t="n">
        <v>1613260761</v>
      </c>
      <c r="C9687" s="97" t="s">
        <v>16979</v>
      </c>
      <c r="D9687" s="129" t="n">
        <v>1061674007284</v>
      </c>
    </row>
    <row r="9688" s="10" customFormat="true" ht="25.5" hidden="false" customHeight="true" outlineLevel="0" collapsed="false">
      <c r="A9688" s="15" t="n">
        <v>9685</v>
      </c>
      <c r="B9688" s="128" t="n">
        <v>1613260765</v>
      </c>
      <c r="C9688" s="97" t="s">
        <v>16980</v>
      </c>
      <c r="D9688" s="129" t="n">
        <v>1061674007340</v>
      </c>
    </row>
    <row r="9689" s="10" customFormat="true" ht="32.25" hidden="false" customHeight="true" outlineLevel="0" collapsed="false">
      <c r="A9689" s="15" t="n">
        <v>9686</v>
      </c>
      <c r="B9689" s="128" t="n">
        <v>1613260076</v>
      </c>
      <c r="C9689" s="97" t="s">
        <v>16981</v>
      </c>
      <c r="D9689" s="129" t="n">
        <v>1021601065111</v>
      </c>
    </row>
    <row r="9690" s="10" customFormat="true" ht="32.25" hidden="false" customHeight="true" outlineLevel="0" collapsed="false">
      <c r="A9690" s="15" t="n">
        <v>9687</v>
      </c>
      <c r="B9690" s="128" t="n">
        <v>1613260075</v>
      </c>
      <c r="C9690" s="97" t="s">
        <v>16982</v>
      </c>
      <c r="D9690" s="129" t="n">
        <v>1021601065815</v>
      </c>
    </row>
    <row r="9691" s="10" customFormat="true" ht="32.25" hidden="false" customHeight="true" outlineLevel="0" collapsed="false">
      <c r="A9691" s="15" t="n">
        <v>9688</v>
      </c>
      <c r="B9691" s="128" t="n">
        <v>1613260770</v>
      </c>
      <c r="C9691" s="97" t="s">
        <v>16983</v>
      </c>
      <c r="D9691" s="129" t="n">
        <v>1061674007427</v>
      </c>
    </row>
    <row r="9692" s="10" customFormat="true" ht="32.25" hidden="false" customHeight="true" outlineLevel="0" collapsed="false">
      <c r="A9692" s="15" t="n">
        <v>9689</v>
      </c>
      <c r="B9692" s="128" t="n">
        <v>1613260774</v>
      </c>
      <c r="C9692" s="97" t="s">
        <v>16984</v>
      </c>
      <c r="D9692" s="14" t="n">
        <v>1061674007163</v>
      </c>
    </row>
    <row r="9693" s="10" customFormat="true" ht="32.25" hidden="false" customHeight="true" outlineLevel="0" collapsed="false">
      <c r="A9693" s="15" t="n">
        <v>9690</v>
      </c>
      <c r="B9693" s="128" t="n">
        <v>1613260094</v>
      </c>
      <c r="C9693" s="97" t="s">
        <v>16985</v>
      </c>
      <c r="D9693" s="129" t="n">
        <v>1021601064154</v>
      </c>
    </row>
    <row r="9694" s="10" customFormat="true" ht="32.25" hidden="false" customHeight="true" outlineLevel="0" collapsed="false">
      <c r="A9694" s="15" t="n">
        <v>9691</v>
      </c>
      <c r="B9694" s="128" t="n">
        <v>1613260065</v>
      </c>
      <c r="C9694" s="97" t="s">
        <v>16986</v>
      </c>
      <c r="D9694" s="129" t="n">
        <v>1021601065375</v>
      </c>
    </row>
    <row r="9695" s="10" customFormat="true" ht="32.25" hidden="false" customHeight="true" outlineLevel="0" collapsed="false">
      <c r="A9695" s="15" t="n">
        <v>9692</v>
      </c>
      <c r="B9695" s="128" t="n">
        <v>1613260766</v>
      </c>
      <c r="C9695" s="97" t="s">
        <v>16987</v>
      </c>
      <c r="D9695" s="129" t="n">
        <v>1061674007361</v>
      </c>
    </row>
    <row r="9696" s="10" customFormat="true" ht="32.25" hidden="false" customHeight="true" outlineLevel="0" collapsed="false">
      <c r="A9696" s="15" t="n">
        <v>9693</v>
      </c>
      <c r="B9696" s="128" t="n">
        <v>1613260085</v>
      </c>
      <c r="C9696" s="97" t="s">
        <v>16988</v>
      </c>
      <c r="D9696" s="129" t="n">
        <v>1021601064550</v>
      </c>
    </row>
    <row r="9697" s="10" customFormat="true" ht="32.25" hidden="false" customHeight="true" outlineLevel="0" collapsed="false">
      <c r="A9697" s="15" t="n">
        <v>9694</v>
      </c>
      <c r="B9697" s="128" t="n">
        <v>1613260751</v>
      </c>
      <c r="C9697" s="97" t="s">
        <v>16989</v>
      </c>
      <c r="D9697" s="129" t="n">
        <v>1061674006877</v>
      </c>
    </row>
    <row r="9698" s="10" customFormat="true" ht="24" hidden="false" customHeight="true" outlineLevel="0" collapsed="false">
      <c r="A9698" s="15" t="n">
        <v>9695</v>
      </c>
      <c r="B9698" s="128" t="n">
        <v>1613260036</v>
      </c>
      <c r="C9698" s="97" t="s">
        <v>16990</v>
      </c>
      <c r="D9698" s="129" t="n">
        <v>1021601062867</v>
      </c>
    </row>
    <row r="9699" s="10" customFormat="true" ht="21" hidden="false" customHeight="true" outlineLevel="0" collapsed="false">
      <c r="A9699" s="15" t="n">
        <v>9696</v>
      </c>
      <c r="B9699" s="128" t="n">
        <v>1613260054</v>
      </c>
      <c r="C9699" s="97" t="s">
        <v>16991</v>
      </c>
      <c r="D9699" s="129" t="n">
        <v>1021601063417</v>
      </c>
    </row>
    <row r="9700" s="10" customFormat="true" ht="30.75" hidden="false" customHeight="true" outlineLevel="0" collapsed="false">
      <c r="A9700" s="15" t="n">
        <v>9697</v>
      </c>
      <c r="B9700" s="128" t="n">
        <v>1613261201</v>
      </c>
      <c r="C9700" s="97" t="s">
        <v>16992</v>
      </c>
      <c r="D9700" s="129" t="n">
        <v>1111675001305</v>
      </c>
    </row>
    <row r="9701" s="10" customFormat="true" ht="18.75" hidden="false" customHeight="true" outlineLevel="0" collapsed="false">
      <c r="A9701" s="15" t="n">
        <v>9698</v>
      </c>
      <c r="B9701" s="128" t="n">
        <v>1613010698</v>
      </c>
      <c r="C9701" s="97" t="s">
        <v>16993</v>
      </c>
      <c r="D9701" s="129" t="n">
        <v>1131674000260</v>
      </c>
    </row>
    <row r="9702" s="10" customFormat="true" ht="15.75" hidden="false" customHeight="true" outlineLevel="0" collapsed="false">
      <c r="A9702" s="15" t="n">
        <v>9699</v>
      </c>
      <c r="B9702" s="128" t="n">
        <v>1613261342</v>
      </c>
      <c r="C9702" s="97" t="s">
        <v>16994</v>
      </c>
      <c r="D9702" s="129" t="n">
        <v>1161690160246</v>
      </c>
    </row>
    <row r="9703" s="10" customFormat="true" ht="25.5" hidden="false" customHeight="true" outlineLevel="0" collapsed="false">
      <c r="A9703" s="15" t="n">
        <v>9700</v>
      </c>
      <c r="B9703" s="128" t="n">
        <v>1613260103</v>
      </c>
      <c r="C9703" s="97" t="s">
        <v>16995</v>
      </c>
      <c r="D9703" s="129" t="n">
        <v>1021601063406</v>
      </c>
    </row>
    <row r="9704" s="10" customFormat="true" ht="15.75" hidden="false" customHeight="true" outlineLevel="0" collapsed="false">
      <c r="A9704" s="15" t="n">
        <v>9701</v>
      </c>
      <c r="B9704" s="128" t="n">
        <v>1613260197</v>
      </c>
      <c r="C9704" s="97" t="s">
        <v>16996</v>
      </c>
      <c r="D9704" s="129" t="n">
        <v>1021601062790</v>
      </c>
    </row>
    <row r="9705" s="10" customFormat="true" ht="31.5" hidden="false" customHeight="true" outlineLevel="0" collapsed="false">
      <c r="A9705" s="15" t="n">
        <v>9702</v>
      </c>
      <c r="B9705" s="128" t="n">
        <v>1613260217</v>
      </c>
      <c r="C9705" s="97" t="s">
        <v>16997</v>
      </c>
      <c r="D9705" s="129" t="n">
        <v>1021601064616</v>
      </c>
    </row>
    <row r="9706" s="10" customFormat="true" ht="15.75" hidden="false" customHeight="true" outlineLevel="0" collapsed="false">
      <c r="A9706" s="15" t="n">
        <v>9703</v>
      </c>
      <c r="B9706" s="128" t="n">
        <v>1613010446</v>
      </c>
      <c r="C9706" s="97" t="s">
        <v>16998</v>
      </c>
      <c r="D9706" s="129" t="n">
        <v>304160108500010</v>
      </c>
    </row>
    <row r="9707" s="10" customFormat="true" ht="15.75" hidden="false" customHeight="true" outlineLevel="0" collapsed="false">
      <c r="A9707" s="15" t="n">
        <v>9704</v>
      </c>
      <c r="B9707" s="128" t="n">
        <v>1615010224</v>
      </c>
      <c r="C9707" s="97" t="s">
        <v>16999</v>
      </c>
      <c r="D9707" s="129" t="n">
        <v>1021600515221</v>
      </c>
    </row>
    <row r="9708" s="10" customFormat="true" ht="15" hidden="false" customHeight="false" outlineLevel="0" collapsed="false">
      <c r="A9708" s="15" t="n">
        <v>9705</v>
      </c>
      <c r="B9708" s="128" t="n">
        <v>1615011369</v>
      </c>
      <c r="C9708" s="97" t="s">
        <v>17000</v>
      </c>
      <c r="D9708" s="129" t="n">
        <v>1051655014839</v>
      </c>
    </row>
    <row r="9709" s="10" customFormat="true" ht="15" hidden="false" customHeight="false" outlineLevel="0" collapsed="false">
      <c r="A9709" s="15" t="n">
        <v>9706</v>
      </c>
      <c r="B9709" s="128" t="n">
        <v>1615010337</v>
      </c>
      <c r="C9709" s="97" t="s">
        <v>17001</v>
      </c>
      <c r="D9709" s="129" t="n">
        <v>1031600000960</v>
      </c>
    </row>
    <row r="9710" s="10" customFormat="true" ht="15" hidden="false" customHeight="false" outlineLevel="0" collapsed="false">
      <c r="A9710" s="15" t="n">
        <v>9707</v>
      </c>
      <c r="B9710" s="128" t="n">
        <v>1613010722</v>
      </c>
      <c r="C9710" s="97" t="s">
        <v>17002</v>
      </c>
      <c r="D9710" s="129" t="n">
        <v>1131674005011</v>
      </c>
    </row>
    <row r="9711" s="10" customFormat="true" ht="15" hidden="false" customHeight="false" outlineLevel="0" collapsed="false">
      <c r="A9711" s="15" t="n">
        <v>9708</v>
      </c>
      <c r="B9711" s="128" t="n">
        <v>1615011395</v>
      </c>
      <c r="C9711" s="97" t="s">
        <v>17003</v>
      </c>
      <c r="D9711" s="129" t="n">
        <v>1061674000255</v>
      </c>
    </row>
    <row r="9712" s="10" customFormat="true" ht="15" hidden="false" customHeight="false" outlineLevel="0" collapsed="false">
      <c r="A9712" s="15" t="n">
        <v>9709</v>
      </c>
      <c r="B9712" s="128" t="n">
        <v>1615011396</v>
      </c>
      <c r="C9712" s="97" t="s">
        <v>17004</v>
      </c>
      <c r="D9712" s="129" t="n">
        <v>1061674000266</v>
      </c>
    </row>
    <row r="9713" s="10" customFormat="true" ht="30" hidden="false" customHeight="false" outlineLevel="0" collapsed="false">
      <c r="A9713" s="15" t="n">
        <v>9710</v>
      </c>
      <c r="B9713" s="128" t="n">
        <v>1613011419</v>
      </c>
      <c r="C9713" s="97" t="s">
        <v>17005</v>
      </c>
      <c r="D9713" s="129" t="n">
        <v>1061674015248</v>
      </c>
    </row>
    <row r="9714" s="10" customFormat="true" ht="30" hidden="false" customHeight="false" outlineLevel="0" collapsed="false">
      <c r="A9714" s="15" t="n">
        <v>9711</v>
      </c>
      <c r="B9714" s="128" t="n">
        <v>1615010054</v>
      </c>
      <c r="C9714" s="97" t="s">
        <v>17006</v>
      </c>
      <c r="D9714" s="129" t="n">
        <v>1021600516365</v>
      </c>
    </row>
    <row r="9715" s="10" customFormat="true" ht="30" hidden="false" customHeight="false" outlineLevel="0" collapsed="false">
      <c r="A9715" s="15" t="n">
        <v>9712</v>
      </c>
      <c r="B9715" s="128" t="n">
        <v>1613011427</v>
      </c>
      <c r="C9715" s="97" t="s">
        <v>17007</v>
      </c>
      <c r="D9715" s="129" t="n">
        <v>1061674016194</v>
      </c>
    </row>
    <row r="9716" s="10" customFormat="true" ht="30" hidden="false" customHeight="false" outlineLevel="0" collapsed="false">
      <c r="A9716" s="15" t="n">
        <v>9713</v>
      </c>
      <c r="B9716" s="128" t="n">
        <v>1615010106</v>
      </c>
      <c r="C9716" s="97" t="s">
        <v>17008</v>
      </c>
      <c r="D9716" s="129" t="n">
        <v>1021600516431</v>
      </c>
    </row>
    <row r="9717" s="10" customFormat="true" ht="15" hidden="false" customHeight="false" outlineLevel="0" collapsed="false">
      <c r="A9717" s="15" t="n">
        <v>9714</v>
      </c>
      <c r="B9717" s="128" t="n">
        <v>1615010224</v>
      </c>
      <c r="C9717" s="97" t="s">
        <v>17009</v>
      </c>
      <c r="D9717" s="129" t="n">
        <v>1021600514880</v>
      </c>
    </row>
    <row r="9718" s="10" customFormat="true" ht="15" hidden="false" customHeight="false" outlineLevel="0" collapsed="false">
      <c r="A9718" s="15" t="n">
        <v>9715</v>
      </c>
      <c r="B9718" s="128" t="n">
        <v>1613010732</v>
      </c>
      <c r="C9718" s="97" t="s">
        <v>17010</v>
      </c>
      <c r="D9718" s="129" t="n">
        <v>1141674000258</v>
      </c>
    </row>
    <row r="9719" s="10" customFormat="true" ht="15" hidden="false" customHeight="false" outlineLevel="0" collapsed="false">
      <c r="A9719" s="15" t="n">
        <v>9716</v>
      </c>
      <c r="B9719" s="128" t="n">
        <v>1613010535</v>
      </c>
      <c r="C9719" s="97" t="s">
        <v>17011</v>
      </c>
      <c r="D9719" s="129" t="n">
        <v>1071674002608</v>
      </c>
    </row>
    <row r="9720" s="10" customFormat="true" ht="30" hidden="false" customHeight="false" outlineLevel="0" collapsed="false">
      <c r="A9720" s="15" t="n">
        <v>9717</v>
      </c>
      <c r="B9720" s="128" t="n">
        <v>1615010036</v>
      </c>
      <c r="C9720" s="97" t="s">
        <v>17012</v>
      </c>
      <c r="D9720" s="129" t="n">
        <v>1021600514451</v>
      </c>
    </row>
    <row r="9721" s="10" customFormat="true" ht="30" hidden="false" customHeight="false" outlineLevel="0" collapsed="false">
      <c r="A9721" s="15" t="n">
        <v>9718</v>
      </c>
      <c r="B9721" s="128" t="n">
        <v>1613011420</v>
      </c>
      <c r="C9721" s="97" t="s">
        <v>17013</v>
      </c>
      <c r="D9721" s="129" t="n">
        <v>1061674015259</v>
      </c>
    </row>
    <row r="9722" s="10" customFormat="true" ht="30" hidden="false" customHeight="false" outlineLevel="0" collapsed="false">
      <c r="A9722" s="15" t="n">
        <v>9719</v>
      </c>
      <c r="B9722" s="128" t="n">
        <v>1615010025</v>
      </c>
      <c r="C9722" s="97" t="s">
        <v>17014</v>
      </c>
      <c r="D9722" s="129" t="n">
        <v>1021600514396</v>
      </c>
    </row>
    <row r="9723" s="10" customFormat="true" ht="30" hidden="false" customHeight="false" outlineLevel="0" collapsed="false">
      <c r="A9723" s="15" t="n">
        <v>9720</v>
      </c>
      <c r="B9723" s="128" t="n">
        <v>1613011415</v>
      </c>
      <c r="C9723" s="97" t="s">
        <v>17015</v>
      </c>
      <c r="D9723" s="129" t="n">
        <v>1061674014753</v>
      </c>
    </row>
    <row r="9724" s="10" customFormat="true" ht="15" hidden="false" customHeight="false" outlineLevel="0" collapsed="false">
      <c r="A9724" s="15" t="n">
        <v>9721</v>
      </c>
      <c r="B9724" s="128" t="n">
        <v>1615010293</v>
      </c>
      <c r="C9724" s="97" t="s">
        <v>17016</v>
      </c>
      <c r="D9724" s="129" t="n">
        <v>1021600514814</v>
      </c>
    </row>
    <row r="9725" s="10" customFormat="true" ht="15" hidden="false" customHeight="false" outlineLevel="0" collapsed="false">
      <c r="A9725" s="15" t="n">
        <v>9722</v>
      </c>
      <c r="B9725" s="128" t="n">
        <v>1615010234</v>
      </c>
      <c r="C9725" s="97" t="s">
        <v>17017</v>
      </c>
      <c r="D9725" s="129" t="n">
        <v>1021600514660</v>
      </c>
    </row>
    <row r="9726" s="10" customFormat="true" ht="15" hidden="false" customHeight="false" outlineLevel="0" collapsed="false">
      <c r="A9726" s="15" t="n">
        <v>9723</v>
      </c>
      <c r="B9726" s="128" t="n">
        <v>1615010274</v>
      </c>
      <c r="C9726" s="97" t="s">
        <v>17018</v>
      </c>
      <c r="D9726" s="129" t="n">
        <v>1021600515133</v>
      </c>
    </row>
    <row r="9727" s="10" customFormat="true" ht="15" hidden="false" customHeight="false" outlineLevel="0" collapsed="false">
      <c r="A9727" s="15" t="n">
        <v>9724</v>
      </c>
      <c r="B9727" s="128" t="n">
        <v>1615010262</v>
      </c>
      <c r="C9727" s="97" t="s">
        <v>17019</v>
      </c>
      <c r="D9727" s="129" t="n">
        <v>1021600514891</v>
      </c>
    </row>
    <row r="9728" s="10" customFormat="true" ht="15" hidden="false" customHeight="false" outlineLevel="0" collapsed="false">
      <c r="A9728" s="15" t="n">
        <v>9725</v>
      </c>
      <c r="B9728" s="128" t="n">
        <v>1615010276</v>
      </c>
      <c r="C9728" s="97" t="s">
        <v>17020</v>
      </c>
      <c r="D9728" s="129" t="n">
        <v>1021600515012</v>
      </c>
    </row>
    <row r="9729" s="10" customFormat="true" ht="15" hidden="false" customHeight="false" outlineLevel="0" collapsed="false">
      <c r="A9729" s="15" t="n">
        <v>9726</v>
      </c>
      <c r="B9729" s="128" t="n">
        <v>1615010325</v>
      </c>
      <c r="C9729" s="97" t="s">
        <v>17021</v>
      </c>
      <c r="D9729" s="129" t="n">
        <v>1031600000816</v>
      </c>
    </row>
    <row r="9730" s="10" customFormat="true" ht="15" hidden="false" customHeight="false" outlineLevel="0" collapsed="false">
      <c r="A9730" s="15" t="n">
        <v>9727</v>
      </c>
      <c r="B9730" s="128" t="n">
        <v>1615010287</v>
      </c>
      <c r="C9730" s="97" t="s">
        <v>17022</v>
      </c>
      <c r="D9730" s="129" t="n">
        <v>1021600516475</v>
      </c>
    </row>
    <row r="9731" s="10" customFormat="true" ht="15" hidden="false" customHeight="false" outlineLevel="0" collapsed="false">
      <c r="A9731" s="15" t="n">
        <v>9728</v>
      </c>
      <c r="B9731" s="128" t="n">
        <v>1615010269</v>
      </c>
      <c r="C9731" s="97" t="s">
        <v>17023</v>
      </c>
      <c r="D9731" s="129" t="n">
        <v>1021600515034</v>
      </c>
    </row>
    <row r="9732" s="10" customFormat="true" ht="15" hidden="false" customHeight="false" outlineLevel="0" collapsed="false">
      <c r="A9732" s="15" t="n">
        <v>9729</v>
      </c>
      <c r="B9732" s="128" t="n">
        <v>1613010662</v>
      </c>
      <c r="C9732" s="97" t="s">
        <v>17024</v>
      </c>
      <c r="D9732" s="129" t="n">
        <v>1111674004639</v>
      </c>
    </row>
    <row r="9733" s="10" customFormat="true" ht="15" hidden="false" customHeight="false" outlineLevel="0" collapsed="false">
      <c r="A9733" s="15" t="n">
        <v>9730</v>
      </c>
      <c r="B9733" s="128" t="n">
        <v>1613010795</v>
      </c>
      <c r="C9733" s="97" t="s">
        <v>17025</v>
      </c>
      <c r="D9733" s="129" t="n">
        <v>1171690074423</v>
      </c>
    </row>
    <row r="9734" s="10" customFormat="true" ht="15" hidden="false" customHeight="false" outlineLevel="0" collapsed="false">
      <c r="A9734" s="15" t="n">
        <v>9731</v>
      </c>
      <c r="B9734" s="128" t="n">
        <v>1613261308</v>
      </c>
      <c r="C9734" s="97" t="s">
        <v>17026</v>
      </c>
      <c r="D9734" s="129" t="n">
        <v>1151675001015</v>
      </c>
    </row>
    <row r="9735" s="10" customFormat="true" ht="15" hidden="false" customHeight="false" outlineLevel="0" collapsed="false">
      <c r="A9735" s="15" t="n">
        <v>9732</v>
      </c>
      <c r="B9735" s="128" t="n">
        <v>1613261274</v>
      </c>
      <c r="C9735" s="97" t="s">
        <v>17027</v>
      </c>
      <c r="D9735" s="129" t="n">
        <v>1131675001567</v>
      </c>
    </row>
    <row r="9736" s="10" customFormat="true" ht="15" hidden="false" customHeight="false" outlineLevel="0" collapsed="false">
      <c r="A9736" s="15" t="n">
        <v>9733</v>
      </c>
      <c r="B9736" s="128" t="n">
        <v>1613260123</v>
      </c>
      <c r="C9736" s="97" t="s">
        <v>17028</v>
      </c>
      <c r="D9736" s="129" t="n">
        <v>1021601063395</v>
      </c>
    </row>
    <row r="9737" s="10" customFormat="true" ht="15" hidden="false" customHeight="false" outlineLevel="0" collapsed="false">
      <c r="A9737" s="15" t="n">
        <v>9734</v>
      </c>
      <c r="B9737" s="128" t="n">
        <v>1613261184</v>
      </c>
      <c r="C9737" s="97" t="s">
        <v>17029</v>
      </c>
      <c r="D9737" s="129" t="n">
        <v>1111674003275</v>
      </c>
    </row>
    <row r="9738" s="10" customFormat="true" ht="15" hidden="false" customHeight="false" outlineLevel="0" collapsed="false">
      <c r="A9738" s="15" t="n">
        <v>9735</v>
      </c>
      <c r="B9738" s="128" t="n">
        <v>1613260500</v>
      </c>
      <c r="C9738" s="97" t="s">
        <v>17030</v>
      </c>
      <c r="D9738" s="129" t="n">
        <v>1031602001067</v>
      </c>
    </row>
    <row r="9739" s="10" customFormat="true" ht="30" hidden="false" customHeight="false" outlineLevel="0" collapsed="false">
      <c r="A9739" s="15" t="n">
        <v>9736</v>
      </c>
      <c r="B9739" s="128" t="n">
        <v>1613260739</v>
      </c>
      <c r="C9739" s="97" t="s">
        <v>17031</v>
      </c>
      <c r="D9739" s="129" t="n">
        <v>1061674000288</v>
      </c>
    </row>
    <row r="9740" s="10" customFormat="true" ht="30" hidden="false" customHeight="false" outlineLevel="0" collapsed="false">
      <c r="A9740" s="15" t="n">
        <v>9737</v>
      </c>
      <c r="B9740" s="128" t="n">
        <v>1613260135</v>
      </c>
      <c r="C9740" s="97" t="s">
        <v>17032</v>
      </c>
      <c r="D9740" s="129" t="n">
        <v>1021601065221</v>
      </c>
    </row>
    <row r="9741" s="10" customFormat="true" ht="15" hidden="false" customHeight="false" outlineLevel="0" collapsed="false">
      <c r="A9741" s="15" t="n">
        <v>9738</v>
      </c>
      <c r="B9741" s="128" t="n">
        <v>1613260789</v>
      </c>
      <c r="C9741" s="97" t="s">
        <v>17033</v>
      </c>
      <c r="D9741" s="129" t="n">
        <v>1061674021090</v>
      </c>
    </row>
    <row r="9742" s="10" customFormat="true" ht="15" hidden="false" customHeight="false" outlineLevel="0" collapsed="false">
      <c r="A9742" s="15" t="n">
        <v>9739</v>
      </c>
      <c r="B9742" s="128" t="n">
        <v>1613260810</v>
      </c>
      <c r="C9742" s="97" t="s">
        <v>17034</v>
      </c>
      <c r="D9742" s="129" t="n">
        <v>1061674035092</v>
      </c>
    </row>
    <row r="9743" s="10" customFormat="true" ht="15" hidden="false" customHeight="false" outlineLevel="0" collapsed="false">
      <c r="A9743" s="15" t="n">
        <v>9740</v>
      </c>
      <c r="B9743" s="128" t="n">
        <v>1613260654</v>
      </c>
      <c r="C9743" s="97" t="s">
        <v>17035</v>
      </c>
      <c r="D9743" s="129" t="n">
        <v>1021600000124</v>
      </c>
    </row>
    <row r="9744" s="10" customFormat="true" ht="30" hidden="false" customHeight="false" outlineLevel="0" collapsed="false">
      <c r="A9744" s="15" t="n">
        <v>9741</v>
      </c>
      <c r="B9744" s="128" t="n">
        <v>1615010094</v>
      </c>
      <c r="C9744" s="97" t="s">
        <v>17036</v>
      </c>
      <c r="D9744" s="129" t="n">
        <v>1021600515485</v>
      </c>
    </row>
    <row r="9745" s="10" customFormat="true" ht="30" hidden="false" customHeight="false" outlineLevel="0" collapsed="false">
      <c r="A9745" s="15" t="n">
        <v>9742</v>
      </c>
      <c r="B9745" s="128" t="n">
        <v>1613011425</v>
      </c>
      <c r="C9745" s="97" t="s">
        <v>17037</v>
      </c>
      <c r="D9745" s="129" t="n">
        <v>1061674015512</v>
      </c>
    </row>
    <row r="9746" s="10" customFormat="true" ht="30" hidden="false" customHeight="false" outlineLevel="0" collapsed="false">
      <c r="A9746" s="15" t="n">
        <v>9743</v>
      </c>
      <c r="B9746" s="128" t="n">
        <v>1613011414</v>
      </c>
      <c r="C9746" s="97" t="s">
        <v>17038</v>
      </c>
      <c r="D9746" s="129" t="n">
        <v>1061674014742</v>
      </c>
    </row>
    <row r="9747" s="10" customFormat="true" ht="30" hidden="false" customHeight="false" outlineLevel="0" collapsed="false">
      <c r="A9747" s="15" t="n">
        <v>9744</v>
      </c>
      <c r="B9747" s="128" t="n">
        <v>1615010045</v>
      </c>
      <c r="C9747" s="97" t="s">
        <v>17039</v>
      </c>
      <c r="D9747" s="129" t="n">
        <v>1021600514407</v>
      </c>
    </row>
    <row r="9748" s="10" customFormat="true" ht="15" hidden="false" customHeight="false" outlineLevel="0" collapsed="false">
      <c r="A9748" s="15" t="n">
        <v>9745</v>
      </c>
      <c r="B9748" s="128" t="n">
        <v>1613010641</v>
      </c>
      <c r="C9748" s="97" t="s">
        <v>17040</v>
      </c>
      <c r="D9748" s="129" t="n">
        <v>1111674000162</v>
      </c>
    </row>
    <row r="9749" s="10" customFormat="true" ht="30" hidden="false" customHeight="false" outlineLevel="0" collapsed="false">
      <c r="A9749" s="15" t="n">
        <v>9746</v>
      </c>
      <c r="B9749" s="128" t="n">
        <v>1615010038</v>
      </c>
      <c r="C9749" s="97" t="s">
        <v>17041</v>
      </c>
      <c r="D9749" s="129" t="n">
        <v>1021600514870</v>
      </c>
    </row>
    <row r="9750" s="10" customFormat="true" ht="30" hidden="false" customHeight="false" outlineLevel="0" collapsed="false">
      <c r="A9750" s="15" t="n">
        <v>9747</v>
      </c>
      <c r="B9750" s="128" t="n">
        <v>1613011406</v>
      </c>
      <c r="C9750" s="97" t="s">
        <v>17042</v>
      </c>
      <c r="D9750" s="129" t="n">
        <v>1061674013060</v>
      </c>
    </row>
    <row r="9751" s="10" customFormat="true" ht="30" hidden="false" customHeight="false" outlineLevel="0" collapsed="false">
      <c r="A9751" s="15" t="n">
        <v>9748</v>
      </c>
      <c r="B9751" s="128" t="n">
        <v>1615010044</v>
      </c>
      <c r="C9751" s="97" t="s">
        <v>17043</v>
      </c>
      <c r="D9751" s="129" t="n">
        <v>1021600515914</v>
      </c>
    </row>
    <row r="9752" s="10" customFormat="true" ht="30" hidden="false" customHeight="false" outlineLevel="0" collapsed="false">
      <c r="A9752" s="15" t="n">
        <v>9749</v>
      </c>
      <c r="B9752" s="128" t="n">
        <v>1613011426</v>
      </c>
      <c r="C9752" s="97" t="s">
        <v>17044</v>
      </c>
      <c r="D9752" s="129" t="n">
        <v>1061674015523</v>
      </c>
    </row>
    <row r="9753" s="10" customFormat="true" ht="30" hidden="false" customHeight="false" outlineLevel="0" collapsed="false">
      <c r="A9753" s="15" t="n">
        <v>9750</v>
      </c>
      <c r="B9753" s="128" t="n">
        <v>1615010088</v>
      </c>
      <c r="C9753" s="97" t="s">
        <v>17045</v>
      </c>
      <c r="D9753" s="129" t="n">
        <v>1021600515859</v>
      </c>
    </row>
    <row r="9754" s="10" customFormat="true" ht="30" hidden="false" customHeight="false" outlineLevel="0" collapsed="false">
      <c r="A9754" s="15" t="n">
        <v>9751</v>
      </c>
      <c r="B9754" s="128" t="n">
        <v>1613011407</v>
      </c>
      <c r="C9754" s="97" t="s">
        <v>17046</v>
      </c>
      <c r="D9754" s="129" t="n">
        <v>1061674013070</v>
      </c>
    </row>
    <row r="9755" s="10" customFormat="true" ht="15" hidden="false" customHeight="false" outlineLevel="0" collapsed="false">
      <c r="A9755" s="15" t="n">
        <v>9752</v>
      </c>
      <c r="B9755" s="128" t="n">
        <v>1613010642</v>
      </c>
      <c r="C9755" s="97" t="s">
        <v>17047</v>
      </c>
      <c r="D9755" s="129" t="n">
        <v>1111674000195</v>
      </c>
    </row>
    <row r="9756" s="10" customFormat="true" ht="30" hidden="false" customHeight="false" outlineLevel="0" collapsed="false">
      <c r="A9756" s="15" t="n">
        <v>9753</v>
      </c>
      <c r="B9756" s="128" t="n">
        <v>1615010095</v>
      </c>
      <c r="C9756" s="97" t="s">
        <v>17048</v>
      </c>
      <c r="D9756" s="129" t="n">
        <v>1021600516321</v>
      </c>
    </row>
    <row r="9757" s="10" customFormat="true" ht="30" hidden="false" customHeight="false" outlineLevel="0" collapsed="false">
      <c r="A9757" s="15" t="n">
        <v>9754</v>
      </c>
      <c r="B9757" s="128" t="n">
        <v>1613011412</v>
      </c>
      <c r="C9757" s="97" t="s">
        <v>17049</v>
      </c>
      <c r="D9757" s="129" t="n">
        <v>1061674014720</v>
      </c>
    </row>
    <row r="9758" s="10" customFormat="true" ht="15" hidden="false" customHeight="false" outlineLevel="0" collapsed="false">
      <c r="A9758" s="15" t="n">
        <v>9755</v>
      </c>
      <c r="B9758" s="128" t="n">
        <v>1613010624</v>
      </c>
      <c r="C9758" s="97" t="s">
        <v>17050</v>
      </c>
      <c r="D9758" s="129" t="n">
        <v>1101674000922</v>
      </c>
    </row>
    <row r="9759" s="10" customFormat="true" ht="30" hidden="false" customHeight="false" outlineLevel="0" collapsed="false">
      <c r="A9759" s="15" t="n">
        <v>9756</v>
      </c>
      <c r="B9759" s="128" t="n">
        <v>1615010267</v>
      </c>
      <c r="C9759" s="97" t="s">
        <v>17051</v>
      </c>
      <c r="D9759" s="129" t="n">
        <v>1021600514825</v>
      </c>
    </row>
    <row r="9760" s="10" customFormat="true" ht="15" hidden="false" customHeight="false" outlineLevel="0" collapsed="false">
      <c r="A9760" s="15" t="n">
        <v>9757</v>
      </c>
      <c r="B9760" s="128" t="n">
        <v>1615010248</v>
      </c>
      <c r="C9760" s="97" t="s">
        <v>17052</v>
      </c>
      <c r="D9760" s="129" t="n">
        <v>1021600514803</v>
      </c>
    </row>
    <row r="9761" s="10" customFormat="true" ht="15" hidden="false" customHeight="false" outlineLevel="0" collapsed="false">
      <c r="A9761" s="15" t="n">
        <v>9758</v>
      </c>
      <c r="B9761" s="128" t="n">
        <v>1615010239</v>
      </c>
      <c r="C9761" s="97" t="s">
        <v>17053</v>
      </c>
      <c r="D9761" s="129" t="n">
        <v>1021600514715</v>
      </c>
    </row>
    <row r="9762" s="10" customFormat="true" ht="30" hidden="false" customHeight="false" outlineLevel="0" collapsed="false">
      <c r="A9762" s="15" t="n">
        <v>9759</v>
      </c>
      <c r="B9762" s="128" t="n">
        <v>1615010247</v>
      </c>
      <c r="C9762" s="97" t="s">
        <v>17054</v>
      </c>
      <c r="D9762" s="129" t="n">
        <v>1021600515188</v>
      </c>
    </row>
    <row r="9763" s="10" customFormat="true" ht="30" hidden="false" customHeight="false" outlineLevel="0" collapsed="false">
      <c r="A9763" s="15" t="n">
        <v>9760</v>
      </c>
      <c r="B9763" s="128" t="n">
        <v>1615010040</v>
      </c>
      <c r="C9763" s="97" t="s">
        <v>17055</v>
      </c>
      <c r="D9763" s="129" t="n">
        <v>1021600515694</v>
      </c>
    </row>
    <row r="9764" s="10" customFormat="true" ht="30" hidden="false" customHeight="false" outlineLevel="0" collapsed="false">
      <c r="A9764" s="15" t="n">
        <v>9761</v>
      </c>
      <c r="B9764" s="128" t="n">
        <v>1613011409</v>
      </c>
      <c r="C9764" s="97" t="s">
        <v>17056</v>
      </c>
      <c r="D9764" s="129" t="n">
        <v>1061674014687</v>
      </c>
    </row>
    <row r="9765" s="10" customFormat="true" ht="15" hidden="false" customHeight="false" outlineLevel="0" collapsed="false">
      <c r="A9765" s="15" t="n">
        <v>9762</v>
      </c>
      <c r="B9765" s="128" t="n">
        <v>1615010214</v>
      </c>
      <c r="C9765" s="97" t="s">
        <v>17057</v>
      </c>
      <c r="D9765" s="129" t="n">
        <v>1021600515980</v>
      </c>
    </row>
    <row r="9766" s="10" customFormat="true" ht="15" hidden="false" customHeight="false" outlineLevel="0" collapsed="false">
      <c r="A9766" s="15" t="n">
        <v>9763</v>
      </c>
      <c r="B9766" s="128" t="n">
        <v>1615010278</v>
      </c>
      <c r="C9766" s="97" t="s">
        <v>17058</v>
      </c>
      <c r="D9766" s="129" t="n">
        <v>1021600515090</v>
      </c>
    </row>
    <row r="9767" s="10" customFormat="true" ht="15" hidden="false" customHeight="false" outlineLevel="0" collapsed="false">
      <c r="A9767" s="15" t="n">
        <v>9764</v>
      </c>
      <c r="B9767" s="128" t="n">
        <v>1613010707</v>
      </c>
      <c r="C9767" s="97" t="s">
        <v>17059</v>
      </c>
      <c r="D9767" s="129" t="n">
        <v>1131674002239</v>
      </c>
    </row>
    <row r="9768" s="10" customFormat="true" ht="30" hidden="false" customHeight="false" outlineLevel="0" collapsed="false">
      <c r="A9768" s="15" t="n">
        <v>9765</v>
      </c>
      <c r="B9768" s="128" t="n">
        <v>1615010240</v>
      </c>
      <c r="C9768" s="97" t="s">
        <v>17060</v>
      </c>
      <c r="D9768" s="129" t="n">
        <v>1021600514847</v>
      </c>
    </row>
    <row r="9769" s="10" customFormat="true" ht="30" hidden="false" customHeight="false" outlineLevel="0" collapsed="false">
      <c r="A9769" s="15" t="n">
        <v>9766</v>
      </c>
      <c r="B9769" s="128" t="n">
        <v>1615011364</v>
      </c>
      <c r="C9769" s="97" t="s">
        <v>17061</v>
      </c>
      <c r="D9769" s="129" t="n">
        <v>1051655011627</v>
      </c>
    </row>
    <row r="9770" s="10" customFormat="true" ht="15" hidden="false" customHeight="false" outlineLevel="0" collapsed="false">
      <c r="A9770" s="15" t="n">
        <v>9767</v>
      </c>
      <c r="B9770" s="128" t="n">
        <v>1615010237</v>
      </c>
      <c r="C9770" s="97" t="s">
        <v>17062</v>
      </c>
      <c r="D9770" s="129" t="n">
        <v>1021600514760</v>
      </c>
    </row>
    <row r="9771" s="10" customFormat="true" ht="15" hidden="false" customHeight="false" outlineLevel="0" collapsed="false">
      <c r="A9771" s="15" t="n">
        <v>9768</v>
      </c>
      <c r="B9771" s="128" t="n">
        <v>1615010275</v>
      </c>
      <c r="C9771" s="97" t="s">
        <v>17063</v>
      </c>
      <c r="D9771" s="129" t="n">
        <v>1021600515331</v>
      </c>
    </row>
    <row r="9772" s="10" customFormat="true" ht="15" hidden="false" customHeight="false" outlineLevel="0" collapsed="false">
      <c r="A9772" s="15" t="n">
        <v>9769</v>
      </c>
      <c r="B9772" s="128" t="n">
        <v>1615010241</v>
      </c>
      <c r="C9772" s="97" t="s">
        <v>17064</v>
      </c>
      <c r="D9772" s="129" t="n">
        <v>1021600514792</v>
      </c>
    </row>
    <row r="9773" s="10" customFormat="true" ht="30" hidden="false" customHeight="false" outlineLevel="0" collapsed="false">
      <c r="A9773" s="15" t="n">
        <v>9770</v>
      </c>
      <c r="B9773" s="128" t="n">
        <v>1615010251</v>
      </c>
      <c r="C9773" s="97" t="s">
        <v>17065</v>
      </c>
      <c r="D9773" s="129" t="n">
        <v>1021600515144</v>
      </c>
    </row>
    <row r="9774" s="10" customFormat="true" ht="30" hidden="false" customHeight="false" outlineLevel="0" collapsed="false">
      <c r="A9774" s="15" t="n">
        <v>9771</v>
      </c>
      <c r="B9774" s="128" t="n">
        <v>1615010221</v>
      </c>
      <c r="C9774" s="97" t="s">
        <v>17066</v>
      </c>
      <c r="D9774" s="129" t="n">
        <v>1021600515155</v>
      </c>
    </row>
    <row r="9775" s="10" customFormat="true" ht="30" hidden="false" customHeight="false" outlineLevel="0" collapsed="false">
      <c r="A9775" s="15" t="n">
        <v>9772</v>
      </c>
      <c r="B9775" s="128" t="n">
        <v>1615010290</v>
      </c>
      <c r="C9775" s="97" t="s">
        <v>17067</v>
      </c>
      <c r="D9775" s="129" t="n">
        <v>1021600514462</v>
      </c>
    </row>
    <row r="9776" s="10" customFormat="true" ht="15" hidden="false" customHeight="false" outlineLevel="0" collapsed="false">
      <c r="A9776" s="15" t="n">
        <v>9773</v>
      </c>
      <c r="B9776" s="128" t="n">
        <v>1615010405</v>
      </c>
      <c r="C9776" s="97" t="s">
        <v>17068</v>
      </c>
      <c r="D9776" s="129" t="n">
        <v>1041600000122</v>
      </c>
    </row>
    <row r="9777" s="10" customFormat="true" ht="15" hidden="false" customHeight="false" outlineLevel="0" collapsed="false">
      <c r="A9777" s="15" t="n">
        <v>9774</v>
      </c>
      <c r="B9777" s="128" t="n">
        <v>1615010007</v>
      </c>
      <c r="C9777" s="97" t="s">
        <v>17069</v>
      </c>
      <c r="D9777" s="129" t="n">
        <v>1021600514638</v>
      </c>
    </row>
    <row r="9778" s="10" customFormat="true" ht="15" hidden="false" customHeight="false" outlineLevel="0" collapsed="false">
      <c r="A9778" s="15" t="n">
        <v>9775</v>
      </c>
      <c r="B9778" s="128" t="n">
        <v>1615010282</v>
      </c>
      <c r="C9778" s="97" t="s">
        <v>17070</v>
      </c>
      <c r="D9778" s="129" t="n">
        <v>1021600515243</v>
      </c>
    </row>
    <row r="9779" s="10" customFormat="true" ht="30" hidden="false" customHeight="false" outlineLevel="0" collapsed="false">
      <c r="A9779" s="15" t="n">
        <v>9776</v>
      </c>
      <c r="B9779" s="128" t="n">
        <v>1615010279</v>
      </c>
      <c r="C9779" s="97" t="s">
        <v>17071</v>
      </c>
      <c r="D9779" s="129" t="n">
        <v>1021600515386</v>
      </c>
    </row>
    <row r="9780" s="10" customFormat="true" ht="15" hidden="false" customHeight="false" outlineLevel="0" collapsed="false">
      <c r="A9780" s="15" t="n">
        <v>9777</v>
      </c>
      <c r="B9780" s="128" t="n">
        <v>1613270023</v>
      </c>
      <c r="C9780" s="97" t="s">
        <v>17072</v>
      </c>
      <c r="D9780" s="129" t="n">
        <v>1021601116240</v>
      </c>
    </row>
    <row r="9781" s="10" customFormat="true" ht="15" hidden="false" customHeight="false" outlineLevel="0" collapsed="false">
      <c r="A9781" s="15" t="n">
        <v>9778</v>
      </c>
      <c r="B9781" s="128" t="n">
        <v>1615010257</v>
      </c>
      <c r="C9781" s="97" t="s">
        <v>17073</v>
      </c>
      <c r="D9781" s="129" t="n">
        <v>1021600514671</v>
      </c>
    </row>
    <row r="9782" s="10" customFormat="true" ht="30" hidden="false" customHeight="false" outlineLevel="0" collapsed="false">
      <c r="A9782" s="15" t="n">
        <v>9779</v>
      </c>
      <c r="B9782" s="128" t="n">
        <v>1615010230</v>
      </c>
      <c r="C9782" s="97" t="s">
        <v>17074</v>
      </c>
      <c r="D9782" s="129" t="n">
        <v>1021600514902</v>
      </c>
    </row>
    <row r="9783" s="10" customFormat="true" ht="15" hidden="false" customHeight="false" outlineLevel="0" collapsed="false">
      <c r="A9783" s="15" t="n">
        <v>9780</v>
      </c>
      <c r="B9783" s="128" t="n">
        <v>1615010264</v>
      </c>
      <c r="C9783" s="97" t="s">
        <v>17075</v>
      </c>
      <c r="D9783" s="129" t="n">
        <v>1021600515001</v>
      </c>
    </row>
    <row r="9784" s="10" customFormat="true" ht="15" hidden="false" customHeight="false" outlineLevel="0" collapsed="false">
      <c r="A9784" s="15" t="n">
        <v>9781</v>
      </c>
      <c r="B9784" s="128" t="n">
        <v>1615010191</v>
      </c>
      <c r="C9784" s="97" t="s">
        <v>17076</v>
      </c>
      <c r="D9784" s="129" t="n">
        <v>1021600515089</v>
      </c>
    </row>
    <row r="9785" s="10" customFormat="true" ht="15" hidden="false" customHeight="false" outlineLevel="0" collapsed="false">
      <c r="A9785" s="15" t="n">
        <v>9782</v>
      </c>
      <c r="B9785" s="128" t="n">
        <v>1615011378</v>
      </c>
      <c r="C9785" s="97" t="s">
        <v>17077</v>
      </c>
      <c r="D9785" s="129" t="n">
        <v>1051655023540</v>
      </c>
    </row>
    <row r="9786" s="10" customFormat="true" ht="15" hidden="false" customHeight="false" outlineLevel="0" collapsed="false">
      <c r="A9786" s="15" t="n">
        <v>9783</v>
      </c>
      <c r="B9786" s="128" t="n">
        <v>1615010229</v>
      </c>
      <c r="C9786" s="97" t="s">
        <v>17078</v>
      </c>
      <c r="D9786" s="129" t="n">
        <v>1021600514913</v>
      </c>
    </row>
    <row r="9787" s="10" customFormat="true" ht="15" hidden="false" customHeight="false" outlineLevel="0" collapsed="false">
      <c r="A9787" s="15" t="n">
        <v>9784</v>
      </c>
      <c r="B9787" s="128" t="n">
        <v>1615010243</v>
      </c>
      <c r="C9787" s="97" t="s">
        <v>17079</v>
      </c>
      <c r="D9787" s="129" t="n">
        <v>1021600514781</v>
      </c>
    </row>
    <row r="9788" s="10" customFormat="true" ht="15" hidden="false" customHeight="false" outlineLevel="0" collapsed="false">
      <c r="A9788" s="15" t="n">
        <v>9785</v>
      </c>
      <c r="B9788" s="128" t="n">
        <v>1615010233</v>
      </c>
      <c r="C9788" s="97" t="s">
        <v>17080</v>
      </c>
      <c r="D9788" s="129" t="n">
        <v>1021600514693</v>
      </c>
    </row>
    <row r="9789" s="10" customFormat="true" ht="30" hidden="false" customHeight="false" outlineLevel="0" collapsed="false">
      <c r="A9789" s="15" t="n">
        <v>9786</v>
      </c>
      <c r="B9789" s="128" t="n">
        <v>1615010043</v>
      </c>
      <c r="C9789" s="97" t="s">
        <v>17081</v>
      </c>
      <c r="D9789" s="129" t="n">
        <v>1021600515474</v>
      </c>
    </row>
    <row r="9790" s="10" customFormat="true" ht="30" hidden="false" customHeight="false" outlineLevel="0" collapsed="false">
      <c r="A9790" s="15" t="n">
        <v>9787</v>
      </c>
      <c r="B9790" s="128" t="n">
        <v>1613011418</v>
      </c>
      <c r="C9790" s="97" t="s">
        <v>17082</v>
      </c>
      <c r="D9790" s="129" t="n">
        <v>1061674014632</v>
      </c>
    </row>
    <row r="9791" s="10" customFormat="true" ht="15" hidden="false" customHeight="false" outlineLevel="0" collapsed="false">
      <c r="A9791" s="15" t="n">
        <v>9788</v>
      </c>
      <c r="B9791" s="128" t="n">
        <v>1615010113</v>
      </c>
      <c r="C9791" s="97" t="s">
        <v>17083</v>
      </c>
      <c r="D9791" s="129" t="n">
        <v>1021600514330</v>
      </c>
    </row>
    <row r="9792" s="10" customFormat="true" ht="30" hidden="false" customHeight="false" outlineLevel="0" collapsed="false">
      <c r="A9792" s="15" t="n">
        <v>9789</v>
      </c>
      <c r="B9792" s="128" t="n">
        <v>1615010202</v>
      </c>
      <c r="C9792" s="97" t="s">
        <v>17084</v>
      </c>
      <c r="D9792" s="129" t="n">
        <v>1021600515298</v>
      </c>
    </row>
    <row r="9793" s="10" customFormat="true" ht="30" hidden="false" customHeight="false" outlineLevel="0" collapsed="false">
      <c r="A9793" s="15" t="n">
        <v>9790</v>
      </c>
      <c r="B9793" s="128" t="n">
        <v>1615010035</v>
      </c>
      <c r="C9793" s="97" t="s">
        <v>17085</v>
      </c>
      <c r="D9793" s="129" t="n">
        <v>1021600516376</v>
      </c>
    </row>
    <row r="9794" s="10" customFormat="true" ht="30" hidden="false" customHeight="false" outlineLevel="0" collapsed="false">
      <c r="A9794" s="15" t="n">
        <v>9791</v>
      </c>
      <c r="B9794" s="128" t="n">
        <v>1613011413</v>
      </c>
      <c r="C9794" s="97" t="s">
        <v>17086</v>
      </c>
      <c r="D9794" s="129" t="n">
        <v>1061674014731</v>
      </c>
    </row>
    <row r="9795" s="10" customFormat="true" ht="30" hidden="false" customHeight="false" outlineLevel="0" collapsed="false">
      <c r="A9795" s="15" t="n">
        <v>9792</v>
      </c>
      <c r="B9795" s="128" t="n">
        <v>1615010037</v>
      </c>
      <c r="C9795" s="97" t="s">
        <v>17087</v>
      </c>
      <c r="D9795" s="129" t="n">
        <v>1021600515518</v>
      </c>
    </row>
    <row r="9796" s="10" customFormat="true" ht="30" hidden="false" customHeight="false" outlineLevel="0" collapsed="false">
      <c r="A9796" s="15" t="n">
        <v>9793</v>
      </c>
      <c r="B9796" s="128" t="n">
        <v>1613011411</v>
      </c>
      <c r="C9796" s="97" t="s">
        <v>17088</v>
      </c>
      <c r="D9796" s="129" t="n">
        <v>1061674014710</v>
      </c>
    </row>
    <row r="9797" s="10" customFormat="true" ht="30" hidden="false" customHeight="false" outlineLevel="0" collapsed="false">
      <c r="A9797" s="15" t="n">
        <v>9794</v>
      </c>
      <c r="B9797" s="128" t="n">
        <v>1615010046</v>
      </c>
      <c r="C9797" s="97" t="s">
        <v>17089</v>
      </c>
      <c r="D9797" s="129" t="n">
        <v>1021600514550</v>
      </c>
    </row>
    <row r="9798" s="10" customFormat="true" ht="30" hidden="false" customHeight="false" outlineLevel="0" collapsed="false">
      <c r="A9798" s="15" t="n">
        <v>9795</v>
      </c>
      <c r="B9798" s="128" t="n">
        <v>1613011422</v>
      </c>
      <c r="C9798" s="97" t="s">
        <v>17090</v>
      </c>
      <c r="D9798" s="129" t="n">
        <v>1061674015413</v>
      </c>
    </row>
    <row r="9799" s="10" customFormat="true" ht="30" hidden="false" customHeight="false" outlineLevel="0" collapsed="false">
      <c r="A9799" s="15" t="n">
        <v>9796</v>
      </c>
      <c r="B9799" s="128" t="n">
        <v>1615010026</v>
      </c>
      <c r="C9799" s="97" t="s">
        <v>17091</v>
      </c>
      <c r="D9799" s="129" t="n">
        <v>1021600514627</v>
      </c>
    </row>
    <row r="9800" s="10" customFormat="true" ht="30" hidden="false" customHeight="false" outlineLevel="0" collapsed="false">
      <c r="A9800" s="15" t="n">
        <v>9797</v>
      </c>
      <c r="B9800" s="128" t="n">
        <v>1613011410</v>
      </c>
      <c r="C9800" s="97" t="s">
        <v>17092</v>
      </c>
      <c r="D9800" s="129" t="n">
        <v>1061674014709</v>
      </c>
    </row>
    <row r="9801" s="10" customFormat="true" ht="30" hidden="false" customHeight="false" outlineLevel="0" collapsed="false">
      <c r="A9801" s="15" t="n">
        <v>9798</v>
      </c>
      <c r="B9801" s="128" t="n">
        <v>1615010089</v>
      </c>
      <c r="C9801" s="97" t="s">
        <v>17093</v>
      </c>
      <c r="D9801" s="129" t="n">
        <v>1021600514946</v>
      </c>
    </row>
    <row r="9802" s="10" customFormat="true" ht="30" hidden="false" customHeight="false" outlineLevel="0" collapsed="false">
      <c r="A9802" s="15" t="n">
        <v>9799</v>
      </c>
      <c r="B9802" s="128" t="n">
        <v>1613011417</v>
      </c>
      <c r="C9802" s="97" t="s">
        <v>17094</v>
      </c>
      <c r="D9802" s="129" t="n">
        <v>1061674014566</v>
      </c>
    </row>
    <row r="9803" s="10" customFormat="true" ht="30" hidden="false" customHeight="false" outlineLevel="0" collapsed="false">
      <c r="A9803" s="15" t="n">
        <v>9800</v>
      </c>
      <c r="B9803" s="128" t="n">
        <v>1615010117</v>
      </c>
      <c r="C9803" s="97" t="s">
        <v>17095</v>
      </c>
      <c r="D9803" s="129" t="n">
        <v>1021600516541</v>
      </c>
    </row>
    <row r="9804" s="10" customFormat="true" ht="30" hidden="false" customHeight="false" outlineLevel="0" collapsed="false">
      <c r="A9804" s="15" t="n">
        <v>9801</v>
      </c>
      <c r="B9804" s="128" t="n">
        <v>1613011421</v>
      </c>
      <c r="C9804" s="97" t="s">
        <v>17096</v>
      </c>
      <c r="D9804" s="129" t="n">
        <v>1061674015260</v>
      </c>
    </row>
    <row r="9805" s="10" customFormat="true" ht="30" hidden="false" customHeight="false" outlineLevel="0" collapsed="false">
      <c r="A9805" s="15" t="n">
        <v>9802</v>
      </c>
      <c r="B9805" s="128" t="n">
        <v>1615010091</v>
      </c>
      <c r="C9805" s="97" t="s">
        <v>17097</v>
      </c>
      <c r="D9805" s="129" t="n">
        <v>1021600515530</v>
      </c>
    </row>
    <row r="9806" s="10" customFormat="true" ht="30" hidden="false" customHeight="false" outlineLevel="0" collapsed="false">
      <c r="A9806" s="15" t="n">
        <v>9803</v>
      </c>
      <c r="B9806" s="128" t="n">
        <v>1613011423</v>
      </c>
      <c r="C9806" s="97" t="s">
        <v>17098</v>
      </c>
      <c r="D9806" s="129" t="n">
        <v>1061674015457</v>
      </c>
    </row>
    <row r="9807" s="10" customFormat="true" ht="30" hidden="false" customHeight="false" outlineLevel="0" collapsed="false">
      <c r="A9807" s="15" t="n">
        <v>9804</v>
      </c>
      <c r="B9807" s="128" t="n">
        <v>1615011393</v>
      </c>
      <c r="C9807" s="97" t="s">
        <v>17099</v>
      </c>
      <c r="D9807" s="129" t="n">
        <v>1061674000321</v>
      </c>
    </row>
    <row r="9808" s="10" customFormat="true" ht="15" hidden="false" customHeight="false" outlineLevel="0" collapsed="false">
      <c r="A9808" s="15" t="n">
        <v>9805</v>
      </c>
      <c r="B9808" s="128" t="n">
        <v>1615010273</v>
      </c>
      <c r="C9808" s="97" t="s">
        <v>17100</v>
      </c>
      <c r="D9808" s="129" t="n">
        <v>1021600515210</v>
      </c>
    </row>
    <row r="9809" s="10" customFormat="true" ht="15" hidden="false" customHeight="false" outlineLevel="0" collapsed="false">
      <c r="A9809" s="15" t="n">
        <v>9806</v>
      </c>
      <c r="B9809" s="128" t="n">
        <v>1615010024</v>
      </c>
      <c r="C9809" s="97" t="s">
        <v>17101</v>
      </c>
      <c r="D9809" s="129" t="n">
        <v>1021600516233</v>
      </c>
    </row>
    <row r="9810" s="10" customFormat="true" ht="15" hidden="false" customHeight="false" outlineLevel="0" collapsed="false">
      <c r="A9810" s="15" t="n">
        <v>9807</v>
      </c>
      <c r="B9810" s="128" t="n">
        <v>1615010295</v>
      </c>
      <c r="C9810" s="97" t="s">
        <v>17102</v>
      </c>
      <c r="D9810" s="129" t="n">
        <v>1021600514561</v>
      </c>
    </row>
    <row r="9811" s="10" customFormat="true" ht="15" hidden="false" customHeight="false" outlineLevel="0" collapsed="false">
      <c r="A9811" s="15" t="n">
        <v>9808</v>
      </c>
      <c r="B9811" s="128" t="n">
        <v>1615010310</v>
      </c>
      <c r="C9811" s="97" t="s">
        <v>17103</v>
      </c>
      <c r="D9811" s="129" t="n">
        <v>1031600000530</v>
      </c>
    </row>
    <row r="9812" s="10" customFormat="true" ht="15" hidden="false" customHeight="false" outlineLevel="0" collapsed="false">
      <c r="A9812" s="15" t="n">
        <v>9809</v>
      </c>
      <c r="B9812" s="128" t="n">
        <v>1613271063</v>
      </c>
      <c r="C9812" s="97" t="s">
        <v>17104</v>
      </c>
      <c r="D9812" s="129" t="n">
        <v>1161690102837</v>
      </c>
    </row>
    <row r="9813" s="10" customFormat="true" ht="15" hidden="false" customHeight="false" outlineLevel="0" collapsed="false">
      <c r="A9813" s="15" t="n">
        <v>9810</v>
      </c>
      <c r="B9813" s="128" t="n">
        <v>1613270536</v>
      </c>
      <c r="C9813" s="97" t="s">
        <v>17105</v>
      </c>
      <c r="D9813" s="129" t="n">
        <v>1041603000482</v>
      </c>
    </row>
    <row r="9814" s="10" customFormat="true" ht="15" hidden="false" customHeight="false" outlineLevel="0" collapsed="false">
      <c r="A9814" s="15" t="n">
        <v>9811</v>
      </c>
      <c r="B9814" s="128" t="n">
        <v>1613270720</v>
      </c>
      <c r="C9814" s="97" t="s">
        <v>6240</v>
      </c>
      <c r="D9814" s="129" t="n">
        <v>1091674002089</v>
      </c>
    </row>
    <row r="9815" s="10" customFormat="true" ht="15" hidden="false" customHeight="false" outlineLevel="0" collapsed="false">
      <c r="A9815" s="15" t="n">
        <v>9812</v>
      </c>
      <c r="B9815" s="128" t="n">
        <v>1613270915</v>
      </c>
      <c r="C9815" s="97" t="s">
        <v>17106</v>
      </c>
      <c r="D9815" s="129" t="n">
        <v>1111674004750</v>
      </c>
    </row>
    <row r="9816" s="10" customFormat="true" ht="15" hidden="false" customHeight="false" outlineLevel="0" collapsed="false">
      <c r="A9816" s="15" t="n">
        <v>9813</v>
      </c>
      <c r="B9816" s="128" t="n">
        <v>1613270124</v>
      </c>
      <c r="C9816" s="97" t="s">
        <v>17107</v>
      </c>
      <c r="D9816" s="129" t="n">
        <v>1021601117746</v>
      </c>
    </row>
    <row r="9817" s="10" customFormat="true" ht="15" hidden="false" customHeight="false" outlineLevel="0" collapsed="false">
      <c r="A9817" s="15" t="n">
        <v>9814</v>
      </c>
      <c r="B9817" s="128" t="n">
        <v>1613270771</v>
      </c>
      <c r="C9817" s="97" t="s">
        <v>17108</v>
      </c>
      <c r="D9817" s="129" t="n">
        <v>1111674000206</v>
      </c>
    </row>
    <row r="9818" s="10" customFormat="true" ht="15" hidden="false" customHeight="false" outlineLevel="0" collapsed="false">
      <c r="A9818" s="15" t="n">
        <v>9815</v>
      </c>
      <c r="B9818" s="128" t="n">
        <v>1613270760</v>
      </c>
      <c r="C9818" s="97" t="s">
        <v>17109</v>
      </c>
      <c r="D9818" s="129" t="n">
        <v>1101674002100</v>
      </c>
    </row>
    <row r="9819" s="10" customFormat="true" ht="15" hidden="false" customHeight="false" outlineLevel="0" collapsed="false">
      <c r="A9819" s="15" t="n">
        <v>9816</v>
      </c>
      <c r="B9819" s="128" t="n">
        <v>1613270779</v>
      </c>
      <c r="C9819" s="97" t="s">
        <v>17110</v>
      </c>
      <c r="D9819" s="129" t="n">
        <v>1111674000998</v>
      </c>
    </row>
    <row r="9820" s="10" customFormat="true" ht="15" hidden="false" customHeight="false" outlineLevel="0" collapsed="false">
      <c r="A9820" s="15" t="n">
        <v>9817</v>
      </c>
      <c r="B9820" s="128" t="n">
        <v>1613270765</v>
      </c>
      <c r="C9820" s="97" t="s">
        <v>17111</v>
      </c>
      <c r="D9820" s="129" t="n">
        <v>1101674002396</v>
      </c>
    </row>
    <row r="9821" s="10" customFormat="true" ht="15" hidden="false" customHeight="false" outlineLevel="0" collapsed="false">
      <c r="A9821" s="15" t="n">
        <v>9818</v>
      </c>
      <c r="B9821" s="128" t="n">
        <v>1613261685</v>
      </c>
      <c r="C9821" s="97" t="s">
        <v>17112</v>
      </c>
      <c r="D9821" s="129" t="n">
        <v>317169000009271</v>
      </c>
    </row>
    <row r="9822" s="10" customFormat="true" ht="15" hidden="false" customHeight="false" outlineLevel="0" collapsed="false">
      <c r="A9822" s="15" t="n">
        <v>9819</v>
      </c>
      <c r="B9822" s="128" t="n">
        <v>1613261530</v>
      </c>
      <c r="C9822" s="97" t="s">
        <v>17113</v>
      </c>
      <c r="D9822" s="129" t="n">
        <v>314167521700013</v>
      </c>
    </row>
    <row r="9823" s="10" customFormat="true" ht="15" hidden="false" customHeight="false" outlineLevel="0" collapsed="false">
      <c r="A9823" s="15" t="n">
        <v>9820</v>
      </c>
      <c r="B9823" s="128" t="n">
        <v>1613260413</v>
      </c>
      <c r="C9823" s="97" t="s">
        <v>17114</v>
      </c>
      <c r="D9823" s="129" t="n">
        <v>1021601064506</v>
      </c>
    </row>
    <row r="9824" s="10" customFormat="true" ht="15" hidden="false" customHeight="false" outlineLevel="0" collapsed="false">
      <c r="A9824" s="15" t="n">
        <v>9821</v>
      </c>
      <c r="B9824" s="128" t="n">
        <v>1613260440</v>
      </c>
      <c r="C9824" s="97" t="s">
        <v>17115</v>
      </c>
      <c r="D9824" s="129" t="n">
        <v>1021601063593</v>
      </c>
    </row>
    <row r="9825" s="10" customFormat="true" ht="15" hidden="false" customHeight="false" outlineLevel="0" collapsed="false">
      <c r="A9825" s="15" t="n">
        <v>9822</v>
      </c>
      <c r="B9825" s="128" t="n">
        <v>1613260432</v>
      </c>
      <c r="C9825" s="97" t="s">
        <v>17116</v>
      </c>
      <c r="D9825" s="129" t="n">
        <v>1021601063340</v>
      </c>
    </row>
    <row r="9826" s="10" customFormat="true" ht="15" hidden="false" customHeight="false" outlineLevel="0" collapsed="false">
      <c r="A9826" s="15" t="n">
        <v>9823</v>
      </c>
      <c r="B9826" s="128" t="n">
        <v>1613260377</v>
      </c>
      <c r="C9826" s="97" t="s">
        <v>17117</v>
      </c>
      <c r="D9826" s="129" t="n">
        <v>1021601063945</v>
      </c>
    </row>
    <row r="9827" s="10" customFormat="true" ht="15" hidden="false" customHeight="false" outlineLevel="0" collapsed="false">
      <c r="A9827" s="15" t="n">
        <v>9824</v>
      </c>
      <c r="B9827" s="128" t="n">
        <v>1613260420</v>
      </c>
      <c r="C9827" s="97" t="s">
        <v>17118</v>
      </c>
      <c r="D9827" s="129" t="n">
        <v>1021601063440</v>
      </c>
    </row>
    <row r="9828" s="10" customFormat="true" ht="15" hidden="false" customHeight="false" outlineLevel="0" collapsed="false">
      <c r="A9828" s="15" t="n">
        <v>9825</v>
      </c>
      <c r="B9828" s="128" t="n">
        <v>1613260379</v>
      </c>
      <c r="C9828" s="97" t="s">
        <v>17119</v>
      </c>
      <c r="D9828" s="129" t="n">
        <v>1021601063615</v>
      </c>
    </row>
    <row r="9829" s="10" customFormat="true" ht="15" hidden="false" customHeight="false" outlineLevel="0" collapsed="false">
      <c r="A9829" s="15" t="n">
        <v>9826</v>
      </c>
      <c r="B9829" s="128" t="n">
        <v>1613260405</v>
      </c>
      <c r="C9829" s="97" t="s">
        <v>17120</v>
      </c>
      <c r="D9829" s="129" t="n">
        <v>1021601063550</v>
      </c>
    </row>
    <row r="9830" s="10" customFormat="true" ht="30" hidden="false" customHeight="false" outlineLevel="0" collapsed="false">
      <c r="A9830" s="15" t="n">
        <v>9827</v>
      </c>
      <c r="B9830" s="128" t="n">
        <v>1613260338</v>
      </c>
      <c r="C9830" s="97" t="s">
        <v>17121</v>
      </c>
      <c r="D9830" s="129" t="n">
        <v>1021601063758</v>
      </c>
    </row>
    <row r="9831" s="10" customFormat="true" ht="30" hidden="false" customHeight="false" outlineLevel="0" collapsed="false">
      <c r="A9831" s="15" t="n">
        <v>9828</v>
      </c>
      <c r="B9831" s="128" t="n">
        <v>1613260407</v>
      </c>
      <c r="C9831" s="97" t="s">
        <v>17122</v>
      </c>
      <c r="D9831" s="129" t="n">
        <v>1021601063846</v>
      </c>
    </row>
    <row r="9832" s="10" customFormat="true" ht="30" hidden="false" customHeight="false" outlineLevel="0" collapsed="false">
      <c r="A9832" s="15" t="n">
        <v>9829</v>
      </c>
      <c r="B9832" s="128" t="n">
        <v>1613260337</v>
      </c>
      <c r="C9832" s="97" t="s">
        <v>17123</v>
      </c>
      <c r="D9832" s="129" t="n">
        <v>1021601064572</v>
      </c>
    </row>
    <row r="9833" s="10" customFormat="true" ht="30" hidden="false" customHeight="false" outlineLevel="0" collapsed="false">
      <c r="A9833" s="15" t="n">
        <v>9830</v>
      </c>
      <c r="B9833" s="128" t="n">
        <v>1613260396</v>
      </c>
      <c r="C9833" s="97" t="s">
        <v>17124</v>
      </c>
      <c r="D9833" s="129" t="n">
        <v>1021601064957</v>
      </c>
    </row>
    <row r="9834" s="10" customFormat="true" ht="15" hidden="false" customHeight="false" outlineLevel="0" collapsed="false">
      <c r="A9834" s="15" t="n">
        <v>9831</v>
      </c>
      <c r="B9834" s="128" t="n">
        <v>1613260410</v>
      </c>
      <c r="C9834" s="97" t="s">
        <v>17125</v>
      </c>
      <c r="D9834" s="129" t="n">
        <v>1021601063637</v>
      </c>
    </row>
    <row r="9835" s="10" customFormat="true" ht="30" hidden="false" customHeight="false" outlineLevel="0" collapsed="false">
      <c r="A9835" s="15" t="n">
        <v>9832</v>
      </c>
      <c r="B9835" s="128" t="n">
        <v>1613260373</v>
      </c>
      <c r="C9835" s="97" t="s">
        <v>17126</v>
      </c>
      <c r="D9835" s="129" t="n">
        <v>1021601065056</v>
      </c>
    </row>
    <row r="9836" s="10" customFormat="true" ht="15" hidden="false" customHeight="false" outlineLevel="0" collapsed="false">
      <c r="A9836" s="15" t="n">
        <v>9833</v>
      </c>
      <c r="B9836" s="128" t="n">
        <v>1613260333</v>
      </c>
      <c r="C9836" s="97" t="s">
        <v>17127</v>
      </c>
      <c r="D9836" s="129" t="n">
        <v>1021601064473</v>
      </c>
    </row>
    <row r="9837" s="10" customFormat="true" ht="30" hidden="false" customHeight="false" outlineLevel="0" collapsed="false">
      <c r="A9837" s="15" t="n">
        <v>9834</v>
      </c>
      <c r="B9837" s="128" t="n">
        <v>1613260331</v>
      </c>
      <c r="C9837" s="97" t="s">
        <v>17128</v>
      </c>
      <c r="D9837" s="129" t="n">
        <v>1021601065177</v>
      </c>
    </row>
    <row r="9838" s="10" customFormat="true" ht="15" hidden="false" customHeight="false" outlineLevel="0" collapsed="false">
      <c r="A9838" s="15" t="n">
        <v>9835</v>
      </c>
      <c r="B9838" s="128" t="n">
        <v>1613260426</v>
      </c>
      <c r="C9838" s="97" t="s">
        <v>17129</v>
      </c>
      <c r="D9838" s="129" t="n">
        <v>1021601063494</v>
      </c>
    </row>
    <row r="9839" s="10" customFormat="true" ht="15" hidden="false" customHeight="false" outlineLevel="0" collapsed="false">
      <c r="A9839" s="15" t="n">
        <v>9836</v>
      </c>
      <c r="B9839" s="128" t="n">
        <v>1613260445</v>
      </c>
      <c r="C9839" s="97" t="s">
        <v>17130</v>
      </c>
      <c r="D9839" s="129" t="n">
        <v>1021601063505</v>
      </c>
    </row>
    <row r="9840" s="10" customFormat="true" ht="30" hidden="false" customHeight="false" outlineLevel="0" collapsed="false">
      <c r="A9840" s="15" t="n">
        <v>9837</v>
      </c>
      <c r="B9840" s="128" t="n">
        <v>1613260339</v>
      </c>
      <c r="C9840" s="97" t="s">
        <v>17131</v>
      </c>
      <c r="D9840" s="129" t="n">
        <v>1021601065683</v>
      </c>
    </row>
    <row r="9841" s="10" customFormat="true" ht="15" hidden="false" customHeight="false" outlineLevel="0" collapsed="false">
      <c r="A9841" s="15" t="n">
        <v>9838</v>
      </c>
      <c r="B9841" s="128" t="n">
        <v>1613260390</v>
      </c>
      <c r="C9841" s="97" t="s">
        <v>17132</v>
      </c>
      <c r="D9841" s="129" t="n">
        <v>1021601064374</v>
      </c>
    </row>
    <row r="9842" s="10" customFormat="true" ht="30" hidden="false" customHeight="false" outlineLevel="0" collapsed="false">
      <c r="A9842" s="15" t="n">
        <v>9839</v>
      </c>
      <c r="B9842" s="128" t="n">
        <v>1613260441</v>
      </c>
      <c r="C9842" s="97" t="s">
        <v>17133</v>
      </c>
      <c r="D9842" s="129" t="n">
        <v>1021601063813</v>
      </c>
    </row>
    <row r="9843" s="10" customFormat="true" ht="30" hidden="false" customHeight="false" outlineLevel="0" collapsed="false">
      <c r="A9843" s="15" t="n">
        <v>9840</v>
      </c>
      <c r="B9843" s="128" t="n">
        <v>1613260329</v>
      </c>
      <c r="C9843" s="97" t="s">
        <v>17134</v>
      </c>
      <c r="D9843" s="129" t="n">
        <v>1021601065034</v>
      </c>
    </row>
    <row r="9844" s="10" customFormat="true" ht="15" hidden="false" customHeight="false" outlineLevel="0" collapsed="false">
      <c r="A9844" s="15" t="n">
        <v>9841</v>
      </c>
      <c r="B9844" s="128" t="n">
        <v>1613260378</v>
      </c>
      <c r="C9844" s="97" t="s">
        <v>17135</v>
      </c>
      <c r="D9844" s="129" t="n">
        <v>1021601064418</v>
      </c>
    </row>
    <row r="9845" s="10" customFormat="true" ht="30" hidden="false" customHeight="false" outlineLevel="0" collapsed="false">
      <c r="A9845" s="15" t="n">
        <v>9842</v>
      </c>
      <c r="B9845" s="128" t="n">
        <v>1613260328</v>
      </c>
      <c r="C9845" s="97" t="s">
        <v>17136</v>
      </c>
      <c r="D9845" s="129" t="n">
        <v>1021601063681</v>
      </c>
    </row>
    <row r="9846" s="10" customFormat="true" ht="15" hidden="false" customHeight="false" outlineLevel="0" collapsed="false">
      <c r="A9846" s="15" t="n">
        <v>9843</v>
      </c>
      <c r="B9846" s="128" t="n">
        <v>1613261196</v>
      </c>
      <c r="C9846" s="97" t="s">
        <v>17137</v>
      </c>
      <c r="D9846" s="129" t="n">
        <v>1111675001162</v>
      </c>
    </row>
    <row r="9847" s="10" customFormat="true" ht="30" hidden="false" customHeight="false" outlineLevel="0" collapsed="false">
      <c r="A9847" s="15" t="n">
        <v>9844</v>
      </c>
      <c r="B9847" s="128" t="n">
        <v>1613260326</v>
      </c>
      <c r="C9847" s="97" t="s">
        <v>17138</v>
      </c>
      <c r="D9847" s="129" t="n">
        <v>1021601063890</v>
      </c>
    </row>
    <row r="9848" s="10" customFormat="true" ht="15" hidden="false" customHeight="false" outlineLevel="0" collapsed="false">
      <c r="A9848" s="15" t="n">
        <v>9845</v>
      </c>
      <c r="B9848" s="128" t="n">
        <v>1613260368</v>
      </c>
      <c r="C9848" s="97" t="s">
        <v>17139</v>
      </c>
      <c r="D9848" s="129" t="n">
        <v>1021601063780</v>
      </c>
    </row>
    <row r="9849" s="10" customFormat="true" ht="15" hidden="false" customHeight="false" outlineLevel="0" collapsed="false">
      <c r="A9849" s="15" t="n">
        <v>9846</v>
      </c>
      <c r="B9849" s="128" t="n">
        <v>1613260386</v>
      </c>
      <c r="C9849" s="97" t="s">
        <v>17140</v>
      </c>
      <c r="D9849" s="129" t="n">
        <v>1021601063087</v>
      </c>
    </row>
    <row r="9850" s="10" customFormat="true" ht="30" hidden="false" customHeight="false" outlineLevel="0" collapsed="false">
      <c r="A9850" s="15" t="n">
        <v>9847</v>
      </c>
      <c r="B9850" s="128" t="n">
        <v>1613260317</v>
      </c>
      <c r="C9850" s="97" t="s">
        <v>17141</v>
      </c>
      <c r="D9850" s="129" t="n">
        <v>1021601064429</v>
      </c>
    </row>
    <row r="9851" s="10" customFormat="true" ht="15" hidden="false" customHeight="false" outlineLevel="0" collapsed="false">
      <c r="A9851" s="15" t="n">
        <v>9848</v>
      </c>
      <c r="B9851" s="128" t="n">
        <v>1613260412</v>
      </c>
      <c r="C9851" s="97" t="s">
        <v>17142</v>
      </c>
      <c r="D9851" s="129" t="n">
        <v>1021601065122</v>
      </c>
    </row>
    <row r="9852" s="10" customFormat="true" ht="30" hidden="false" customHeight="false" outlineLevel="0" collapsed="false">
      <c r="A9852" s="15" t="n">
        <v>9849</v>
      </c>
      <c r="B9852" s="128" t="n">
        <v>1613260448</v>
      </c>
      <c r="C9852" s="97" t="s">
        <v>17143</v>
      </c>
      <c r="D9852" s="129" t="n">
        <v>1021601065199</v>
      </c>
    </row>
    <row r="9853" s="10" customFormat="true" ht="15" hidden="false" customHeight="false" outlineLevel="0" collapsed="false">
      <c r="A9853" s="15" t="n">
        <v>9850</v>
      </c>
      <c r="B9853" s="128" t="n">
        <v>1613260375</v>
      </c>
      <c r="C9853" s="97" t="s">
        <v>17144</v>
      </c>
      <c r="D9853" s="129" t="n">
        <v>1021601063990</v>
      </c>
    </row>
    <row r="9854" s="10" customFormat="true" ht="15" hidden="false" customHeight="false" outlineLevel="0" collapsed="false">
      <c r="A9854" s="15" t="n">
        <v>9851</v>
      </c>
      <c r="B9854" s="128" t="n">
        <v>1613260389</v>
      </c>
      <c r="C9854" s="97" t="s">
        <v>17145</v>
      </c>
      <c r="D9854" s="129" t="n">
        <v>1021601064143</v>
      </c>
    </row>
    <row r="9855" s="10" customFormat="true" ht="30" hidden="false" customHeight="false" outlineLevel="0" collapsed="false">
      <c r="A9855" s="15" t="n">
        <v>9852</v>
      </c>
      <c r="B9855" s="128" t="n">
        <v>1613260356</v>
      </c>
      <c r="C9855" s="97" t="s">
        <v>17146</v>
      </c>
      <c r="D9855" s="129" t="n">
        <v>1021601065573</v>
      </c>
    </row>
    <row r="9856" s="10" customFormat="true" ht="30" hidden="false" customHeight="false" outlineLevel="0" collapsed="false">
      <c r="A9856" s="15" t="n">
        <v>9853</v>
      </c>
      <c r="B9856" s="128" t="n">
        <v>1613260341</v>
      </c>
      <c r="C9856" s="97" t="s">
        <v>17147</v>
      </c>
      <c r="D9856" s="129" t="n">
        <v>1021601065133</v>
      </c>
    </row>
    <row r="9857" s="10" customFormat="true" ht="15" hidden="false" customHeight="false" outlineLevel="0" collapsed="false">
      <c r="A9857" s="15" t="n">
        <v>9854</v>
      </c>
      <c r="B9857" s="128" t="n">
        <v>1613260431</v>
      </c>
      <c r="C9857" s="97" t="s">
        <v>17148</v>
      </c>
      <c r="D9857" s="129" t="n">
        <v>1021601063692</v>
      </c>
    </row>
    <row r="9858" s="10" customFormat="true" ht="15" hidden="false" customHeight="false" outlineLevel="0" collapsed="false">
      <c r="A9858" s="15" t="n">
        <v>9855</v>
      </c>
      <c r="B9858" s="128" t="n">
        <v>1613260364</v>
      </c>
      <c r="C9858" s="97" t="s">
        <v>17149</v>
      </c>
      <c r="D9858" s="129" t="n">
        <v>1021601063450</v>
      </c>
    </row>
    <row r="9859" s="10" customFormat="true" ht="30" hidden="false" customHeight="false" outlineLevel="0" collapsed="false">
      <c r="A9859" s="15" t="n">
        <v>9856</v>
      </c>
      <c r="B9859" s="128" t="n">
        <v>1613260418</v>
      </c>
      <c r="C9859" s="97" t="s">
        <v>17150</v>
      </c>
      <c r="D9859" s="129" t="n">
        <v>1021601065067</v>
      </c>
    </row>
    <row r="9860" s="10" customFormat="true" ht="15" hidden="false" customHeight="false" outlineLevel="0" collapsed="false">
      <c r="A9860" s="15" t="n">
        <v>9857</v>
      </c>
      <c r="B9860" s="128" t="n">
        <v>1613260399</v>
      </c>
      <c r="C9860" s="97" t="s">
        <v>17151</v>
      </c>
      <c r="D9860" s="129" t="n">
        <v>1021601063153</v>
      </c>
    </row>
    <row r="9861" s="10" customFormat="true" ht="15" hidden="false" customHeight="false" outlineLevel="0" collapsed="false">
      <c r="A9861" s="15" t="n">
        <v>9858</v>
      </c>
      <c r="B9861" s="128" t="n">
        <v>1613260360</v>
      </c>
      <c r="C9861" s="97" t="s">
        <v>17152</v>
      </c>
      <c r="D9861" s="129" t="n">
        <v>1021601063978</v>
      </c>
    </row>
    <row r="9862" s="10" customFormat="true" ht="15" hidden="false" customHeight="false" outlineLevel="0" collapsed="false">
      <c r="A9862" s="15" t="n">
        <v>9859</v>
      </c>
      <c r="B9862" s="128" t="n">
        <v>1613260355</v>
      </c>
      <c r="C9862" s="97" t="s">
        <v>17153</v>
      </c>
      <c r="D9862" s="129" t="n">
        <v>1021601063989</v>
      </c>
    </row>
    <row r="9863" s="10" customFormat="true" ht="30" hidden="false" customHeight="false" outlineLevel="0" collapsed="false">
      <c r="A9863" s="15" t="n">
        <v>9860</v>
      </c>
      <c r="B9863" s="128" t="n">
        <v>1613260324</v>
      </c>
      <c r="C9863" s="97" t="s">
        <v>17154</v>
      </c>
      <c r="D9863" s="129" t="n">
        <v>1021601063439</v>
      </c>
    </row>
    <row r="9864" s="10" customFormat="true" ht="30" hidden="false" customHeight="false" outlineLevel="0" collapsed="false">
      <c r="A9864" s="15" t="n">
        <v>9861</v>
      </c>
      <c r="B9864" s="128" t="n">
        <v>1613260430</v>
      </c>
      <c r="C9864" s="97" t="s">
        <v>17155</v>
      </c>
      <c r="D9864" s="129" t="n">
        <v>1021601065200</v>
      </c>
    </row>
    <row r="9865" s="10" customFormat="true" ht="15" hidden="false" customHeight="false" outlineLevel="0" collapsed="false">
      <c r="A9865" s="15" t="n">
        <v>9862</v>
      </c>
      <c r="B9865" s="128" t="n">
        <v>1613261286</v>
      </c>
      <c r="C9865" s="97" t="s">
        <v>17156</v>
      </c>
      <c r="D9865" s="129" t="n">
        <v>1141675001050</v>
      </c>
    </row>
    <row r="9866" s="10" customFormat="true" ht="30" hidden="false" customHeight="false" outlineLevel="0" collapsed="false">
      <c r="A9866" s="15" t="n">
        <v>9863</v>
      </c>
      <c r="B9866" s="128" t="n">
        <v>1613260340</v>
      </c>
      <c r="C9866" s="97" t="s">
        <v>17157</v>
      </c>
      <c r="D9866" s="129" t="n">
        <v>1021601064033</v>
      </c>
    </row>
    <row r="9867" s="10" customFormat="true" ht="30" hidden="false" customHeight="false" outlineLevel="0" collapsed="false">
      <c r="A9867" s="15" t="n">
        <v>9864</v>
      </c>
      <c r="B9867" s="128" t="n">
        <v>1613260330</v>
      </c>
      <c r="C9867" s="97" t="s">
        <v>17158</v>
      </c>
      <c r="D9867" s="129" t="n">
        <v>1021601063098</v>
      </c>
    </row>
    <row r="9868" s="10" customFormat="true" ht="15" hidden="false" customHeight="false" outlineLevel="0" collapsed="false">
      <c r="A9868" s="15" t="n">
        <v>9865</v>
      </c>
      <c r="B9868" s="128" t="n">
        <v>1613260419</v>
      </c>
      <c r="C9868" s="97" t="s">
        <v>17159</v>
      </c>
      <c r="D9868" s="129" t="n">
        <v>1021601063560</v>
      </c>
    </row>
    <row r="9869" s="10" customFormat="true" ht="15" hidden="false" customHeight="false" outlineLevel="0" collapsed="false">
      <c r="A9869" s="15" t="n">
        <v>9866</v>
      </c>
      <c r="B9869" s="128" t="n">
        <v>1613260433</v>
      </c>
      <c r="C9869" s="97" t="s">
        <v>17160</v>
      </c>
      <c r="D9869" s="129" t="n">
        <v>1021601064000</v>
      </c>
    </row>
    <row r="9870" s="10" customFormat="true" ht="15" hidden="false" customHeight="false" outlineLevel="0" collapsed="false">
      <c r="A9870" s="15" t="n">
        <v>9867</v>
      </c>
      <c r="B9870" s="128" t="n">
        <v>1613260409</v>
      </c>
      <c r="C9870" s="97" t="s">
        <v>17161</v>
      </c>
      <c r="D9870" s="129" t="n">
        <v>1021601063516</v>
      </c>
    </row>
    <row r="9871" s="10" customFormat="true" ht="30" hidden="false" customHeight="false" outlineLevel="0" collapsed="false">
      <c r="A9871" s="15" t="n">
        <v>9868</v>
      </c>
      <c r="B9871" s="128" t="n">
        <v>1613260411</v>
      </c>
      <c r="C9871" s="97" t="s">
        <v>17162</v>
      </c>
      <c r="D9871" s="129" t="n">
        <v>1021601064671</v>
      </c>
    </row>
    <row r="9872" s="10" customFormat="true" ht="15" hidden="false" customHeight="false" outlineLevel="0" collapsed="false">
      <c r="A9872" s="15" t="n">
        <v>9869</v>
      </c>
      <c r="B9872" s="128" t="n">
        <v>1613260815</v>
      </c>
      <c r="C9872" s="97" t="s">
        <v>17163</v>
      </c>
      <c r="D9872" s="129" t="n">
        <v>1061674036600</v>
      </c>
    </row>
    <row r="9873" s="10" customFormat="true" ht="30" hidden="false" customHeight="false" outlineLevel="0" collapsed="false">
      <c r="A9873" s="15" t="n">
        <v>9870</v>
      </c>
      <c r="B9873" s="128" t="n">
        <v>1613260318</v>
      </c>
      <c r="C9873" s="97" t="s">
        <v>17164</v>
      </c>
      <c r="D9873" s="129" t="n">
        <v>1021601065584</v>
      </c>
    </row>
    <row r="9874" s="10" customFormat="true" ht="30" hidden="false" customHeight="false" outlineLevel="0" collapsed="false">
      <c r="A9874" s="15" t="n">
        <v>9871</v>
      </c>
      <c r="B9874" s="128" t="n">
        <v>1613260366</v>
      </c>
      <c r="C9874" s="97" t="s">
        <v>17165</v>
      </c>
      <c r="D9874" s="129" t="n">
        <v>1021601065727</v>
      </c>
    </row>
    <row r="9875" s="10" customFormat="true" ht="30" hidden="false" customHeight="false" outlineLevel="0" collapsed="false">
      <c r="A9875" s="15" t="n">
        <v>9872</v>
      </c>
      <c r="B9875" s="128" t="n">
        <v>1613260322</v>
      </c>
      <c r="C9875" s="97" t="s">
        <v>17166</v>
      </c>
      <c r="D9875" s="129" t="n">
        <v>1021601064528</v>
      </c>
    </row>
    <row r="9876" s="10" customFormat="true" ht="15" hidden="false" customHeight="false" outlineLevel="0" collapsed="false">
      <c r="A9876" s="15" t="n">
        <v>9873</v>
      </c>
      <c r="B9876" s="128" t="n">
        <v>1613260435</v>
      </c>
      <c r="C9876" s="97" t="s">
        <v>17167</v>
      </c>
      <c r="D9876" s="129" t="n">
        <v>1021601065749</v>
      </c>
    </row>
    <row r="9877" s="10" customFormat="true" ht="15" hidden="false" customHeight="false" outlineLevel="0" collapsed="false">
      <c r="A9877" s="15" t="n">
        <v>9874</v>
      </c>
      <c r="B9877" s="128" t="n">
        <v>1613260363</v>
      </c>
      <c r="C9877" s="97" t="s">
        <v>17168</v>
      </c>
      <c r="D9877" s="129" t="n">
        <v>1021601063241</v>
      </c>
    </row>
    <row r="9878" s="10" customFormat="true" ht="15" hidden="false" customHeight="false" outlineLevel="0" collapsed="false">
      <c r="A9878" s="15" t="n">
        <v>9875</v>
      </c>
      <c r="B9878" s="128" t="n">
        <v>1613260361</v>
      </c>
      <c r="C9878" s="97" t="s">
        <v>17169</v>
      </c>
      <c r="D9878" s="129" t="n">
        <v>1021601063252</v>
      </c>
    </row>
    <row r="9879" s="10" customFormat="true" ht="15" hidden="false" customHeight="false" outlineLevel="0" collapsed="false">
      <c r="A9879" s="15" t="n">
        <v>9876</v>
      </c>
      <c r="B9879" s="128" t="n">
        <v>1613260365</v>
      </c>
      <c r="C9879" s="97" t="s">
        <v>17170</v>
      </c>
      <c r="D9879" s="129" t="n">
        <v>1021601063626</v>
      </c>
    </row>
    <row r="9880" s="10" customFormat="true" ht="30" hidden="false" customHeight="false" outlineLevel="0" collapsed="false">
      <c r="A9880" s="15" t="n">
        <v>9877</v>
      </c>
      <c r="B9880" s="128" t="n">
        <v>1613260442</v>
      </c>
      <c r="C9880" s="97" t="s">
        <v>17171</v>
      </c>
      <c r="D9880" s="129" t="n">
        <v>1021601063263</v>
      </c>
    </row>
    <row r="9881" s="10" customFormat="true" ht="15" hidden="false" customHeight="false" outlineLevel="0" collapsed="false">
      <c r="A9881" s="15" t="n">
        <v>9878</v>
      </c>
      <c r="B9881" s="128" t="n">
        <v>1613260421</v>
      </c>
      <c r="C9881" s="97" t="s">
        <v>17172</v>
      </c>
      <c r="D9881" s="129" t="n">
        <v>1021601063461</v>
      </c>
    </row>
    <row r="9882" s="10" customFormat="true" ht="15" hidden="false" customHeight="false" outlineLevel="0" collapsed="false">
      <c r="A9882" s="15" t="n">
        <v>9879</v>
      </c>
      <c r="B9882" s="128" t="n">
        <v>1613260450</v>
      </c>
      <c r="C9882" s="97" t="s">
        <v>17173</v>
      </c>
      <c r="D9882" s="129" t="n">
        <v>1021601064649</v>
      </c>
    </row>
    <row r="9883" s="10" customFormat="true" ht="15" hidden="false" customHeight="false" outlineLevel="0" collapsed="false">
      <c r="A9883" s="15" t="n">
        <v>9880</v>
      </c>
      <c r="B9883" s="128" t="n">
        <v>1613260354</v>
      </c>
      <c r="C9883" s="97" t="s">
        <v>17174</v>
      </c>
      <c r="D9883" s="129" t="n">
        <v>1021601064330</v>
      </c>
    </row>
    <row r="9884" s="10" customFormat="true" ht="15" hidden="false" customHeight="false" outlineLevel="0" collapsed="false">
      <c r="A9884" s="15" t="n">
        <v>9881</v>
      </c>
      <c r="B9884" s="128" t="n">
        <v>1613260315</v>
      </c>
      <c r="C9884" s="97" t="s">
        <v>17175</v>
      </c>
      <c r="D9884" s="129" t="n">
        <v>1021601063186</v>
      </c>
    </row>
    <row r="9885" s="10" customFormat="true" ht="15" hidden="false" customHeight="false" outlineLevel="0" collapsed="false">
      <c r="A9885" s="15" t="n">
        <v>9882</v>
      </c>
      <c r="B9885" s="128" t="n">
        <v>1613260369</v>
      </c>
      <c r="C9885" s="97" t="s">
        <v>17176</v>
      </c>
      <c r="D9885" s="129" t="n">
        <v>1021601064286</v>
      </c>
    </row>
    <row r="9886" s="10" customFormat="true" ht="15" hidden="false" customHeight="false" outlineLevel="0" collapsed="false">
      <c r="A9886" s="15" t="n">
        <v>9883</v>
      </c>
      <c r="B9886" s="128" t="n">
        <v>1613260391</v>
      </c>
      <c r="C9886" s="97" t="s">
        <v>17177</v>
      </c>
      <c r="D9886" s="129" t="n">
        <v>1021601063879</v>
      </c>
    </row>
    <row r="9887" s="10" customFormat="true" ht="30" hidden="false" customHeight="false" outlineLevel="0" collapsed="false">
      <c r="A9887" s="15" t="n">
        <v>9884</v>
      </c>
      <c r="B9887" s="128" t="n">
        <v>1613260335</v>
      </c>
      <c r="C9887" s="97" t="s">
        <v>17178</v>
      </c>
      <c r="D9887" s="129" t="n">
        <v>1021601065485</v>
      </c>
    </row>
    <row r="9888" s="10" customFormat="true" ht="30" hidden="false" customHeight="false" outlineLevel="0" collapsed="false">
      <c r="A9888" s="15" t="n">
        <v>9885</v>
      </c>
      <c r="B9888" s="128" t="n">
        <v>1613260345</v>
      </c>
      <c r="C9888" s="97" t="s">
        <v>17179</v>
      </c>
      <c r="D9888" s="129" t="n">
        <v>1021601064121</v>
      </c>
    </row>
    <row r="9889" s="10" customFormat="true" ht="15" hidden="false" customHeight="false" outlineLevel="0" collapsed="false">
      <c r="A9889" s="15" t="n">
        <v>9886</v>
      </c>
      <c r="B9889" s="128" t="n">
        <v>1613261228</v>
      </c>
      <c r="C9889" s="97" t="s">
        <v>17180</v>
      </c>
      <c r="D9889" s="129" t="n">
        <v>1121675000875</v>
      </c>
    </row>
    <row r="9890" s="10" customFormat="true" ht="15" hidden="false" customHeight="false" outlineLevel="0" collapsed="false">
      <c r="A9890" s="15" t="n">
        <v>9887</v>
      </c>
      <c r="B9890" s="128" t="n">
        <v>1613260387</v>
      </c>
      <c r="C9890" s="97" t="s">
        <v>17181</v>
      </c>
      <c r="D9890" s="129" t="n">
        <v>1021601063923</v>
      </c>
    </row>
    <row r="9891" s="10" customFormat="true" ht="15" hidden="false" customHeight="false" outlineLevel="0" collapsed="false">
      <c r="A9891" s="15" t="n">
        <v>9888</v>
      </c>
      <c r="B9891" s="128" t="n">
        <v>1615010253</v>
      </c>
      <c r="C9891" s="97" t="s">
        <v>17182</v>
      </c>
      <c r="D9891" s="129" t="n">
        <v>1021600515881</v>
      </c>
    </row>
    <row r="9892" s="10" customFormat="true" ht="15" hidden="false" customHeight="false" outlineLevel="0" collapsed="false">
      <c r="A9892" s="15" t="n">
        <v>9889</v>
      </c>
      <c r="B9892" s="128" t="n">
        <v>1613010570</v>
      </c>
      <c r="C9892" s="97" t="s">
        <v>17183</v>
      </c>
      <c r="D9892" s="129" t="n">
        <v>1081674003069</v>
      </c>
    </row>
    <row r="9893" s="10" customFormat="true" ht="15" hidden="false" customHeight="false" outlineLevel="0" collapsed="false">
      <c r="A9893" s="15" t="n">
        <v>9890</v>
      </c>
      <c r="B9893" s="128" t="n">
        <v>1615010329</v>
      </c>
      <c r="C9893" s="97" t="s">
        <v>17184</v>
      </c>
      <c r="D9893" s="129" t="n">
        <v>1031600000794</v>
      </c>
    </row>
    <row r="9894" s="10" customFormat="true" ht="15" hidden="false" customHeight="false" outlineLevel="0" collapsed="false">
      <c r="A9894" s="15" t="n">
        <v>9891</v>
      </c>
      <c r="B9894" s="128" t="n">
        <v>1615010052</v>
      </c>
      <c r="C9894" s="97" t="s">
        <v>17185</v>
      </c>
      <c r="D9894" s="129" t="n">
        <v>1021600515760</v>
      </c>
    </row>
    <row r="9895" s="10" customFormat="true" ht="15" hidden="false" customHeight="false" outlineLevel="0" collapsed="false">
      <c r="A9895" s="15" t="n">
        <v>9892</v>
      </c>
      <c r="B9895" s="128" t="n">
        <v>1615010195</v>
      </c>
      <c r="C9895" s="97" t="s">
        <v>17186</v>
      </c>
      <c r="D9895" s="129" t="n">
        <v>1021600515023</v>
      </c>
    </row>
    <row r="9896" s="10" customFormat="true" ht="30" hidden="false" customHeight="false" outlineLevel="0" collapsed="false">
      <c r="A9896" s="15" t="n">
        <v>9893</v>
      </c>
      <c r="B9896" s="128" t="n">
        <v>1613270494</v>
      </c>
      <c r="C9896" s="97" t="s">
        <v>17187</v>
      </c>
      <c r="D9896" s="129" t="n">
        <v>1061674008087</v>
      </c>
    </row>
    <row r="9897" s="10" customFormat="true" ht="15" hidden="false" customHeight="false" outlineLevel="0" collapsed="false">
      <c r="A9897" s="15" t="n">
        <v>9894</v>
      </c>
      <c r="B9897" s="128" t="n">
        <v>1613270750</v>
      </c>
      <c r="C9897" s="97" t="s">
        <v>17188</v>
      </c>
      <c r="D9897" s="129" t="n">
        <v>1101674001274</v>
      </c>
    </row>
    <row r="9898" s="10" customFormat="true" ht="15" hidden="false" customHeight="false" outlineLevel="0" collapsed="false">
      <c r="A9898" s="15" t="n">
        <v>9895</v>
      </c>
      <c r="B9898" s="128" t="n">
        <v>1613270641</v>
      </c>
      <c r="C9898" s="97" t="s">
        <v>17189</v>
      </c>
      <c r="D9898" s="129" t="n">
        <v>1071674001497</v>
      </c>
    </row>
    <row r="9899" s="10" customFormat="true" ht="15" hidden="false" customHeight="false" outlineLevel="0" collapsed="false">
      <c r="A9899" s="15" t="n">
        <v>9896</v>
      </c>
      <c r="B9899" s="128" t="n">
        <v>1613270236</v>
      </c>
      <c r="C9899" s="97" t="s">
        <v>17190</v>
      </c>
      <c r="D9899" s="129" t="n">
        <v>1021601116151</v>
      </c>
    </row>
    <row r="9900" s="10" customFormat="true" ht="15" hidden="false" customHeight="false" outlineLevel="0" collapsed="false">
      <c r="A9900" s="15" t="n">
        <v>9897</v>
      </c>
      <c r="B9900" s="128" t="n">
        <v>1613270773</v>
      </c>
      <c r="C9900" s="97" t="s">
        <v>17191</v>
      </c>
      <c r="D9900" s="129" t="n">
        <v>1111674000240</v>
      </c>
    </row>
    <row r="9901" s="10" customFormat="true" ht="15" hidden="false" customHeight="false" outlineLevel="0" collapsed="false">
      <c r="A9901" s="15" t="n">
        <v>9898</v>
      </c>
      <c r="B9901" s="128" t="n">
        <v>1613270450</v>
      </c>
      <c r="C9901" s="97" t="s">
        <v>17192</v>
      </c>
      <c r="D9901" s="129" t="n">
        <v>1041603005476</v>
      </c>
    </row>
    <row r="9902" s="10" customFormat="true" ht="15" hidden="false" customHeight="false" outlineLevel="0" collapsed="false">
      <c r="A9902" s="15" t="n">
        <v>9899</v>
      </c>
      <c r="B9902" s="128" t="n">
        <v>1613270230</v>
      </c>
      <c r="C9902" s="97" t="s">
        <v>17193</v>
      </c>
      <c r="D9902" s="129" t="n">
        <v>1021601117856</v>
      </c>
    </row>
    <row r="9903" s="10" customFormat="true" ht="15" hidden="false" customHeight="false" outlineLevel="0" collapsed="false">
      <c r="A9903" s="15" t="n">
        <v>9900</v>
      </c>
      <c r="B9903" s="128" t="n">
        <v>1613270524</v>
      </c>
      <c r="C9903" s="97" t="s">
        <v>17194</v>
      </c>
      <c r="D9903" s="129" t="n">
        <v>1041603000196</v>
      </c>
    </row>
    <row r="9904" s="10" customFormat="true" ht="15" hidden="false" customHeight="false" outlineLevel="0" collapsed="false">
      <c r="A9904" s="15" t="n">
        <v>9901</v>
      </c>
      <c r="B9904" s="128" t="n">
        <v>1613270138</v>
      </c>
      <c r="C9904" s="97" t="s">
        <v>17195</v>
      </c>
      <c r="D9904" s="129" t="n">
        <v>1021601116129</v>
      </c>
    </row>
    <row r="9905" s="10" customFormat="true" ht="15" hidden="false" customHeight="false" outlineLevel="0" collapsed="false">
      <c r="A9905" s="15" t="n">
        <v>9902</v>
      </c>
      <c r="B9905" s="128" t="n">
        <v>1613270029</v>
      </c>
      <c r="C9905" s="97" t="s">
        <v>17196</v>
      </c>
      <c r="D9905" s="129" t="n">
        <v>1021601116085</v>
      </c>
    </row>
    <row r="9906" s="10" customFormat="true" ht="15" hidden="false" customHeight="false" outlineLevel="0" collapsed="false">
      <c r="A9906" s="15" t="n">
        <v>9903</v>
      </c>
      <c r="B9906" s="128" t="n">
        <v>1613270478</v>
      </c>
      <c r="C9906" s="97" t="s">
        <v>17197</v>
      </c>
      <c r="D9906" s="129" t="n">
        <v>1061674001290</v>
      </c>
    </row>
    <row r="9907" s="10" customFormat="true" ht="15" hidden="false" customHeight="false" outlineLevel="0" collapsed="false">
      <c r="A9907" s="15" t="n">
        <v>9904</v>
      </c>
      <c r="B9907" s="128" t="n">
        <v>1613270156</v>
      </c>
      <c r="C9907" s="97" t="s">
        <v>17198</v>
      </c>
      <c r="D9907" s="129" t="n">
        <v>1021601117340</v>
      </c>
    </row>
    <row r="9908" s="10" customFormat="true" ht="15" hidden="false" customHeight="false" outlineLevel="0" collapsed="false">
      <c r="A9908" s="15" t="n">
        <v>9905</v>
      </c>
      <c r="B9908" s="128" t="n">
        <v>1613270374</v>
      </c>
      <c r="C9908" s="97" t="s">
        <v>17199</v>
      </c>
      <c r="D9908" s="129" t="n">
        <v>1021601116680</v>
      </c>
    </row>
    <row r="9909" s="10" customFormat="true" ht="15" hidden="false" customHeight="false" outlineLevel="0" collapsed="false">
      <c r="A9909" s="15" t="n">
        <v>9906</v>
      </c>
      <c r="B9909" s="128" t="n">
        <v>1613270376</v>
      </c>
      <c r="C9909" s="97" t="s">
        <v>17200</v>
      </c>
      <c r="D9909" s="129" t="n">
        <v>1021601116371</v>
      </c>
    </row>
    <row r="9910" s="10" customFormat="true" ht="15" hidden="false" customHeight="false" outlineLevel="0" collapsed="false">
      <c r="A9910" s="15" t="n">
        <v>9907</v>
      </c>
      <c r="B9910" s="128" t="n">
        <v>1613270380</v>
      </c>
      <c r="C9910" s="97" t="s">
        <v>17201</v>
      </c>
      <c r="D9910" s="129" t="n">
        <v>1021601117317</v>
      </c>
    </row>
    <row r="9911" s="10" customFormat="true" ht="15" hidden="false" customHeight="false" outlineLevel="0" collapsed="false">
      <c r="A9911" s="15" t="n">
        <v>9908</v>
      </c>
      <c r="B9911" s="128" t="n">
        <v>1613270372</v>
      </c>
      <c r="C9911" s="97" t="s">
        <v>17202</v>
      </c>
      <c r="D9911" s="129" t="n">
        <v>1021601117185</v>
      </c>
    </row>
    <row r="9912" s="10" customFormat="true" ht="15" hidden="false" customHeight="false" outlineLevel="0" collapsed="false">
      <c r="A9912" s="15" t="n">
        <v>9909</v>
      </c>
      <c r="B9912" s="128" t="n">
        <v>1613270373</v>
      </c>
      <c r="C9912" s="97" t="s">
        <v>17203</v>
      </c>
      <c r="D9912" s="129" t="n">
        <v>1021601116558</v>
      </c>
    </row>
    <row r="9913" s="10" customFormat="true" ht="15" hidden="false" customHeight="false" outlineLevel="0" collapsed="false">
      <c r="A9913" s="15" t="n">
        <v>9910</v>
      </c>
      <c r="B9913" s="128" t="n">
        <v>1613270375</v>
      </c>
      <c r="C9913" s="97" t="s">
        <v>17204</v>
      </c>
      <c r="D9913" s="129" t="n">
        <v>1021601116350</v>
      </c>
    </row>
    <row r="9914" s="10" customFormat="true" ht="15" hidden="false" customHeight="false" outlineLevel="0" collapsed="false">
      <c r="A9914" s="15" t="n">
        <v>9911</v>
      </c>
      <c r="B9914" s="128" t="n">
        <v>1613270382</v>
      </c>
      <c r="C9914" s="97" t="s">
        <v>17205</v>
      </c>
      <c r="D9914" s="129" t="n">
        <v>1021601116349</v>
      </c>
    </row>
    <row r="9915" s="10" customFormat="true" ht="15" hidden="false" customHeight="false" outlineLevel="0" collapsed="false">
      <c r="A9915" s="15" t="n">
        <v>9912</v>
      </c>
      <c r="B9915" s="128" t="n">
        <v>1613270371</v>
      </c>
      <c r="C9915" s="97" t="s">
        <v>17206</v>
      </c>
      <c r="D9915" s="129" t="n">
        <v>1021601116250</v>
      </c>
    </row>
    <row r="9916" s="10" customFormat="true" ht="15" hidden="false" customHeight="false" outlineLevel="0" collapsed="false">
      <c r="A9916" s="15" t="n">
        <v>9913</v>
      </c>
      <c r="B9916" s="128" t="n">
        <v>1613270345</v>
      </c>
      <c r="C9916" s="97" t="s">
        <v>17207</v>
      </c>
      <c r="D9916" s="129" t="n">
        <v>1021601116668</v>
      </c>
    </row>
    <row r="9917" s="10" customFormat="true" ht="15" hidden="false" customHeight="false" outlineLevel="0" collapsed="false">
      <c r="A9917" s="15" t="n">
        <v>9914</v>
      </c>
      <c r="B9917" s="128" t="n">
        <v>1613270351</v>
      </c>
      <c r="C9917" s="97" t="s">
        <v>17208</v>
      </c>
      <c r="D9917" s="129" t="n">
        <v>1021601116459</v>
      </c>
    </row>
    <row r="9918" s="10" customFormat="true" ht="15" hidden="false" customHeight="false" outlineLevel="0" collapsed="false">
      <c r="A9918" s="15" t="n">
        <v>9915</v>
      </c>
      <c r="B9918" s="128" t="n">
        <v>1613270348</v>
      </c>
      <c r="C9918" s="97" t="s">
        <v>17209</v>
      </c>
      <c r="D9918" s="129" t="n">
        <v>1021601116448</v>
      </c>
    </row>
    <row r="9919" s="10" customFormat="true" ht="15" hidden="false" customHeight="false" outlineLevel="0" collapsed="false">
      <c r="A9919" s="15" t="n">
        <v>9916</v>
      </c>
      <c r="B9919" s="128" t="n">
        <v>1613270347</v>
      </c>
      <c r="C9919" s="97" t="s">
        <v>17210</v>
      </c>
      <c r="D9919" s="129" t="n">
        <v>1021601116657</v>
      </c>
    </row>
    <row r="9920" s="10" customFormat="true" ht="15" hidden="false" customHeight="false" outlineLevel="0" collapsed="false">
      <c r="A9920" s="15" t="n">
        <v>9917</v>
      </c>
      <c r="B9920" s="128" t="n">
        <v>1613270340</v>
      </c>
      <c r="C9920" s="97" t="s">
        <v>17211</v>
      </c>
      <c r="D9920" s="129" t="n">
        <v>1021601116767</v>
      </c>
    </row>
    <row r="9921" s="10" customFormat="true" ht="15" hidden="false" customHeight="false" outlineLevel="0" collapsed="false">
      <c r="A9921" s="15" t="n">
        <v>9918</v>
      </c>
      <c r="B9921" s="128" t="n">
        <v>1613270355</v>
      </c>
      <c r="C9921" s="97" t="s">
        <v>17212</v>
      </c>
      <c r="D9921" s="129" t="n">
        <v>1021601116734</v>
      </c>
    </row>
    <row r="9922" s="10" customFormat="true" ht="15" hidden="false" customHeight="false" outlineLevel="0" collapsed="false">
      <c r="A9922" s="15" t="n">
        <v>9919</v>
      </c>
      <c r="B9922" s="128" t="n">
        <v>1613270343</v>
      </c>
      <c r="C9922" s="97" t="s">
        <v>17213</v>
      </c>
      <c r="D9922" s="129" t="n">
        <v>1021601116756</v>
      </c>
    </row>
    <row r="9923" s="10" customFormat="true" ht="15" hidden="false" customHeight="false" outlineLevel="0" collapsed="false">
      <c r="A9923" s="15" t="n">
        <v>9920</v>
      </c>
      <c r="B9923" s="128" t="n">
        <v>1613270480</v>
      </c>
      <c r="C9923" s="97" t="s">
        <v>17214</v>
      </c>
      <c r="D9923" s="129" t="n">
        <v>1061674001355</v>
      </c>
    </row>
    <row r="9924" s="10" customFormat="true" ht="15" hidden="false" customHeight="false" outlineLevel="0" collapsed="false">
      <c r="A9924" s="15" t="n">
        <v>9921</v>
      </c>
      <c r="B9924" s="128" t="n">
        <v>1613270109</v>
      </c>
      <c r="C9924" s="97" t="s">
        <v>17215</v>
      </c>
      <c r="D9924" s="129" t="n">
        <v>1021601116844</v>
      </c>
    </row>
    <row r="9925" s="10" customFormat="true" ht="15" hidden="false" customHeight="false" outlineLevel="0" collapsed="false">
      <c r="A9925" s="15" t="n">
        <v>9922</v>
      </c>
      <c r="B9925" s="128" t="n">
        <v>1613270490</v>
      </c>
      <c r="C9925" s="97" t="s">
        <v>17216</v>
      </c>
      <c r="D9925" s="129" t="n">
        <v>1061674006789</v>
      </c>
    </row>
    <row r="9926" s="10" customFormat="true" ht="15" hidden="false" customHeight="false" outlineLevel="0" collapsed="false">
      <c r="A9926" s="15" t="n">
        <v>9923</v>
      </c>
      <c r="B9926" s="128" t="n">
        <v>1613270111</v>
      </c>
      <c r="C9926" s="97" t="s">
        <v>17217</v>
      </c>
      <c r="D9926" s="129" t="n">
        <v>1021601117515</v>
      </c>
    </row>
    <row r="9927" s="10" customFormat="true" ht="15" hidden="false" customHeight="false" outlineLevel="0" collapsed="false">
      <c r="A9927" s="15" t="n">
        <v>9924</v>
      </c>
      <c r="B9927" s="128" t="n">
        <v>1613270485</v>
      </c>
      <c r="C9927" s="97" t="s">
        <v>17218</v>
      </c>
      <c r="D9927" s="129" t="n">
        <v>1061674006558</v>
      </c>
    </row>
    <row r="9928" s="10" customFormat="true" ht="15" hidden="false" customHeight="false" outlineLevel="0" collapsed="false">
      <c r="A9928" s="15" t="n">
        <v>9925</v>
      </c>
      <c r="B9928" s="128" t="n">
        <v>1613270526</v>
      </c>
      <c r="C9928" s="97" t="s">
        <v>17219</v>
      </c>
      <c r="D9928" s="129" t="n">
        <v>1041603000340</v>
      </c>
    </row>
    <row r="9929" s="10" customFormat="true" ht="30" hidden="false" customHeight="false" outlineLevel="0" collapsed="false">
      <c r="A9929" s="15" t="n">
        <v>9926</v>
      </c>
      <c r="B9929" s="128" t="n">
        <v>1613270481</v>
      </c>
      <c r="C9929" s="97" t="s">
        <v>17220</v>
      </c>
      <c r="D9929" s="129" t="n">
        <v>1061674006415</v>
      </c>
    </row>
    <row r="9930" s="10" customFormat="true" ht="15" hidden="false" customHeight="false" outlineLevel="0" collapsed="false">
      <c r="A9930" s="15" t="n">
        <v>9927</v>
      </c>
      <c r="B9930" s="128" t="n">
        <v>1613270104</v>
      </c>
      <c r="C9930" s="97" t="s">
        <v>17221</v>
      </c>
      <c r="D9930" s="129" t="n">
        <v>1021601117592</v>
      </c>
    </row>
    <row r="9931" s="10" customFormat="true" ht="15" hidden="false" customHeight="false" outlineLevel="0" collapsed="false">
      <c r="A9931" s="15" t="n">
        <v>9928</v>
      </c>
      <c r="B9931" s="128" t="n">
        <v>1613270482</v>
      </c>
      <c r="C9931" s="97" t="s">
        <v>17222</v>
      </c>
      <c r="D9931" s="129" t="n">
        <v>1061674006426</v>
      </c>
    </row>
    <row r="9932" s="10" customFormat="true" ht="15" hidden="false" customHeight="false" outlineLevel="0" collapsed="false">
      <c r="A9932" s="15" t="n">
        <v>9929</v>
      </c>
      <c r="B9932" s="128" t="n">
        <v>1613270101</v>
      </c>
      <c r="C9932" s="97" t="s">
        <v>17223</v>
      </c>
      <c r="D9932" s="129" t="n">
        <v>1021601117603</v>
      </c>
    </row>
    <row r="9933" s="10" customFormat="true" ht="15" hidden="false" customHeight="false" outlineLevel="0" collapsed="false">
      <c r="A9933" s="15" t="n">
        <v>9930</v>
      </c>
      <c r="B9933" s="128" t="n">
        <v>1613270492</v>
      </c>
      <c r="C9933" s="97" t="s">
        <v>17224</v>
      </c>
      <c r="D9933" s="129" t="n">
        <v>1061674006833</v>
      </c>
    </row>
    <row r="9934" s="10" customFormat="true" ht="15" hidden="false" customHeight="false" outlineLevel="0" collapsed="false">
      <c r="A9934" s="15" t="n">
        <v>9931</v>
      </c>
      <c r="B9934" s="128" t="n">
        <v>1613270195</v>
      </c>
      <c r="C9934" s="97" t="s">
        <v>17225</v>
      </c>
      <c r="D9934" s="129" t="n">
        <v>1021601116888</v>
      </c>
    </row>
    <row r="9935" s="10" customFormat="true" ht="30" hidden="false" customHeight="false" outlineLevel="0" collapsed="false">
      <c r="A9935" s="15" t="n">
        <v>9932</v>
      </c>
      <c r="B9935" s="128" t="n">
        <v>1613270484</v>
      </c>
      <c r="C9935" s="97" t="s">
        <v>17226</v>
      </c>
      <c r="D9935" s="129" t="n">
        <v>1061674006470</v>
      </c>
    </row>
    <row r="9936" s="10" customFormat="true" ht="15" hidden="false" customHeight="false" outlineLevel="0" collapsed="false">
      <c r="A9936" s="15" t="n">
        <v>9933</v>
      </c>
      <c r="B9936" s="128" t="n">
        <v>1613270207</v>
      </c>
      <c r="C9936" s="97" t="s">
        <v>17227</v>
      </c>
      <c r="D9936" s="129" t="n">
        <v>1021601116899</v>
      </c>
    </row>
    <row r="9937" s="10" customFormat="true" ht="30" hidden="false" customHeight="false" outlineLevel="0" collapsed="false">
      <c r="A9937" s="15" t="n">
        <v>9934</v>
      </c>
      <c r="B9937" s="128" t="n">
        <v>1613270487</v>
      </c>
      <c r="C9937" s="97" t="s">
        <v>17228</v>
      </c>
      <c r="D9937" s="129" t="n">
        <v>1061674006580</v>
      </c>
    </row>
    <row r="9938" s="10" customFormat="true" ht="15" hidden="false" customHeight="false" outlineLevel="0" collapsed="false">
      <c r="A9938" s="15" t="n">
        <v>9935</v>
      </c>
      <c r="B9938" s="128" t="n">
        <v>1613270108</v>
      </c>
      <c r="C9938" s="97" t="s">
        <v>17229</v>
      </c>
      <c r="D9938" s="129" t="n">
        <v>1021601116900</v>
      </c>
    </row>
    <row r="9939" s="10" customFormat="true" ht="30" hidden="false" customHeight="false" outlineLevel="0" collapsed="false">
      <c r="A9939" s="15" t="n">
        <v>9936</v>
      </c>
      <c r="B9939" s="128" t="n">
        <v>1613270501</v>
      </c>
      <c r="C9939" s="97" t="s">
        <v>17230</v>
      </c>
      <c r="D9939" s="129" t="n">
        <v>1061674007911</v>
      </c>
    </row>
    <row r="9940" s="10" customFormat="true" ht="15" hidden="false" customHeight="false" outlineLevel="0" collapsed="false">
      <c r="A9940" s="15" t="n">
        <v>9937</v>
      </c>
      <c r="B9940" s="128" t="n">
        <v>1613270102</v>
      </c>
      <c r="C9940" s="97" t="s">
        <v>17231</v>
      </c>
      <c r="D9940" s="129" t="n">
        <v>1021601117218</v>
      </c>
    </row>
    <row r="9941" s="10" customFormat="true" ht="30" hidden="false" customHeight="false" outlineLevel="0" collapsed="false">
      <c r="A9941" s="15" t="n">
        <v>9938</v>
      </c>
      <c r="B9941" s="128" t="n">
        <v>1613270486</v>
      </c>
      <c r="C9941" s="97" t="s">
        <v>17232</v>
      </c>
      <c r="D9941" s="129" t="n">
        <v>1061674006570</v>
      </c>
    </row>
    <row r="9942" s="10" customFormat="true" ht="15" hidden="false" customHeight="false" outlineLevel="0" collapsed="false">
      <c r="A9942" s="15" t="n">
        <v>9939</v>
      </c>
      <c r="B9942" s="128" t="n">
        <v>1613270527</v>
      </c>
      <c r="C9942" s="97" t="s">
        <v>17233</v>
      </c>
      <c r="D9942" s="129" t="n">
        <v>1041603000405</v>
      </c>
    </row>
    <row r="9943" s="10" customFormat="true" ht="30" hidden="false" customHeight="false" outlineLevel="0" collapsed="false">
      <c r="A9943" s="15" t="n">
        <v>9940</v>
      </c>
      <c r="B9943" s="128" t="n">
        <v>1613270489</v>
      </c>
      <c r="C9943" s="97" t="s">
        <v>17234</v>
      </c>
      <c r="D9943" s="129" t="n">
        <v>1061674006602</v>
      </c>
    </row>
    <row r="9944" s="10" customFormat="true" ht="15" hidden="false" customHeight="false" outlineLevel="0" collapsed="false">
      <c r="A9944" s="15" t="n">
        <v>9941</v>
      </c>
      <c r="B9944" s="128" t="n">
        <v>1613261157</v>
      </c>
      <c r="C9944" s="97" t="s">
        <v>17235</v>
      </c>
      <c r="D9944" s="129" t="n">
        <v>1111674000030</v>
      </c>
    </row>
    <row r="9945" s="10" customFormat="true" ht="15" hidden="false" customHeight="false" outlineLevel="0" collapsed="false">
      <c r="A9945" s="15" t="n">
        <v>9942</v>
      </c>
      <c r="B9945" s="128" t="n">
        <v>1613260506</v>
      </c>
      <c r="C9945" s="97" t="s">
        <v>17236</v>
      </c>
      <c r="D9945" s="129" t="n">
        <v>1031602001177</v>
      </c>
    </row>
    <row r="9946" s="10" customFormat="true" ht="15" hidden="false" customHeight="false" outlineLevel="0" collapsed="false">
      <c r="A9946" s="15" t="n">
        <v>9943</v>
      </c>
      <c r="B9946" s="128" t="n">
        <v>1613260119</v>
      </c>
      <c r="C9946" s="97" t="s">
        <v>17237</v>
      </c>
      <c r="D9946" s="129" t="n">
        <v>1021601065254</v>
      </c>
    </row>
    <row r="9947" s="10" customFormat="true" ht="15" hidden="false" customHeight="false" outlineLevel="0" collapsed="false">
      <c r="A9947" s="15" t="n">
        <v>9944</v>
      </c>
      <c r="B9947" s="128" t="n">
        <v>1613260491</v>
      </c>
      <c r="C9947" s="97" t="s">
        <v>17238</v>
      </c>
      <c r="D9947" s="129" t="n">
        <v>1031602000550</v>
      </c>
    </row>
    <row r="9948" s="10" customFormat="true" ht="15" hidden="false" customHeight="false" outlineLevel="0" collapsed="false">
      <c r="A9948" s="15" t="n">
        <v>9945</v>
      </c>
      <c r="B9948" s="128" t="n">
        <v>1613261158</v>
      </c>
      <c r="C9948" s="97" t="s">
        <v>17239</v>
      </c>
      <c r="D9948" s="129" t="n">
        <v>1111674000041</v>
      </c>
    </row>
    <row r="9949" s="10" customFormat="true" ht="15" hidden="false" customHeight="false" outlineLevel="0" collapsed="false">
      <c r="A9949" s="15" t="n">
        <v>9946</v>
      </c>
      <c r="B9949" s="128" t="n">
        <v>1615010194</v>
      </c>
      <c r="C9949" s="97" t="s">
        <v>17240</v>
      </c>
      <c r="D9949" s="129" t="n">
        <v>1021600516002</v>
      </c>
    </row>
    <row r="9950" s="10" customFormat="true" ht="15" hidden="false" customHeight="false" outlineLevel="0" collapsed="false">
      <c r="A9950" s="15" t="n">
        <v>9947</v>
      </c>
      <c r="B9950" s="128" t="n">
        <v>1613270103</v>
      </c>
      <c r="C9950" s="97" t="s">
        <v>17241</v>
      </c>
      <c r="D9950" s="129" t="n">
        <v>1021601116910</v>
      </c>
    </row>
    <row r="9951" s="10" customFormat="true" ht="30" hidden="false" customHeight="false" outlineLevel="0" collapsed="false">
      <c r="A9951" s="15" t="n">
        <v>9948</v>
      </c>
      <c r="B9951" s="128" t="n">
        <v>1613270488</v>
      </c>
      <c r="C9951" s="97" t="s">
        <v>17242</v>
      </c>
      <c r="D9951" s="129" t="n">
        <v>1061674006591</v>
      </c>
    </row>
    <row r="9952" s="10" customFormat="true" ht="15" hidden="false" customHeight="false" outlineLevel="0" collapsed="false">
      <c r="A9952" s="15" t="n">
        <v>9949</v>
      </c>
      <c r="B9952" s="128" t="n">
        <v>1613270342</v>
      </c>
      <c r="C9952" s="97" t="s">
        <v>17243</v>
      </c>
      <c r="D9952" s="129" t="n">
        <v>1021601116789</v>
      </c>
    </row>
    <row r="9953" s="10" customFormat="true" ht="15" hidden="false" customHeight="false" outlineLevel="0" collapsed="false">
      <c r="A9953" s="15" t="n">
        <v>9950</v>
      </c>
      <c r="B9953" s="128" t="n">
        <v>1613270365</v>
      </c>
      <c r="C9953" s="97" t="s">
        <v>17244</v>
      </c>
      <c r="D9953" s="129" t="n">
        <v>1021601116261</v>
      </c>
    </row>
    <row r="9954" s="10" customFormat="true" ht="15" hidden="false" customHeight="false" outlineLevel="0" collapsed="false">
      <c r="A9954" s="15" t="n">
        <v>9951</v>
      </c>
      <c r="B9954" s="128" t="n">
        <v>1613270369</v>
      </c>
      <c r="C9954" s="97" t="s">
        <v>17245</v>
      </c>
      <c r="D9954" s="129" t="n">
        <v>1021601117120</v>
      </c>
    </row>
    <row r="9955" s="10" customFormat="true" ht="15" hidden="false" customHeight="false" outlineLevel="0" collapsed="false">
      <c r="A9955" s="15" t="n">
        <v>9952</v>
      </c>
      <c r="B9955" s="128" t="n">
        <v>1613270673</v>
      </c>
      <c r="C9955" s="97" t="s">
        <v>17246</v>
      </c>
      <c r="D9955" s="129" t="n">
        <v>1081674000319</v>
      </c>
    </row>
    <row r="9956" s="10" customFormat="true" ht="15" hidden="false" customHeight="false" outlineLevel="0" collapsed="false">
      <c r="A9956" s="15" t="n">
        <v>9953</v>
      </c>
      <c r="B9956" s="128" t="n">
        <v>1613270350</v>
      </c>
      <c r="C9956" s="97" t="s">
        <v>17247</v>
      </c>
      <c r="D9956" s="129" t="n">
        <v>1021601116536</v>
      </c>
    </row>
    <row r="9957" s="10" customFormat="true" ht="15" hidden="false" customHeight="false" outlineLevel="0" collapsed="false">
      <c r="A9957" s="15" t="n">
        <v>9954</v>
      </c>
      <c r="B9957" s="128" t="n">
        <v>1613270617</v>
      </c>
      <c r="C9957" s="97" t="s">
        <v>17248</v>
      </c>
      <c r="D9957" s="129" t="n">
        <v>1061674038172</v>
      </c>
    </row>
    <row r="9958" s="10" customFormat="true" ht="15" hidden="false" customHeight="false" outlineLevel="0" collapsed="false">
      <c r="A9958" s="15" t="n">
        <v>9955</v>
      </c>
      <c r="B9958" s="128" t="n">
        <v>1613270383</v>
      </c>
      <c r="C9958" s="97" t="s">
        <v>17249</v>
      </c>
      <c r="D9958" s="129" t="n">
        <v>1021601116382</v>
      </c>
    </row>
    <row r="9959" s="10" customFormat="true" ht="15" hidden="false" customHeight="false" outlineLevel="0" collapsed="false">
      <c r="A9959" s="15" t="n">
        <v>9956</v>
      </c>
      <c r="B9959" s="128" t="n">
        <v>1613270381</v>
      </c>
      <c r="C9959" s="97" t="s">
        <v>17250</v>
      </c>
      <c r="D9959" s="129" t="n">
        <v>1021601116460</v>
      </c>
    </row>
    <row r="9960" s="10" customFormat="true" ht="15" hidden="false" customHeight="false" outlineLevel="0" collapsed="false">
      <c r="A9960" s="15" t="n">
        <v>9957</v>
      </c>
      <c r="B9960" s="128" t="n">
        <v>1613270110</v>
      </c>
      <c r="C9960" s="97" t="s">
        <v>17251</v>
      </c>
      <c r="D9960" s="129" t="n">
        <v>1021601116701</v>
      </c>
    </row>
    <row r="9961" s="10" customFormat="true" ht="30" hidden="false" customHeight="false" outlineLevel="0" collapsed="false">
      <c r="A9961" s="15" t="n">
        <v>9958</v>
      </c>
      <c r="B9961" s="128" t="n">
        <v>1613270491</v>
      </c>
      <c r="C9961" s="97" t="s">
        <v>17252</v>
      </c>
      <c r="D9961" s="129" t="n">
        <v>1061674006800</v>
      </c>
    </row>
    <row r="9962" s="10" customFormat="true" ht="15" hidden="false" customHeight="false" outlineLevel="0" collapsed="false">
      <c r="A9962" s="15" t="n">
        <v>9959</v>
      </c>
      <c r="B9962" s="128" t="n">
        <v>1613270105</v>
      </c>
      <c r="C9962" s="97" t="s">
        <v>17253</v>
      </c>
      <c r="D9962" s="129" t="n">
        <v>1021601117768</v>
      </c>
    </row>
    <row r="9963" s="10" customFormat="true" ht="30" hidden="false" customHeight="false" outlineLevel="0" collapsed="false">
      <c r="A9963" s="15" t="n">
        <v>9960</v>
      </c>
      <c r="B9963" s="128" t="n">
        <v>1613270483</v>
      </c>
      <c r="C9963" s="97" t="s">
        <v>17254</v>
      </c>
      <c r="D9963" s="129" t="n">
        <v>1061674006448</v>
      </c>
    </row>
    <row r="9964" s="10" customFormat="true" ht="15" hidden="false" customHeight="false" outlineLevel="0" collapsed="false">
      <c r="A9964" s="15" t="n">
        <v>9961</v>
      </c>
      <c r="B9964" s="128" t="n">
        <v>1613270106</v>
      </c>
      <c r="C9964" s="97" t="s">
        <v>17255</v>
      </c>
      <c r="D9964" s="129" t="n">
        <v>1021601118043</v>
      </c>
    </row>
    <row r="9965" s="10" customFormat="true" ht="15" hidden="false" customHeight="false" outlineLevel="0" collapsed="false">
      <c r="A9965" s="15" t="n">
        <v>9962</v>
      </c>
      <c r="B9965" s="128" t="n">
        <v>1613270493</v>
      </c>
      <c r="C9965" s="97" t="s">
        <v>17256</v>
      </c>
      <c r="D9965" s="129" t="n">
        <v>1061674007526</v>
      </c>
    </row>
    <row r="9966" s="10" customFormat="true" ht="15" hidden="false" customHeight="false" outlineLevel="0" collapsed="false">
      <c r="A9966" s="15" t="n">
        <v>9963</v>
      </c>
      <c r="B9966" s="128" t="n">
        <v>1613270377</v>
      </c>
      <c r="C9966" s="97" t="s">
        <v>17257</v>
      </c>
      <c r="D9966" s="129" t="n">
        <v>1021601116228</v>
      </c>
    </row>
    <row r="9967" s="10" customFormat="true" ht="15" hidden="false" customHeight="false" outlineLevel="0" collapsed="false">
      <c r="A9967" s="15" t="n">
        <v>9964</v>
      </c>
      <c r="B9967" s="128" t="n">
        <v>1613270986</v>
      </c>
      <c r="C9967" s="97" t="s">
        <v>17258</v>
      </c>
      <c r="D9967" s="129" t="n">
        <v>1141674002843</v>
      </c>
    </row>
    <row r="9968" s="10" customFormat="true" ht="15" hidden="false" customHeight="false" outlineLevel="0" collapsed="false">
      <c r="A9968" s="15" t="n">
        <v>9965</v>
      </c>
      <c r="B9968" s="128" t="n">
        <v>1613270352</v>
      </c>
      <c r="C9968" s="97" t="s">
        <v>17259</v>
      </c>
      <c r="D9968" s="129" t="n">
        <v>1021601116866</v>
      </c>
    </row>
    <row r="9969" s="10" customFormat="true" ht="15" hidden="false" customHeight="false" outlineLevel="0" collapsed="false">
      <c r="A9969" s="15" t="n">
        <v>9966</v>
      </c>
      <c r="B9969" s="128" t="n">
        <v>1613270356</v>
      </c>
      <c r="C9969" s="97" t="s">
        <v>17260</v>
      </c>
      <c r="D9969" s="129" t="n">
        <v>1021601116712</v>
      </c>
    </row>
    <row r="9970" s="10" customFormat="true" ht="15" hidden="false" customHeight="false" outlineLevel="0" collapsed="false">
      <c r="A9970" s="15" t="n">
        <v>9967</v>
      </c>
      <c r="B9970" s="128" t="n">
        <v>1613270349</v>
      </c>
      <c r="C9970" s="97" t="s">
        <v>17261</v>
      </c>
      <c r="D9970" s="129" t="n">
        <v>1021601116646</v>
      </c>
    </row>
    <row r="9971" s="10" customFormat="true" ht="15" hidden="false" customHeight="false" outlineLevel="0" collapsed="false">
      <c r="A9971" s="15" t="n">
        <v>9968</v>
      </c>
      <c r="B9971" s="128" t="n">
        <v>1613270346</v>
      </c>
      <c r="C9971" s="97" t="s">
        <v>17262</v>
      </c>
      <c r="D9971" s="129" t="n">
        <v>1021601117240</v>
      </c>
    </row>
    <row r="9972" s="10" customFormat="true" ht="15" hidden="false" customHeight="false" outlineLevel="0" collapsed="false">
      <c r="A9972" s="15" t="n">
        <v>9969</v>
      </c>
      <c r="B9972" s="128" t="n">
        <v>1613270084</v>
      </c>
      <c r="C9972" s="97" t="s">
        <v>17263</v>
      </c>
      <c r="D9972" s="129" t="n">
        <v>1021601116778</v>
      </c>
    </row>
    <row r="9973" s="10" customFormat="true" ht="15" hidden="false" customHeight="false" outlineLevel="0" collapsed="false">
      <c r="A9973" s="15" t="n">
        <v>9970</v>
      </c>
      <c r="B9973" s="128" t="n">
        <v>1613260127</v>
      </c>
      <c r="C9973" s="97" t="s">
        <v>17264</v>
      </c>
      <c r="D9973" s="129" t="n">
        <v>1021601065606</v>
      </c>
    </row>
    <row r="9974" s="10" customFormat="true" ht="15" hidden="false" customHeight="false" outlineLevel="0" collapsed="false">
      <c r="A9974" s="15" t="n">
        <v>9971</v>
      </c>
      <c r="B9974" s="128" t="n">
        <v>1613261307</v>
      </c>
      <c r="C9974" s="97" t="s">
        <v>17265</v>
      </c>
      <c r="D9974" s="129" t="n">
        <v>1151675000949</v>
      </c>
    </row>
    <row r="9975" s="10" customFormat="true" ht="15" hidden="false" customHeight="false" outlineLevel="0" collapsed="false">
      <c r="A9975" s="15" t="n">
        <v>9972</v>
      </c>
      <c r="B9975" s="128" t="n">
        <v>1613260449</v>
      </c>
      <c r="C9975" s="97" t="s">
        <v>17266</v>
      </c>
      <c r="D9975" s="129" t="n">
        <v>1021601064176</v>
      </c>
    </row>
    <row r="9976" s="10" customFormat="true" ht="15" hidden="false" customHeight="false" outlineLevel="0" collapsed="false">
      <c r="A9976" s="15" t="n">
        <v>9973</v>
      </c>
      <c r="B9976" s="128" t="n">
        <v>1613260312</v>
      </c>
      <c r="C9976" s="97" t="s">
        <v>17267</v>
      </c>
      <c r="D9976" s="129" t="n">
        <v>1021601063934</v>
      </c>
    </row>
    <row r="9977" s="10" customFormat="true" ht="15" hidden="false" customHeight="false" outlineLevel="0" collapsed="false">
      <c r="A9977" s="15" t="n">
        <v>9974</v>
      </c>
      <c r="B9977" s="128" t="n">
        <v>1613260423</v>
      </c>
      <c r="C9977" s="97" t="s">
        <v>17268</v>
      </c>
      <c r="D9977" s="129" t="n">
        <v>1021601064396</v>
      </c>
    </row>
    <row r="9978" s="10" customFormat="true" ht="15" hidden="false" customHeight="false" outlineLevel="0" collapsed="false">
      <c r="A9978" s="15" t="n">
        <v>9975</v>
      </c>
      <c r="B9978" s="128" t="n">
        <v>1613260334</v>
      </c>
      <c r="C9978" s="97" t="s">
        <v>17269</v>
      </c>
      <c r="D9978" s="129" t="n">
        <v>1021601063527</v>
      </c>
    </row>
    <row r="9979" s="10" customFormat="true" ht="15" hidden="false" customHeight="false" outlineLevel="0" collapsed="false">
      <c r="A9979" s="15" t="n">
        <v>9976</v>
      </c>
      <c r="B9979" s="128" t="n">
        <v>1613260414</v>
      </c>
      <c r="C9979" s="97" t="s">
        <v>17270</v>
      </c>
      <c r="D9979" s="129" t="n">
        <v>1021601063164</v>
      </c>
    </row>
    <row r="9980" s="10" customFormat="true" ht="15" hidden="false" customHeight="false" outlineLevel="0" collapsed="false">
      <c r="A9980" s="15" t="n">
        <v>9977</v>
      </c>
      <c r="B9980" s="128" t="n">
        <v>1613260336</v>
      </c>
      <c r="C9980" s="97" t="s">
        <v>17271</v>
      </c>
      <c r="D9980" s="129" t="n">
        <v>1021601064011</v>
      </c>
    </row>
    <row r="9981" s="10" customFormat="true" ht="15" hidden="false" customHeight="false" outlineLevel="0" collapsed="false">
      <c r="A9981" s="15" t="n">
        <v>9978</v>
      </c>
      <c r="B9981" s="128" t="n">
        <v>1613462008</v>
      </c>
      <c r="C9981" s="97" t="s">
        <v>17272</v>
      </c>
      <c r="D9981" s="129" t="n">
        <v>1051655005654</v>
      </c>
    </row>
    <row r="9982" s="10" customFormat="true" ht="15" hidden="false" customHeight="false" outlineLevel="0" collapsed="false">
      <c r="A9982" s="15" t="n">
        <v>9979</v>
      </c>
      <c r="B9982" s="128" t="n">
        <v>1613010645</v>
      </c>
      <c r="C9982" s="97" t="s">
        <v>17273</v>
      </c>
      <c r="D9982" s="129" t="n">
        <v>1111674000877</v>
      </c>
    </row>
    <row r="9983" s="10" customFormat="true" ht="15" hidden="false" customHeight="false" outlineLevel="0" collapsed="false">
      <c r="A9983" s="15" t="n">
        <v>9980</v>
      </c>
      <c r="B9983" s="128" t="n">
        <v>1613270756</v>
      </c>
      <c r="C9983" s="97" t="s">
        <v>17274</v>
      </c>
      <c r="D9983" s="129" t="n">
        <v>1101674001362</v>
      </c>
    </row>
    <row r="9984" s="10" customFormat="true" ht="15" hidden="false" customHeight="false" outlineLevel="0" collapsed="false">
      <c r="A9984" s="15" t="n">
        <v>9981</v>
      </c>
      <c r="B9984" s="128" t="n">
        <v>1613462028</v>
      </c>
      <c r="C9984" s="97" t="s">
        <v>17275</v>
      </c>
      <c r="D9984" s="129" t="n">
        <v>1051655013960</v>
      </c>
    </row>
    <row r="9985" s="10" customFormat="true" ht="17.25" hidden="false" customHeight="true" outlineLevel="0" collapsed="false">
      <c r="A9985" s="15" t="n">
        <v>9982</v>
      </c>
      <c r="B9985" s="128" t="n">
        <v>1613271324</v>
      </c>
      <c r="C9985" s="97" t="s">
        <v>17276</v>
      </c>
      <c r="D9985" s="129" t="n">
        <v>1151690000263</v>
      </c>
    </row>
    <row r="9986" s="10" customFormat="true" ht="15" hidden="false" customHeight="false" outlineLevel="0" collapsed="false">
      <c r="A9986" s="15" t="n">
        <v>9983</v>
      </c>
      <c r="B9986" s="128" t="n">
        <v>1613270128</v>
      </c>
      <c r="C9986" s="97" t="s">
        <v>17277</v>
      </c>
      <c r="D9986" s="129" t="n">
        <v>1021601116790</v>
      </c>
    </row>
    <row r="9987" s="10" customFormat="true" ht="15" hidden="false" customHeight="false" outlineLevel="0" collapsed="false">
      <c r="A9987" s="15" t="n">
        <v>9984</v>
      </c>
      <c r="B9987" s="128" t="n">
        <v>1615396509</v>
      </c>
      <c r="C9987" s="110" t="s">
        <v>17278</v>
      </c>
      <c r="D9987" s="129" t="n">
        <v>1091682002741</v>
      </c>
    </row>
    <row r="9988" s="10" customFormat="true" ht="15" hidden="false" customHeight="false" outlineLevel="0" collapsed="false">
      <c r="A9988" s="15" t="n">
        <v>9985</v>
      </c>
      <c r="B9988" s="128" t="n">
        <v>1613270339</v>
      </c>
      <c r="C9988" s="110" t="s">
        <v>17279</v>
      </c>
      <c r="D9988" s="129" t="n">
        <v>1021601116723</v>
      </c>
    </row>
    <row r="9989" s="10" customFormat="true" ht="30" hidden="false" customHeight="false" outlineLevel="0" collapsed="false">
      <c r="A9989" s="15" t="n">
        <v>9986</v>
      </c>
      <c r="B9989" s="128" t="n">
        <v>1613270370</v>
      </c>
      <c r="C9989" s="110" t="s">
        <v>17280</v>
      </c>
      <c r="D9989" s="129" t="n">
        <v>1021601116184</v>
      </c>
    </row>
    <row r="9990" s="10" customFormat="true" ht="15" hidden="false" customHeight="false" outlineLevel="0" collapsed="false">
      <c r="A9990" s="15" t="n">
        <v>9987</v>
      </c>
      <c r="B9990" s="128" t="n">
        <v>1613270341</v>
      </c>
      <c r="C9990" s="110" t="s">
        <v>17281</v>
      </c>
      <c r="D9990" s="129" t="n">
        <v>1021601116492</v>
      </c>
    </row>
    <row r="9991" s="10" customFormat="true" ht="15" hidden="false" customHeight="false" outlineLevel="0" collapsed="false">
      <c r="A9991" s="15" t="n">
        <v>9988</v>
      </c>
      <c r="B9991" s="128" t="n">
        <v>1613270353</v>
      </c>
      <c r="C9991" s="110" t="s">
        <v>17282</v>
      </c>
      <c r="D9991" s="129" t="n">
        <v>1021601116690</v>
      </c>
    </row>
    <row r="9992" s="10" customFormat="true" ht="15" hidden="false" customHeight="false" outlineLevel="0" collapsed="false">
      <c r="A9992" s="15" t="n">
        <v>9989</v>
      </c>
      <c r="B9992" s="128" t="n">
        <v>1613460459</v>
      </c>
      <c r="C9992" s="110" t="s">
        <v>17283</v>
      </c>
      <c r="D9992" s="129" t="n">
        <v>1021606957833</v>
      </c>
    </row>
    <row r="9993" s="10" customFormat="true" ht="15" hidden="false" customHeight="false" outlineLevel="0" collapsed="false">
      <c r="A9993" s="15" t="n">
        <v>9990</v>
      </c>
      <c r="B9993" s="128" t="n">
        <v>1613462219</v>
      </c>
      <c r="C9993" s="110" t="s">
        <v>17284</v>
      </c>
      <c r="D9993" s="129" t="n">
        <v>1061674024048</v>
      </c>
    </row>
    <row r="9994" s="10" customFormat="true" ht="15" hidden="false" customHeight="false" outlineLevel="0" collapsed="false">
      <c r="A9994" s="15" t="n">
        <v>9991</v>
      </c>
      <c r="B9994" s="128" t="n">
        <v>1610443262</v>
      </c>
      <c r="C9994" s="110" t="s">
        <v>17285</v>
      </c>
      <c r="D9994" s="129" t="n">
        <v>1051605013184</v>
      </c>
    </row>
    <row r="9995" s="10" customFormat="true" ht="15" hidden="false" customHeight="false" outlineLevel="0" collapsed="false">
      <c r="A9995" s="15" t="n">
        <v>9992</v>
      </c>
      <c r="B9995" s="128" t="n">
        <v>1613460578</v>
      </c>
      <c r="C9995" s="110" t="s">
        <v>17286</v>
      </c>
      <c r="D9995" s="129" t="n">
        <v>1021606956425</v>
      </c>
    </row>
    <row r="9996" s="10" customFormat="true" ht="15" hidden="false" customHeight="false" outlineLevel="0" collapsed="false">
      <c r="A9996" s="15" t="n">
        <v>9993</v>
      </c>
      <c r="B9996" s="128" t="n">
        <v>1613460741</v>
      </c>
      <c r="C9996" s="110" t="s">
        <v>17287</v>
      </c>
      <c r="D9996" s="129" t="n">
        <v>1021606956073</v>
      </c>
    </row>
    <row r="9997" s="10" customFormat="true" ht="15" hidden="false" customHeight="false" outlineLevel="0" collapsed="false">
      <c r="A9997" s="15" t="n">
        <v>9994</v>
      </c>
      <c r="B9997" s="128" t="n">
        <v>1613465662</v>
      </c>
      <c r="C9997" s="110" t="s">
        <v>17288</v>
      </c>
      <c r="D9997" s="129" t="n">
        <v>1161674051395</v>
      </c>
    </row>
    <row r="9998" s="10" customFormat="true" ht="15" hidden="false" customHeight="false" outlineLevel="0" collapsed="false">
      <c r="A9998" s="15" t="n">
        <v>9995</v>
      </c>
      <c r="B9998" s="128" t="n">
        <v>1613461061</v>
      </c>
      <c r="C9998" s="110" t="s">
        <v>17289</v>
      </c>
      <c r="D9998" s="129" t="n">
        <v>1021606953235</v>
      </c>
    </row>
    <row r="9999" s="10" customFormat="true" ht="15" hidden="false" customHeight="false" outlineLevel="0" collapsed="false">
      <c r="A9999" s="15" t="n">
        <v>9996</v>
      </c>
      <c r="B9999" s="128" t="n">
        <v>1613465738</v>
      </c>
      <c r="C9999" s="110" t="s">
        <v>17290</v>
      </c>
      <c r="D9999" s="129" t="n">
        <v>1161690157771</v>
      </c>
    </row>
    <row r="10000" s="10" customFormat="true" ht="15" hidden="false" customHeight="false" outlineLevel="0" collapsed="false">
      <c r="A10000" s="15" t="n">
        <v>9997</v>
      </c>
      <c r="B10000" s="128" t="n">
        <v>1613465624</v>
      </c>
      <c r="C10000" s="110" t="s">
        <v>17291</v>
      </c>
      <c r="D10000" s="129" t="n">
        <v>1161674050780</v>
      </c>
    </row>
    <row r="10001" s="10" customFormat="true" ht="15" hidden="false" customHeight="false" outlineLevel="0" collapsed="false">
      <c r="A10001" s="15" t="n">
        <v>9998</v>
      </c>
      <c r="B10001" s="128" t="n">
        <v>1613465931</v>
      </c>
      <c r="C10001" s="110" t="s">
        <v>17292</v>
      </c>
      <c r="D10001" s="129" t="n">
        <v>1171690127982</v>
      </c>
    </row>
    <row r="10002" s="10" customFormat="true" ht="15" hidden="false" customHeight="false" outlineLevel="0" collapsed="false">
      <c r="A10002" s="15" t="n">
        <v>9999</v>
      </c>
      <c r="B10002" s="128" t="n">
        <v>1613462081</v>
      </c>
      <c r="C10002" s="110" t="s">
        <v>17293</v>
      </c>
      <c r="D10002" s="129" t="n">
        <v>1051655025730</v>
      </c>
    </row>
    <row r="10003" s="10" customFormat="true" ht="15" hidden="false" customHeight="false" outlineLevel="0" collapsed="false">
      <c r="A10003" s="15" t="n">
        <v>10000</v>
      </c>
      <c r="B10003" s="128" t="n">
        <v>1613461933</v>
      </c>
      <c r="C10003" s="110" t="s">
        <v>17294</v>
      </c>
      <c r="D10003" s="129" t="n">
        <v>1041642603936</v>
      </c>
    </row>
    <row r="10004" s="10" customFormat="true" ht="15" hidden="false" customHeight="false" outlineLevel="0" collapsed="false">
      <c r="A10004" s="15" t="n">
        <v>10001</v>
      </c>
      <c r="B10004" s="128" t="n">
        <v>1613465871</v>
      </c>
      <c r="C10004" s="110" t="s">
        <v>17295</v>
      </c>
      <c r="D10004" s="129" t="n">
        <v>1171690076216</v>
      </c>
    </row>
    <row r="10005" s="10" customFormat="true" ht="15" hidden="false" customHeight="false" outlineLevel="0" collapsed="false">
      <c r="A10005" s="15" t="n">
        <v>10002</v>
      </c>
      <c r="B10005" s="128" t="n">
        <v>7731194467</v>
      </c>
      <c r="C10005" s="110" t="s">
        <v>17296</v>
      </c>
      <c r="D10005" s="129" t="n">
        <v>1117746250148</v>
      </c>
    </row>
    <row r="10006" s="10" customFormat="true" ht="15" hidden="false" customHeight="false" outlineLevel="0" collapsed="false">
      <c r="A10006" s="15" t="n">
        <v>10003</v>
      </c>
      <c r="B10006" s="128" t="n">
        <v>1613462288</v>
      </c>
      <c r="C10006" s="110" t="s">
        <v>17297</v>
      </c>
      <c r="D10006" s="129" t="n">
        <v>1041642603089</v>
      </c>
    </row>
    <row r="10007" s="10" customFormat="true" ht="15" hidden="false" customHeight="false" outlineLevel="0" collapsed="false">
      <c r="A10007" s="15" t="n">
        <v>10004</v>
      </c>
      <c r="B10007" s="128" t="n">
        <v>1613011402</v>
      </c>
      <c r="C10007" s="110" t="s">
        <v>17298</v>
      </c>
      <c r="D10007" s="129" t="n">
        <v>1061674008494</v>
      </c>
    </row>
    <row r="10008" s="10" customFormat="true" ht="30" hidden="false" customHeight="false" outlineLevel="0" collapsed="false">
      <c r="A10008" s="15" t="n">
        <v>10005</v>
      </c>
      <c r="B10008" s="128" t="n">
        <v>1613460357</v>
      </c>
      <c r="C10008" s="110" t="s">
        <v>17299</v>
      </c>
      <c r="D10008" s="129" t="n">
        <v>1021606955688</v>
      </c>
    </row>
    <row r="10009" s="10" customFormat="true" ht="30" hidden="false" customHeight="false" outlineLevel="0" collapsed="false">
      <c r="A10009" s="15" t="n">
        <v>10006</v>
      </c>
      <c r="B10009" s="128" t="n">
        <v>1613270366</v>
      </c>
      <c r="C10009" s="110" t="s">
        <v>17300</v>
      </c>
      <c r="D10009" s="129" t="n">
        <v>1021601116195</v>
      </c>
    </row>
    <row r="10010" s="10" customFormat="true" ht="30" hidden="false" customHeight="false" outlineLevel="0" collapsed="false">
      <c r="A10010" s="15" t="n">
        <v>10007</v>
      </c>
      <c r="B10010" s="128" t="n">
        <v>1613270367</v>
      </c>
      <c r="C10010" s="110" t="s">
        <v>17301</v>
      </c>
      <c r="D10010" s="129" t="n">
        <v>1021601116327</v>
      </c>
    </row>
    <row r="10011" s="10" customFormat="true" ht="15" hidden="false" customHeight="false" outlineLevel="0" collapsed="false">
      <c r="A10011" s="15" t="n">
        <v>10008</v>
      </c>
      <c r="B10011" s="128" t="n">
        <v>1613270774</v>
      </c>
      <c r="C10011" s="110" t="s">
        <v>17302</v>
      </c>
      <c r="D10011" s="129" t="n">
        <v>1111674000261</v>
      </c>
    </row>
    <row r="10012" s="10" customFormat="true" ht="30" hidden="false" customHeight="false" outlineLevel="0" collapsed="false">
      <c r="A10012" s="15" t="n">
        <v>10009</v>
      </c>
      <c r="B10012" s="128" t="n">
        <v>1613270378</v>
      </c>
      <c r="C10012" s="110" t="s">
        <v>17303</v>
      </c>
      <c r="D10012" s="129" t="n">
        <v>1021601116360</v>
      </c>
    </row>
    <row r="10013" s="10" customFormat="true" ht="30" hidden="false" customHeight="false" outlineLevel="0" collapsed="false">
      <c r="A10013" s="15" t="n">
        <v>10010</v>
      </c>
      <c r="B10013" s="128" t="n">
        <v>1613270368</v>
      </c>
      <c r="C10013" s="110" t="s">
        <v>17304</v>
      </c>
      <c r="D10013" s="129" t="n">
        <v>1021601116570</v>
      </c>
    </row>
    <row r="10014" s="10" customFormat="true" ht="15" hidden="false" customHeight="false" outlineLevel="0" collapsed="false">
      <c r="A10014" s="15" t="n">
        <v>10011</v>
      </c>
      <c r="B10014" s="128" t="n">
        <v>1613270364</v>
      </c>
      <c r="C10014" s="110" t="s">
        <v>17305</v>
      </c>
      <c r="D10014" s="129" t="n">
        <v>1021601116239</v>
      </c>
    </row>
    <row r="10015" s="10" customFormat="true" ht="30" hidden="false" customHeight="false" outlineLevel="0" collapsed="false">
      <c r="A10015" s="15" t="n">
        <v>10012</v>
      </c>
      <c r="B10015" s="128" t="n">
        <v>1613270337</v>
      </c>
      <c r="C10015" s="110" t="s">
        <v>17306</v>
      </c>
      <c r="D10015" s="129" t="n">
        <v>1021601116206</v>
      </c>
    </row>
    <row r="10016" s="10" customFormat="true" ht="15" hidden="false" customHeight="false" outlineLevel="0" collapsed="false">
      <c r="A10016" s="15" t="n">
        <v>10013</v>
      </c>
      <c r="B10016" s="128" t="n">
        <v>1613271010</v>
      </c>
      <c r="C10016" s="110" t="s">
        <v>17307</v>
      </c>
      <c r="D10016" s="129" t="n">
        <v>1141674014240</v>
      </c>
    </row>
    <row r="10017" s="10" customFormat="true" ht="15" hidden="false" customHeight="false" outlineLevel="0" collapsed="false">
      <c r="A10017" s="15" t="n">
        <v>10014</v>
      </c>
      <c r="B10017" s="128" t="n">
        <v>1613260926</v>
      </c>
      <c r="C10017" s="110" t="s">
        <v>17308</v>
      </c>
      <c r="D10017" s="129" t="n">
        <v>1081674002321</v>
      </c>
    </row>
    <row r="10018" s="10" customFormat="true" ht="15" hidden="false" customHeight="false" outlineLevel="0" collapsed="false">
      <c r="A10018" s="15" t="n">
        <v>10015</v>
      </c>
      <c r="B10018" s="128" t="n">
        <v>1613260481</v>
      </c>
      <c r="C10018" s="110" t="s">
        <v>17309</v>
      </c>
      <c r="D10018" s="129" t="n">
        <v>1031602000693</v>
      </c>
    </row>
    <row r="10019" s="10" customFormat="true" ht="15" hidden="false" customHeight="false" outlineLevel="0" collapsed="false">
      <c r="A10019" s="15" t="n">
        <v>10016</v>
      </c>
      <c r="B10019" s="128" t="n">
        <v>1613260124</v>
      </c>
      <c r="C10019" s="110" t="s">
        <v>17310</v>
      </c>
      <c r="D10019" s="129" t="n">
        <v>1021601063054</v>
      </c>
    </row>
    <row r="10020" s="10" customFormat="true" ht="15" hidden="false" customHeight="false" outlineLevel="0" collapsed="false">
      <c r="A10020" s="15" t="n">
        <v>10017</v>
      </c>
      <c r="B10020" s="128" t="n">
        <v>1613261276</v>
      </c>
      <c r="C10020" s="110" t="s">
        <v>17311</v>
      </c>
      <c r="D10020" s="129" t="n">
        <v>1131675001633</v>
      </c>
    </row>
    <row r="10021" s="10" customFormat="true" ht="15" hidden="false" customHeight="false" outlineLevel="0" collapsed="false">
      <c r="A10021" s="15" t="n">
        <v>10018</v>
      </c>
      <c r="B10021" s="128" t="n">
        <v>1613461351</v>
      </c>
      <c r="C10021" s="110" t="s">
        <v>17312</v>
      </c>
      <c r="D10021" s="129" t="n">
        <v>1021606953213</v>
      </c>
    </row>
    <row r="10022" s="10" customFormat="true" ht="15" hidden="false" customHeight="false" outlineLevel="0" collapsed="false">
      <c r="A10022" s="15" t="n">
        <v>10019</v>
      </c>
      <c r="B10022" s="128" t="n">
        <v>1613464249</v>
      </c>
      <c r="C10022" s="110" t="s">
        <v>17313</v>
      </c>
      <c r="D10022" s="129" t="n">
        <v>1111674003352</v>
      </c>
    </row>
    <row r="10023" s="10" customFormat="true" ht="15" hidden="false" customHeight="false" outlineLevel="0" collapsed="false">
      <c r="A10023" s="15" t="n">
        <v>10020</v>
      </c>
      <c r="B10023" s="128" t="n">
        <v>1613463635</v>
      </c>
      <c r="C10023" s="110" t="s">
        <v>17314</v>
      </c>
      <c r="D10023" s="129" t="n">
        <v>1101674000416</v>
      </c>
    </row>
    <row r="10024" s="10" customFormat="true" ht="15" hidden="false" customHeight="false" outlineLevel="0" collapsed="false">
      <c r="A10024" s="15" t="n">
        <v>10021</v>
      </c>
      <c r="B10024" s="128" t="n">
        <v>1613461743</v>
      </c>
      <c r="C10024" s="110" t="s">
        <v>17315</v>
      </c>
      <c r="D10024" s="129" t="n">
        <v>1021606958010</v>
      </c>
    </row>
    <row r="10025" s="10" customFormat="true" ht="15" hidden="false" customHeight="false" outlineLevel="0" collapsed="false">
      <c r="A10025" s="15" t="n">
        <v>10022</v>
      </c>
      <c r="B10025" s="128" t="n">
        <v>1613465437</v>
      </c>
      <c r="C10025" s="110" t="s">
        <v>17316</v>
      </c>
      <c r="D10025" s="129" t="n">
        <v>1151674001522</v>
      </c>
    </row>
    <row r="10026" s="10" customFormat="true" ht="15" hidden="false" customHeight="false" outlineLevel="0" collapsed="false">
      <c r="A10026" s="15" t="n">
        <v>10023</v>
      </c>
      <c r="B10026" s="128" t="n">
        <v>1613465359</v>
      </c>
      <c r="C10026" s="110" t="s">
        <v>17316</v>
      </c>
      <c r="D10026" s="129" t="n">
        <v>1141674003943</v>
      </c>
    </row>
    <row r="10027" s="10" customFormat="true" ht="15" hidden="false" customHeight="false" outlineLevel="0" collapsed="false">
      <c r="A10027" s="15" t="n">
        <v>10024</v>
      </c>
      <c r="B10027" s="128" t="n">
        <v>1613464360</v>
      </c>
      <c r="C10027" s="110" t="s">
        <v>17317</v>
      </c>
      <c r="D10027" s="129" t="n">
        <v>1111674005552</v>
      </c>
    </row>
    <row r="10028" s="10" customFormat="true" ht="15" hidden="false" customHeight="false" outlineLevel="0" collapsed="false">
      <c r="A10028" s="15" t="n">
        <v>10025</v>
      </c>
      <c r="B10028" s="128" t="n">
        <v>1613462770</v>
      </c>
      <c r="C10028" s="110" t="s">
        <v>17318</v>
      </c>
      <c r="D10028" s="129" t="n">
        <v>1071674001068</v>
      </c>
    </row>
    <row r="10029" s="10" customFormat="true" ht="15" hidden="false" customHeight="false" outlineLevel="0" collapsed="false">
      <c r="A10029" s="15" t="n">
        <v>10026</v>
      </c>
      <c r="B10029" s="128" t="n">
        <v>1615010408</v>
      </c>
      <c r="C10029" s="110" t="s">
        <v>17319</v>
      </c>
      <c r="D10029" s="129" t="n">
        <v>304160116200017</v>
      </c>
    </row>
    <row r="10030" s="10" customFormat="true" ht="15" hidden="false" customHeight="false" outlineLevel="0" collapsed="false">
      <c r="A10030" s="15" t="n">
        <v>10027</v>
      </c>
      <c r="B10030" s="128" t="n">
        <v>1613461799</v>
      </c>
      <c r="C10030" s="110" t="s">
        <v>17320</v>
      </c>
      <c r="D10030" s="129" t="n">
        <v>1031647001704</v>
      </c>
    </row>
    <row r="10031" s="10" customFormat="true" ht="15" hidden="false" customHeight="false" outlineLevel="0" collapsed="false">
      <c r="A10031" s="15" t="n">
        <v>10028</v>
      </c>
      <c r="B10031" s="128" t="n">
        <v>1613010643</v>
      </c>
      <c r="C10031" s="110" t="s">
        <v>17321</v>
      </c>
      <c r="D10031" s="129" t="n">
        <v>1111674000492</v>
      </c>
    </row>
    <row r="10032" s="10" customFormat="true" ht="15" hidden="false" customHeight="false" outlineLevel="0" collapsed="false">
      <c r="A10032" s="15" t="n">
        <v>10029</v>
      </c>
      <c r="B10032" s="128" t="n">
        <v>1615010303</v>
      </c>
      <c r="C10032" s="110" t="s">
        <v>17322</v>
      </c>
      <c r="D10032" s="129" t="n">
        <v>304160118100086</v>
      </c>
    </row>
    <row r="10033" s="10" customFormat="true" ht="15" hidden="false" customHeight="false" outlineLevel="0" collapsed="false">
      <c r="A10033" s="15" t="n">
        <v>10030</v>
      </c>
      <c r="B10033" s="128" t="n">
        <v>1613010488</v>
      </c>
      <c r="C10033" s="110" t="s">
        <v>17323</v>
      </c>
      <c r="D10033" s="129" t="n">
        <v>307167433600032</v>
      </c>
    </row>
    <row r="10034" s="10" customFormat="true" ht="15" hidden="false" customHeight="false" outlineLevel="0" collapsed="false">
      <c r="A10034" s="15" t="n">
        <v>10031</v>
      </c>
      <c r="B10034" s="128" t="n">
        <v>1613460433</v>
      </c>
      <c r="C10034" s="110" t="s">
        <v>17324</v>
      </c>
      <c r="D10034" s="129" t="n">
        <v>1021606959912</v>
      </c>
    </row>
    <row r="10035" s="10" customFormat="true" ht="15" hidden="false" customHeight="false" outlineLevel="0" collapsed="false">
      <c r="A10035" s="15" t="n">
        <v>10032</v>
      </c>
      <c r="B10035" s="128" t="n">
        <v>1613465457</v>
      </c>
      <c r="C10035" s="110" t="s">
        <v>17325</v>
      </c>
      <c r="D10035" s="129" t="n">
        <v>1151674001940</v>
      </c>
    </row>
    <row r="10036" s="10" customFormat="true" ht="15" hidden="false" customHeight="false" outlineLevel="0" collapsed="false">
      <c r="A10036" s="15" t="n">
        <v>10033</v>
      </c>
      <c r="B10036" s="128" t="n">
        <v>1613465460</v>
      </c>
      <c r="C10036" s="110" t="s">
        <v>17326</v>
      </c>
      <c r="D10036" s="129" t="n">
        <v>1151674001930</v>
      </c>
    </row>
    <row r="10037" s="10" customFormat="true" ht="15" hidden="false" customHeight="false" outlineLevel="0" collapsed="false">
      <c r="A10037" s="15" t="n">
        <v>10034</v>
      </c>
      <c r="B10037" s="128" t="n">
        <v>1613461466</v>
      </c>
      <c r="C10037" s="110" t="s">
        <v>17327</v>
      </c>
      <c r="D10037" s="129" t="n">
        <v>304167417000028</v>
      </c>
    </row>
    <row r="10038" s="10" customFormat="true" ht="15" hidden="false" customHeight="false" outlineLevel="0" collapsed="false">
      <c r="A10038" s="15" t="n">
        <v>10035</v>
      </c>
      <c r="B10038" s="128" t="n">
        <v>1613463649</v>
      </c>
      <c r="C10038" s="110" t="s">
        <v>17328</v>
      </c>
      <c r="D10038" s="129" t="n">
        <v>1101674000581</v>
      </c>
    </row>
    <row r="10039" s="10" customFormat="true" ht="15" hidden="false" customHeight="false" outlineLevel="0" collapsed="false">
      <c r="A10039" s="15" t="n">
        <v>10036</v>
      </c>
      <c r="B10039" s="128" t="n">
        <v>1610447377</v>
      </c>
      <c r="C10039" s="110" t="s">
        <v>17329</v>
      </c>
      <c r="D10039" s="129" t="n">
        <v>1111644005153</v>
      </c>
    </row>
    <row r="10040" s="10" customFormat="true" ht="15" hidden="false" customHeight="false" outlineLevel="0" collapsed="false">
      <c r="A10040" s="15" t="n">
        <v>10037</v>
      </c>
      <c r="B10040" s="128" t="n">
        <v>1613260828</v>
      </c>
      <c r="C10040" s="110" t="s">
        <v>17330</v>
      </c>
      <c r="D10040" s="129" t="n">
        <v>1061674037710</v>
      </c>
    </row>
    <row r="10041" s="10" customFormat="true" ht="15" hidden="false" customHeight="false" outlineLevel="0" collapsed="false">
      <c r="A10041" s="15" t="n">
        <v>10038</v>
      </c>
      <c r="B10041" s="128" t="n">
        <v>1602855694</v>
      </c>
      <c r="C10041" s="110" t="s">
        <v>17331</v>
      </c>
      <c r="D10041" s="129" t="n">
        <v>1111690084296</v>
      </c>
    </row>
    <row r="10042" s="10" customFormat="true" ht="15" hidden="false" customHeight="false" outlineLevel="0" collapsed="false">
      <c r="A10042" s="15" t="n">
        <v>10039</v>
      </c>
      <c r="B10042" s="128" t="n">
        <v>1613261270</v>
      </c>
      <c r="C10042" s="110" t="s">
        <v>17332</v>
      </c>
      <c r="D10042" s="129" t="n">
        <v>1131675001248</v>
      </c>
    </row>
    <row r="10043" s="10" customFormat="true" ht="15" hidden="false" customHeight="false" outlineLevel="0" collapsed="false">
      <c r="A10043" s="15" t="n">
        <v>10040</v>
      </c>
      <c r="B10043" s="128" t="n">
        <v>1613260891</v>
      </c>
      <c r="C10043" s="110" t="s">
        <v>17333</v>
      </c>
      <c r="D10043" s="129" t="n">
        <v>1081674000132</v>
      </c>
    </row>
    <row r="10044" s="10" customFormat="true" ht="15" hidden="false" customHeight="false" outlineLevel="0" collapsed="false">
      <c r="A10044" s="15" t="n">
        <v>10041</v>
      </c>
      <c r="B10044" s="128" t="n">
        <v>1613460987</v>
      </c>
      <c r="C10044" s="110" t="s">
        <v>17334</v>
      </c>
      <c r="D10044" s="129" t="n">
        <v>1021606955798</v>
      </c>
    </row>
    <row r="10045" s="10" customFormat="true" ht="15" hidden="false" customHeight="false" outlineLevel="0" collapsed="false">
      <c r="A10045" s="15" t="n">
        <v>10042</v>
      </c>
      <c r="B10045" s="128" t="n">
        <v>1613463634</v>
      </c>
      <c r="C10045" s="110" t="s">
        <v>17335</v>
      </c>
      <c r="D10045" s="129" t="n">
        <v>1101674000405</v>
      </c>
    </row>
    <row r="10046" s="10" customFormat="true" ht="15" hidden="false" customHeight="false" outlineLevel="0" collapsed="false">
      <c r="A10046" s="15" t="n">
        <v>10043</v>
      </c>
      <c r="B10046" s="128" t="n">
        <v>1613462054</v>
      </c>
      <c r="C10046" s="110" t="s">
        <v>17336</v>
      </c>
      <c r="D10046" s="129" t="n">
        <v>1051655022242</v>
      </c>
    </row>
    <row r="10047" s="10" customFormat="true" ht="15" hidden="false" customHeight="false" outlineLevel="0" collapsed="false">
      <c r="A10047" s="15" t="n">
        <v>10044</v>
      </c>
      <c r="B10047" s="128" t="n">
        <v>1613462664</v>
      </c>
      <c r="C10047" s="110" t="s">
        <v>17337</v>
      </c>
      <c r="D10047" s="129" t="n">
        <v>1061674037810</v>
      </c>
    </row>
    <row r="10048" s="10" customFormat="true" ht="15" hidden="false" customHeight="false" outlineLevel="0" collapsed="false">
      <c r="A10048" s="15" t="n">
        <v>10045</v>
      </c>
      <c r="B10048" s="128" t="n">
        <v>1613463471</v>
      </c>
      <c r="C10048" s="110" t="s">
        <v>17338</v>
      </c>
      <c r="D10048" s="129" t="n">
        <v>1091674001176</v>
      </c>
    </row>
    <row r="10049" s="10" customFormat="true" ht="15" hidden="false" customHeight="false" outlineLevel="0" collapsed="false">
      <c r="A10049" s="15" t="n">
        <v>10046</v>
      </c>
      <c r="B10049" s="128" t="n">
        <v>1613464324</v>
      </c>
      <c r="C10049" s="110" t="s">
        <v>17339</v>
      </c>
      <c r="D10049" s="129" t="n">
        <v>1111674004683</v>
      </c>
    </row>
    <row r="10050" s="10" customFormat="true" ht="15" hidden="false" customHeight="false" outlineLevel="0" collapsed="false">
      <c r="A10050" s="15" t="n">
        <v>10047</v>
      </c>
      <c r="B10050" s="128" t="n">
        <v>1613464256</v>
      </c>
      <c r="C10050" s="110" t="s">
        <v>17340</v>
      </c>
      <c r="D10050" s="129" t="n">
        <v>1111674003517</v>
      </c>
    </row>
    <row r="10051" s="10" customFormat="true" ht="15" hidden="false" customHeight="false" outlineLevel="0" collapsed="false">
      <c r="A10051" s="15" t="n">
        <v>10048</v>
      </c>
      <c r="B10051" s="128" t="n">
        <v>1613463457</v>
      </c>
      <c r="C10051" s="110" t="s">
        <v>17341</v>
      </c>
      <c r="D10051" s="129" t="n">
        <v>1091674000978</v>
      </c>
    </row>
    <row r="10052" s="10" customFormat="true" ht="15" hidden="false" customHeight="false" outlineLevel="0" collapsed="false">
      <c r="A10052" s="15" t="n">
        <v>10049</v>
      </c>
      <c r="B10052" s="128" t="n">
        <v>1615395809</v>
      </c>
      <c r="C10052" s="110" t="s">
        <v>17342</v>
      </c>
      <c r="D10052" s="129" t="n">
        <v>1071682002710</v>
      </c>
    </row>
    <row r="10053" s="10" customFormat="true" ht="15" hidden="false" customHeight="false" outlineLevel="0" collapsed="false">
      <c r="A10053" s="15" t="n">
        <v>10050</v>
      </c>
      <c r="B10053" s="128" t="n">
        <v>1613465206</v>
      </c>
      <c r="C10053" s="110" t="s">
        <v>17343</v>
      </c>
      <c r="D10053" s="129" t="n">
        <v>1141674000874</v>
      </c>
    </row>
    <row r="10054" s="10" customFormat="true" ht="15" hidden="false" customHeight="false" outlineLevel="0" collapsed="false">
      <c r="A10054" s="15" t="n">
        <v>10051</v>
      </c>
      <c r="B10054" s="128" t="n">
        <v>1613465865</v>
      </c>
      <c r="C10054" s="110" t="s">
        <v>17344</v>
      </c>
      <c r="D10054" s="129" t="n">
        <v>1171690073500</v>
      </c>
    </row>
    <row r="10055" s="10" customFormat="true" ht="15" hidden="false" customHeight="false" outlineLevel="0" collapsed="false">
      <c r="A10055" s="15" t="n">
        <v>10052</v>
      </c>
      <c r="B10055" s="128" t="n">
        <v>1613465933</v>
      </c>
      <c r="C10055" s="110" t="s">
        <v>17345</v>
      </c>
      <c r="D10055" s="129" t="n">
        <v>1171690127960</v>
      </c>
    </row>
    <row r="10056" s="10" customFormat="true" ht="15" hidden="false" customHeight="false" outlineLevel="0" collapsed="false">
      <c r="A10056" s="15" t="n">
        <v>10053</v>
      </c>
      <c r="B10056" s="128" t="n">
        <v>1613462282</v>
      </c>
      <c r="C10056" s="110" t="s">
        <v>17346</v>
      </c>
      <c r="D10056" s="129" t="n">
        <v>1041642601659</v>
      </c>
    </row>
    <row r="10057" s="10" customFormat="true" ht="15" hidden="false" customHeight="false" outlineLevel="0" collapsed="false">
      <c r="A10057" s="15" t="n">
        <v>10054</v>
      </c>
      <c r="B10057" s="128" t="n">
        <v>1613462754</v>
      </c>
      <c r="C10057" s="110" t="s">
        <v>17347</v>
      </c>
      <c r="D10057" s="129" t="n">
        <v>1071674000936</v>
      </c>
    </row>
    <row r="10058" s="10" customFormat="true" ht="15" hidden="false" customHeight="false" outlineLevel="0" collapsed="false">
      <c r="A10058" s="15" t="n">
        <v>10055</v>
      </c>
      <c r="B10058" s="128" t="n">
        <v>1613462694</v>
      </c>
      <c r="C10058" s="110" t="s">
        <v>17348</v>
      </c>
      <c r="D10058" s="129" t="n">
        <v>1061674038491</v>
      </c>
    </row>
    <row r="10059" s="10" customFormat="true" ht="15" hidden="false" customHeight="false" outlineLevel="0" collapsed="false">
      <c r="A10059" s="15" t="n">
        <v>10056</v>
      </c>
      <c r="B10059" s="128" t="n">
        <v>4800121204</v>
      </c>
      <c r="C10059" s="110" t="s">
        <v>17349</v>
      </c>
      <c r="D10059" s="129" t="n">
        <v>1084811000515</v>
      </c>
    </row>
    <row r="10060" s="10" customFormat="true" ht="15" hidden="false" customHeight="false" outlineLevel="0" collapsed="false">
      <c r="A10060" s="15" t="n">
        <v>10057</v>
      </c>
      <c r="B10060" s="128" t="n">
        <v>4800121137</v>
      </c>
      <c r="C10060" s="110" t="s">
        <v>17350</v>
      </c>
      <c r="D10060" s="129" t="n">
        <v>1074811000076</v>
      </c>
    </row>
    <row r="10061" s="10" customFormat="true" ht="15" hidden="false" customHeight="false" outlineLevel="0" collapsed="false">
      <c r="A10061" s="15" t="n">
        <v>10058</v>
      </c>
      <c r="B10061" s="128" t="n">
        <v>1613464566</v>
      </c>
      <c r="C10061" s="110" t="s">
        <v>17351</v>
      </c>
      <c r="D10061" s="129" t="n">
        <v>1121674004187</v>
      </c>
    </row>
    <row r="10062" s="10" customFormat="true" ht="15" hidden="false" customHeight="false" outlineLevel="0" collapsed="false">
      <c r="A10062" s="15" t="n">
        <v>10059</v>
      </c>
      <c r="B10062" s="128" t="n">
        <v>1613462141</v>
      </c>
      <c r="C10062" s="110" t="s">
        <v>17352</v>
      </c>
      <c r="D10062" s="129" t="n">
        <v>1051655092202</v>
      </c>
    </row>
    <row r="10063" s="10" customFormat="true" ht="15" hidden="false" customHeight="false" outlineLevel="0" collapsed="false">
      <c r="A10063" s="15" t="n">
        <v>10060</v>
      </c>
      <c r="B10063" s="128" t="n">
        <v>1613462142</v>
      </c>
      <c r="C10063" s="110" t="s">
        <v>17353</v>
      </c>
      <c r="D10063" s="129" t="n">
        <v>1051655092213</v>
      </c>
    </row>
    <row r="10064" s="10" customFormat="true" ht="15" hidden="false" customHeight="false" outlineLevel="0" collapsed="false">
      <c r="A10064" s="15" t="n">
        <v>10061</v>
      </c>
      <c r="B10064" s="128" t="n">
        <v>1613462138</v>
      </c>
      <c r="C10064" s="110" t="s">
        <v>17354</v>
      </c>
      <c r="D10064" s="129" t="n">
        <v>1051655092170</v>
      </c>
    </row>
    <row r="10065" s="10" customFormat="true" ht="15" hidden="false" customHeight="false" outlineLevel="0" collapsed="false">
      <c r="A10065" s="15" t="n">
        <v>10062</v>
      </c>
      <c r="B10065" s="128" t="n">
        <v>1613462140</v>
      </c>
      <c r="C10065" s="110" t="s">
        <v>17355</v>
      </c>
      <c r="D10065" s="129" t="n">
        <v>1051655092191</v>
      </c>
    </row>
    <row r="10066" s="10" customFormat="true" ht="15" hidden="false" customHeight="false" outlineLevel="0" collapsed="false">
      <c r="A10066" s="15" t="n">
        <v>10063</v>
      </c>
      <c r="B10066" s="128" t="n">
        <v>1613462752</v>
      </c>
      <c r="C10066" s="110" t="s">
        <v>17356</v>
      </c>
      <c r="D10066" s="129" t="n">
        <v>1071674000914</v>
      </c>
    </row>
    <row r="10067" s="10" customFormat="true" ht="15" hidden="false" customHeight="false" outlineLevel="0" collapsed="false">
      <c r="A10067" s="15" t="n">
        <v>10064</v>
      </c>
      <c r="B10067" s="128" t="n">
        <v>1613462139</v>
      </c>
      <c r="C10067" s="132" t="s">
        <v>17357</v>
      </c>
      <c r="D10067" s="129" t="n">
        <v>1051655092180</v>
      </c>
    </row>
    <row r="10068" s="10" customFormat="true" ht="15" hidden="false" customHeight="false" outlineLevel="0" collapsed="false">
      <c r="A10068" s="15" t="n">
        <v>10065</v>
      </c>
      <c r="B10068" s="128" t="n">
        <v>1613464313</v>
      </c>
      <c r="C10068" s="110" t="s">
        <v>17358</v>
      </c>
      <c r="D10068" s="129" t="n">
        <v>1111674004342</v>
      </c>
    </row>
    <row r="10069" s="10" customFormat="true" ht="15" hidden="false" customHeight="false" outlineLevel="0" collapsed="false">
      <c r="A10069" s="15" t="n">
        <v>10066</v>
      </c>
      <c r="B10069" s="128" t="n">
        <v>1613462143</v>
      </c>
      <c r="C10069" s="110" t="s">
        <v>17359</v>
      </c>
      <c r="D10069" s="129" t="n">
        <v>1051655092224</v>
      </c>
    </row>
    <row r="10070" s="10" customFormat="true" ht="15" hidden="false" customHeight="false" outlineLevel="0" collapsed="false">
      <c r="A10070" s="15" t="n">
        <v>10067</v>
      </c>
      <c r="B10070" s="128" t="n">
        <v>1613462578</v>
      </c>
      <c r="C10070" s="110" t="s">
        <v>17360</v>
      </c>
      <c r="D10070" s="129" t="n">
        <v>1061674034366</v>
      </c>
    </row>
    <row r="10071" s="10" customFormat="true" ht="15" hidden="false" customHeight="false" outlineLevel="0" collapsed="false">
      <c r="A10071" s="15" t="n">
        <v>10068</v>
      </c>
      <c r="B10071" s="128" t="n">
        <v>1613461780</v>
      </c>
      <c r="C10071" s="132" t="s">
        <v>17361</v>
      </c>
      <c r="D10071" s="129" t="n">
        <v>1021606955633</v>
      </c>
    </row>
    <row r="10072" s="10" customFormat="true" ht="15" hidden="false" customHeight="false" outlineLevel="0" collapsed="false">
      <c r="A10072" s="15" t="n">
        <v>10069</v>
      </c>
      <c r="B10072" s="128" t="n">
        <v>1613461696</v>
      </c>
      <c r="C10072" s="132" t="s">
        <v>17362</v>
      </c>
      <c r="D10072" s="129" t="n">
        <v>1021606953774</v>
      </c>
    </row>
    <row r="10073" s="10" customFormat="true" ht="30" hidden="false" customHeight="false" outlineLevel="0" collapsed="false">
      <c r="A10073" s="15" t="n">
        <v>10070</v>
      </c>
      <c r="B10073" s="128" t="n">
        <v>1613460368</v>
      </c>
      <c r="C10073" s="110" t="s">
        <v>17363</v>
      </c>
      <c r="D10073" s="129" t="n">
        <v>1021606955259</v>
      </c>
    </row>
    <row r="10074" s="10" customFormat="true" ht="15" hidden="false" customHeight="false" outlineLevel="0" collapsed="false">
      <c r="A10074" s="15" t="n">
        <v>10071</v>
      </c>
      <c r="B10074" s="128" t="n">
        <v>1613461369</v>
      </c>
      <c r="C10074" s="110" t="s">
        <v>17364</v>
      </c>
      <c r="D10074" s="129" t="n">
        <v>1021606955193</v>
      </c>
    </row>
    <row r="10075" s="10" customFormat="true" ht="15" hidden="false" customHeight="false" outlineLevel="0" collapsed="false">
      <c r="A10075" s="15" t="n">
        <v>10072</v>
      </c>
      <c r="B10075" s="128" t="n">
        <v>1613461701</v>
      </c>
      <c r="C10075" s="110" t="s">
        <v>17365</v>
      </c>
      <c r="D10075" s="129" t="n">
        <v>1021606953763</v>
      </c>
    </row>
    <row r="10076" s="10" customFormat="true" ht="30" hidden="false" customHeight="false" outlineLevel="0" collapsed="false">
      <c r="A10076" s="15" t="n">
        <v>10073</v>
      </c>
      <c r="B10076" s="128" t="n">
        <v>1613463231</v>
      </c>
      <c r="C10076" s="132" t="s">
        <v>17366</v>
      </c>
      <c r="D10076" s="129" t="n">
        <v>1081674003267</v>
      </c>
    </row>
    <row r="10077" s="10" customFormat="true" ht="15" hidden="false" customHeight="false" outlineLevel="0" collapsed="false">
      <c r="A10077" s="15" t="n">
        <v>10074</v>
      </c>
      <c r="B10077" s="128" t="n">
        <v>1613461705</v>
      </c>
      <c r="C10077" s="132" t="s">
        <v>17367</v>
      </c>
      <c r="D10077" s="129" t="n">
        <v>1021606958394</v>
      </c>
    </row>
    <row r="10078" s="10" customFormat="true" ht="15" hidden="false" customHeight="false" outlineLevel="0" collapsed="false">
      <c r="A10078" s="15" t="n">
        <v>10075</v>
      </c>
      <c r="B10078" s="128" t="n">
        <v>1613461730</v>
      </c>
      <c r="C10078" s="110" t="s">
        <v>17368</v>
      </c>
      <c r="D10078" s="129" t="n">
        <v>1021606953620</v>
      </c>
    </row>
    <row r="10079" s="10" customFormat="true" ht="15" hidden="false" customHeight="false" outlineLevel="0" collapsed="false">
      <c r="A10079" s="15" t="n">
        <v>10076</v>
      </c>
      <c r="B10079" s="128" t="n">
        <v>1613461183</v>
      </c>
      <c r="C10079" s="110" t="s">
        <v>17369</v>
      </c>
      <c r="D10079" s="129" t="n">
        <v>1021606953664</v>
      </c>
    </row>
    <row r="10080" s="10" customFormat="true" ht="15" hidden="false" customHeight="false" outlineLevel="0" collapsed="false">
      <c r="A10080" s="15" t="n">
        <v>10077</v>
      </c>
      <c r="B10080" s="128" t="n">
        <v>1613461184</v>
      </c>
      <c r="C10080" s="110" t="s">
        <v>17370</v>
      </c>
      <c r="D10080" s="129" t="n">
        <v>1021606954170</v>
      </c>
    </row>
    <row r="10081" s="10" customFormat="true" ht="15" hidden="false" customHeight="false" outlineLevel="0" collapsed="false">
      <c r="A10081" s="15" t="n">
        <v>10078</v>
      </c>
      <c r="B10081" s="128" t="n">
        <v>1613461692</v>
      </c>
      <c r="C10081" s="110" t="s">
        <v>17371</v>
      </c>
      <c r="D10081" s="129" t="n">
        <v>1021606954203</v>
      </c>
    </row>
    <row r="10082" s="10" customFormat="true" ht="15" hidden="false" customHeight="false" outlineLevel="0" collapsed="false">
      <c r="A10082" s="15" t="n">
        <v>10079</v>
      </c>
      <c r="B10082" s="128" t="n">
        <v>1613461122</v>
      </c>
      <c r="C10082" s="132" t="s">
        <v>17372</v>
      </c>
      <c r="D10082" s="129" t="n">
        <v>1021606953697</v>
      </c>
    </row>
    <row r="10083" s="10" customFormat="true" ht="15" hidden="false" customHeight="false" outlineLevel="0" collapsed="false">
      <c r="A10083" s="15" t="n">
        <v>10080</v>
      </c>
      <c r="B10083" s="128" t="n">
        <v>1613461282</v>
      </c>
      <c r="C10083" s="132" t="s">
        <v>17373</v>
      </c>
      <c r="D10083" s="129" t="n">
        <v>1021606953928</v>
      </c>
    </row>
    <row r="10084" s="10" customFormat="true" ht="15" hidden="false" customHeight="false" outlineLevel="0" collapsed="false">
      <c r="A10084" s="15" t="n">
        <v>10081</v>
      </c>
      <c r="B10084" s="128" t="n">
        <v>1613461168</v>
      </c>
      <c r="C10084" s="132" t="s">
        <v>17374</v>
      </c>
      <c r="D10084" s="129" t="n">
        <v>1021606953147</v>
      </c>
    </row>
    <row r="10085" s="10" customFormat="true" ht="15" hidden="false" customHeight="false" outlineLevel="0" collapsed="false">
      <c r="A10085" s="15" t="n">
        <v>10082</v>
      </c>
      <c r="B10085" s="128" t="n">
        <v>1613461706</v>
      </c>
      <c r="C10085" s="132" t="s">
        <v>17375</v>
      </c>
      <c r="D10085" s="129" t="n">
        <v>1021606953500</v>
      </c>
    </row>
    <row r="10086" s="10" customFormat="true" ht="15" hidden="false" customHeight="false" outlineLevel="0" collapsed="false">
      <c r="A10086" s="15" t="n">
        <v>10083</v>
      </c>
      <c r="B10086" s="128" t="n">
        <v>1613461176</v>
      </c>
      <c r="C10086" s="132" t="s">
        <v>17376</v>
      </c>
      <c r="D10086" s="129" t="n">
        <v>1021606953532</v>
      </c>
    </row>
    <row r="10087" s="10" customFormat="true" ht="15" hidden="false" customHeight="false" outlineLevel="0" collapsed="false">
      <c r="A10087" s="15" t="n">
        <v>10084</v>
      </c>
      <c r="B10087" s="128" t="n">
        <v>1613461066</v>
      </c>
      <c r="C10087" s="132" t="s">
        <v>17377</v>
      </c>
      <c r="D10087" s="129" t="n">
        <v>1021606954270</v>
      </c>
    </row>
    <row r="10088" s="10" customFormat="true" ht="15" hidden="false" customHeight="false" outlineLevel="0" collapsed="false">
      <c r="A10088" s="15" t="n">
        <v>10085</v>
      </c>
      <c r="B10088" s="128" t="n">
        <v>1613461116</v>
      </c>
      <c r="C10088" s="132" t="s">
        <v>17378</v>
      </c>
      <c r="D10088" s="129" t="n">
        <v>1021606953884</v>
      </c>
    </row>
    <row r="10089" s="10" customFormat="true" ht="15" hidden="false" customHeight="false" outlineLevel="0" collapsed="false">
      <c r="A10089" s="15" t="n">
        <v>10086</v>
      </c>
      <c r="B10089" s="128" t="n">
        <v>1613461077</v>
      </c>
      <c r="C10089" s="132" t="s">
        <v>17379</v>
      </c>
      <c r="D10089" s="129" t="n">
        <v>1021606959307</v>
      </c>
    </row>
    <row r="10090" s="10" customFormat="true" ht="15" hidden="false" customHeight="false" outlineLevel="0" collapsed="false">
      <c r="A10090" s="15" t="n">
        <v>10087</v>
      </c>
      <c r="B10090" s="128" t="n">
        <v>1609507541</v>
      </c>
      <c r="C10090" s="132" t="s">
        <v>17380</v>
      </c>
      <c r="D10090" s="129" t="n">
        <v>1031616023482</v>
      </c>
    </row>
    <row r="10091" s="10" customFormat="true" ht="15" hidden="false" customHeight="false" outlineLevel="0" collapsed="false">
      <c r="A10091" s="15" t="n">
        <v>10088</v>
      </c>
      <c r="B10091" s="128" t="n">
        <v>1613461729</v>
      </c>
      <c r="C10091" s="132" t="s">
        <v>17381</v>
      </c>
      <c r="D10091" s="129" t="n">
        <v>1021606956887</v>
      </c>
    </row>
    <row r="10092" s="10" customFormat="true" ht="15" hidden="false" customHeight="false" outlineLevel="0" collapsed="false">
      <c r="A10092" s="15" t="n">
        <v>10089</v>
      </c>
      <c r="B10092" s="128" t="n">
        <v>1613461726</v>
      </c>
      <c r="C10092" s="132" t="s">
        <v>17382</v>
      </c>
      <c r="D10092" s="129" t="n">
        <v>1021606955930</v>
      </c>
    </row>
    <row r="10093" s="10" customFormat="true" ht="15" hidden="false" customHeight="false" outlineLevel="0" collapsed="false">
      <c r="A10093" s="15" t="n">
        <v>10090</v>
      </c>
      <c r="B10093" s="128" t="n">
        <v>1613461720</v>
      </c>
      <c r="C10093" s="132" t="s">
        <v>17383</v>
      </c>
      <c r="D10093" s="129" t="n">
        <v>1021606955974</v>
      </c>
    </row>
    <row r="10094" s="10" customFormat="true" ht="15" hidden="false" customHeight="false" outlineLevel="0" collapsed="false">
      <c r="A10094" s="15" t="n">
        <v>10091</v>
      </c>
      <c r="B10094" s="128" t="n">
        <v>1613461727</v>
      </c>
      <c r="C10094" s="132" t="s">
        <v>17384</v>
      </c>
      <c r="D10094" s="129" t="n">
        <v>1021606955743</v>
      </c>
    </row>
    <row r="10095" s="10" customFormat="true" ht="15" hidden="false" customHeight="false" outlineLevel="0" collapsed="false">
      <c r="A10095" s="15" t="n">
        <v>10092</v>
      </c>
      <c r="B10095" s="128" t="n">
        <v>1613461728</v>
      </c>
      <c r="C10095" s="132" t="s">
        <v>17385</v>
      </c>
      <c r="D10095" s="129" t="n">
        <v>1021606956293</v>
      </c>
    </row>
    <row r="10096" s="10" customFormat="true" ht="15" hidden="false" customHeight="false" outlineLevel="0" collapsed="false">
      <c r="A10096" s="15" t="n">
        <v>10093</v>
      </c>
      <c r="B10096" s="128" t="n">
        <v>1613461744</v>
      </c>
      <c r="C10096" s="132" t="s">
        <v>17386</v>
      </c>
      <c r="D10096" s="129" t="n">
        <v>1021606956910</v>
      </c>
    </row>
    <row r="10097" s="10" customFormat="true" ht="15" hidden="false" customHeight="false" outlineLevel="0" collapsed="false">
      <c r="A10097" s="15" t="n">
        <v>10094</v>
      </c>
      <c r="B10097" s="128" t="n">
        <v>1613461725</v>
      </c>
      <c r="C10097" s="132" t="s">
        <v>17387</v>
      </c>
      <c r="D10097" s="129" t="n">
        <v>1021606955919</v>
      </c>
    </row>
    <row r="10098" s="10" customFormat="true" ht="15" hidden="false" customHeight="false" outlineLevel="0" collapsed="false">
      <c r="A10098" s="15" t="n">
        <v>10095</v>
      </c>
      <c r="B10098" s="128" t="n">
        <v>1613461716</v>
      </c>
      <c r="C10098" s="132" t="s">
        <v>17388</v>
      </c>
      <c r="D10098" s="129" t="n">
        <v>1021606955985</v>
      </c>
    </row>
    <row r="10099" s="10" customFormat="true" ht="15" hidden="false" customHeight="false" outlineLevel="0" collapsed="false">
      <c r="A10099" s="15" t="n">
        <v>10096</v>
      </c>
      <c r="B10099" s="133" t="s">
        <v>17389</v>
      </c>
      <c r="C10099" s="132" t="s">
        <v>17390</v>
      </c>
      <c r="D10099" s="129" t="n">
        <v>1021606955996</v>
      </c>
    </row>
    <row r="10100" s="10" customFormat="true" ht="15" hidden="false" customHeight="false" outlineLevel="0" collapsed="false">
      <c r="A10100" s="15" t="n">
        <v>10097</v>
      </c>
      <c r="B10100" s="128" t="n">
        <v>1613461724</v>
      </c>
      <c r="C10100" s="132" t="s">
        <v>17391</v>
      </c>
      <c r="D10100" s="129" t="n">
        <v>1021606956436</v>
      </c>
    </row>
    <row r="10101" s="10" customFormat="true" ht="15" hidden="false" customHeight="false" outlineLevel="0" collapsed="false">
      <c r="A10101" s="15" t="n">
        <v>10098</v>
      </c>
      <c r="B10101" s="128" t="n">
        <v>1613461148</v>
      </c>
      <c r="C10101" s="132" t="s">
        <v>17392</v>
      </c>
      <c r="D10101" s="129" t="n">
        <v>1021606953598</v>
      </c>
    </row>
    <row r="10102" s="10" customFormat="true" ht="15" hidden="false" customHeight="false" outlineLevel="0" collapsed="false">
      <c r="A10102" s="15" t="n">
        <v>10099</v>
      </c>
      <c r="B10102" s="128" t="n">
        <v>1613461714</v>
      </c>
      <c r="C10102" s="132" t="s">
        <v>17393</v>
      </c>
      <c r="D10102" s="129" t="n">
        <v>1021606953653</v>
      </c>
    </row>
    <row r="10103" s="10" customFormat="true" ht="15" hidden="false" customHeight="false" outlineLevel="0" collapsed="false">
      <c r="A10103" s="15" t="n">
        <v>10100</v>
      </c>
      <c r="B10103" s="128" t="n">
        <v>1613461145</v>
      </c>
      <c r="C10103" s="132" t="s">
        <v>17394</v>
      </c>
      <c r="D10103" s="129" t="n">
        <v>1021606953642</v>
      </c>
    </row>
    <row r="10104" s="10" customFormat="true" ht="15" hidden="false" customHeight="false" outlineLevel="0" collapsed="false">
      <c r="A10104" s="15" t="n">
        <v>10101</v>
      </c>
      <c r="B10104" s="128" t="n">
        <v>1613461166</v>
      </c>
      <c r="C10104" s="132" t="s">
        <v>17395</v>
      </c>
      <c r="D10104" s="129" t="n">
        <v>1021606953686</v>
      </c>
    </row>
    <row r="10105" s="10" customFormat="true" ht="15" hidden="false" customHeight="false" outlineLevel="0" collapsed="false">
      <c r="A10105" s="15" t="n">
        <v>10102</v>
      </c>
      <c r="B10105" s="128" t="n">
        <v>1613461142</v>
      </c>
      <c r="C10105" s="132" t="s">
        <v>17396</v>
      </c>
      <c r="D10105" s="129" t="n">
        <v>1021606953708</v>
      </c>
    </row>
    <row r="10106" s="10" customFormat="true" ht="15" hidden="false" customHeight="false" outlineLevel="0" collapsed="false">
      <c r="A10106" s="15" t="n">
        <v>10103</v>
      </c>
      <c r="B10106" s="128" t="n">
        <v>1613461693</v>
      </c>
      <c r="C10106" s="132" t="s">
        <v>17397</v>
      </c>
      <c r="D10106" s="129" t="n">
        <v>1021606953554</v>
      </c>
    </row>
    <row r="10107" s="10" customFormat="true" ht="15" hidden="false" customHeight="false" outlineLevel="0" collapsed="false">
      <c r="A10107" s="15" t="n">
        <v>10104</v>
      </c>
      <c r="B10107" s="128" t="n">
        <v>1613461699</v>
      </c>
      <c r="C10107" s="132" t="s">
        <v>17398</v>
      </c>
      <c r="D10107" s="129" t="n">
        <v>1021606953422</v>
      </c>
    </row>
    <row r="10108" s="10" customFormat="true" ht="15" hidden="false" customHeight="false" outlineLevel="0" collapsed="false">
      <c r="A10108" s="15" t="n">
        <v>10105</v>
      </c>
      <c r="B10108" s="128" t="n">
        <v>1613461143</v>
      </c>
      <c r="C10108" s="132" t="s">
        <v>17399</v>
      </c>
      <c r="D10108" s="129" t="n">
        <v>1021606954192</v>
      </c>
    </row>
    <row r="10109" s="10" customFormat="true" ht="15" hidden="false" customHeight="false" outlineLevel="0" collapsed="false">
      <c r="A10109" s="15" t="n">
        <v>10106</v>
      </c>
      <c r="B10109" s="128" t="n">
        <v>1613461702</v>
      </c>
      <c r="C10109" s="132" t="s">
        <v>17400</v>
      </c>
      <c r="D10109" s="129" t="n">
        <v>1021606953675</v>
      </c>
    </row>
    <row r="10110" s="10" customFormat="true" ht="15" hidden="false" customHeight="false" outlineLevel="0" collapsed="false">
      <c r="A10110" s="15" t="n">
        <v>10107</v>
      </c>
      <c r="B10110" s="128" t="n">
        <v>1613461119</v>
      </c>
      <c r="C10110" s="132" t="s">
        <v>17401</v>
      </c>
      <c r="D10110" s="129" t="n">
        <v>1021606954236</v>
      </c>
    </row>
    <row r="10111" s="10" customFormat="true" ht="15" hidden="false" customHeight="false" outlineLevel="0" collapsed="false">
      <c r="A10111" s="15" t="n">
        <v>10108</v>
      </c>
      <c r="B10111" s="128" t="n">
        <v>1613461120</v>
      </c>
      <c r="C10111" s="132" t="s">
        <v>17402</v>
      </c>
      <c r="D10111" s="129" t="n">
        <v>1021606954225</v>
      </c>
    </row>
    <row r="10112" s="10" customFormat="true" ht="15" hidden="false" customHeight="false" outlineLevel="0" collapsed="false">
      <c r="A10112" s="15" t="n">
        <v>10109</v>
      </c>
      <c r="B10112" s="128" t="n">
        <v>1613461125</v>
      </c>
      <c r="C10112" s="132" t="s">
        <v>17403</v>
      </c>
      <c r="D10112" s="129" t="n">
        <v>1021606955281</v>
      </c>
    </row>
    <row r="10113" s="10" customFormat="true" ht="15" hidden="false" customHeight="false" outlineLevel="0" collapsed="false">
      <c r="A10113" s="15" t="n">
        <v>10110</v>
      </c>
      <c r="B10113" s="128" t="n">
        <v>1613461126</v>
      </c>
      <c r="C10113" s="132" t="s">
        <v>17404</v>
      </c>
      <c r="D10113" s="129" t="n">
        <v>1021606954160</v>
      </c>
    </row>
    <row r="10114" s="10" customFormat="true" ht="15" hidden="false" customHeight="false" outlineLevel="0" collapsed="false">
      <c r="A10114" s="15" t="n">
        <v>10111</v>
      </c>
      <c r="B10114" s="128" t="n">
        <v>1613461697</v>
      </c>
      <c r="C10114" s="132" t="s">
        <v>17405</v>
      </c>
      <c r="D10114" s="129" t="n">
        <v>1021606953609</v>
      </c>
    </row>
    <row r="10115" s="10" customFormat="true" ht="15" hidden="false" customHeight="false" outlineLevel="0" collapsed="false">
      <c r="A10115" s="15" t="n">
        <v>10112</v>
      </c>
      <c r="B10115" s="128" t="n">
        <v>1613460886</v>
      </c>
      <c r="C10115" s="132" t="s">
        <v>17406</v>
      </c>
      <c r="D10115" s="129" t="n">
        <v>1021606957514</v>
      </c>
    </row>
    <row r="10116" s="10" customFormat="true" ht="15" hidden="false" customHeight="false" outlineLevel="0" collapsed="false">
      <c r="A10116" s="15" t="n">
        <v>10113</v>
      </c>
      <c r="B10116" s="128" t="n">
        <v>1613461703</v>
      </c>
      <c r="C10116" s="132" t="s">
        <v>17407</v>
      </c>
      <c r="D10116" s="129" t="n">
        <v>1021606953631</v>
      </c>
    </row>
    <row r="10117" s="10" customFormat="true" ht="15" hidden="false" customHeight="false" outlineLevel="0" collapsed="false">
      <c r="A10117" s="15" t="n">
        <v>10114</v>
      </c>
      <c r="B10117" s="128" t="n">
        <v>1613461269</v>
      </c>
      <c r="C10117" s="132" t="s">
        <v>17408</v>
      </c>
      <c r="D10117" s="129" t="n">
        <v>1021606954544</v>
      </c>
    </row>
    <row r="10118" s="10" customFormat="true" ht="15" hidden="false" customHeight="false" outlineLevel="0" collapsed="false">
      <c r="A10118" s="15" t="n">
        <v>10115</v>
      </c>
      <c r="B10118" s="128" t="n">
        <v>1613460874</v>
      </c>
      <c r="C10118" s="132" t="s">
        <v>17409</v>
      </c>
      <c r="D10118" s="129" t="n">
        <v>1021606956128</v>
      </c>
    </row>
    <row r="10119" s="10" customFormat="true" ht="15" hidden="false" customHeight="false" outlineLevel="0" collapsed="false">
      <c r="A10119" s="15" t="n">
        <v>10116</v>
      </c>
      <c r="B10119" s="128" t="n">
        <v>1613461695</v>
      </c>
      <c r="C10119" s="132" t="s">
        <v>17410</v>
      </c>
      <c r="D10119" s="129" t="n">
        <v>1021606954324</v>
      </c>
    </row>
    <row r="10120" s="10" customFormat="true" ht="15" hidden="false" customHeight="false" outlineLevel="0" collapsed="false">
      <c r="A10120" s="15" t="n">
        <v>10117</v>
      </c>
      <c r="B10120" s="128" t="n">
        <v>1613465227</v>
      </c>
      <c r="C10120" s="132" t="s">
        <v>17411</v>
      </c>
      <c r="D10120" s="129" t="n">
        <v>1141674001325</v>
      </c>
    </row>
    <row r="10121" s="10" customFormat="true" ht="15" hidden="false" customHeight="false" outlineLevel="0" collapsed="false">
      <c r="A10121" s="15" t="n">
        <v>10118</v>
      </c>
      <c r="B10121" s="128" t="n">
        <v>1613461271</v>
      </c>
      <c r="C10121" s="132" t="s">
        <v>17412</v>
      </c>
      <c r="D10121" s="129" t="n">
        <v>1021606953543</v>
      </c>
    </row>
    <row r="10122" s="10" customFormat="true" ht="15" hidden="false" customHeight="false" outlineLevel="0" collapsed="false">
      <c r="A10122" s="15" t="n">
        <v>10119</v>
      </c>
      <c r="B10122" s="128" t="n">
        <v>1613461270</v>
      </c>
      <c r="C10122" s="132" t="s">
        <v>17413</v>
      </c>
      <c r="D10122" s="129" t="n">
        <v>1021606954434</v>
      </c>
    </row>
    <row r="10123" s="10" customFormat="true" ht="15" hidden="false" customHeight="false" outlineLevel="0" collapsed="false">
      <c r="A10123" s="15" t="n">
        <v>10120</v>
      </c>
      <c r="B10123" s="128" t="n">
        <v>1613461159</v>
      </c>
      <c r="C10123" s="132" t="s">
        <v>17414</v>
      </c>
      <c r="D10123" s="129" t="n">
        <v>1021606955435</v>
      </c>
    </row>
    <row r="10124" s="10" customFormat="true" ht="15" hidden="false" customHeight="false" outlineLevel="0" collapsed="false">
      <c r="A10124" s="15" t="n">
        <v>10121</v>
      </c>
      <c r="B10124" s="128" t="n">
        <v>1613461698</v>
      </c>
      <c r="C10124" s="132" t="s">
        <v>17415</v>
      </c>
      <c r="D10124" s="129" t="n">
        <v>1021606953081</v>
      </c>
    </row>
    <row r="10125" s="10" customFormat="true" ht="15" hidden="false" customHeight="false" outlineLevel="0" collapsed="false">
      <c r="A10125" s="15" t="n">
        <v>10122</v>
      </c>
      <c r="B10125" s="128" t="n">
        <v>1613465294</v>
      </c>
      <c r="C10125" s="132" t="s">
        <v>17416</v>
      </c>
      <c r="D10125" s="129" t="n">
        <v>1141674002656</v>
      </c>
    </row>
    <row r="10126" s="10" customFormat="true" ht="15" hidden="false" customHeight="false" outlineLevel="0" collapsed="false">
      <c r="A10126" s="15" t="n">
        <v>10123</v>
      </c>
      <c r="B10126" s="128" t="n">
        <v>1613465475</v>
      </c>
      <c r="C10126" s="132" t="s">
        <v>17417</v>
      </c>
      <c r="D10126" s="129" t="n">
        <v>1151674002292</v>
      </c>
    </row>
    <row r="10127" s="10" customFormat="true" ht="15" hidden="false" customHeight="false" outlineLevel="0" collapsed="false">
      <c r="A10127" s="15" t="n">
        <v>10124</v>
      </c>
      <c r="B10127" s="128" t="n">
        <v>1613461671</v>
      </c>
      <c r="C10127" s="132" t="s">
        <v>17418</v>
      </c>
      <c r="D10127" s="129" t="n">
        <v>1021606956249</v>
      </c>
    </row>
    <row r="10128" s="10" customFormat="true" ht="15" hidden="false" customHeight="false" outlineLevel="0" collapsed="false">
      <c r="A10128" s="15" t="n">
        <v>10125</v>
      </c>
      <c r="B10128" s="128" t="n">
        <v>1613461764</v>
      </c>
      <c r="C10128" s="132" t="s">
        <v>17419</v>
      </c>
      <c r="D10128" s="129" t="n">
        <v>1021606955446</v>
      </c>
    </row>
    <row r="10129" s="10" customFormat="true" ht="15" hidden="false" customHeight="false" outlineLevel="0" collapsed="false">
      <c r="A10129" s="15" t="n">
        <v>10126</v>
      </c>
      <c r="B10129" s="128" t="n">
        <v>1613461787</v>
      </c>
      <c r="C10129" s="132" t="s">
        <v>17420</v>
      </c>
      <c r="D10129" s="129" t="n">
        <v>1021606957503</v>
      </c>
    </row>
    <row r="10130" s="10" customFormat="true" ht="15" hidden="false" customHeight="false" outlineLevel="0" collapsed="false">
      <c r="A10130" s="15" t="n">
        <v>10127</v>
      </c>
      <c r="B10130" s="128" t="n">
        <v>1613461374</v>
      </c>
      <c r="C10130" s="132" t="s">
        <v>17421</v>
      </c>
      <c r="D10130" s="129" t="n">
        <v>1021606956964</v>
      </c>
    </row>
    <row r="10131" s="10" customFormat="true" ht="15" hidden="false" customHeight="false" outlineLevel="0" collapsed="false">
      <c r="A10131" s="15" t="n">
        <v>10128</v>
      </c>
      <c r="B10131" s="128" t="n">
        <v>1613461765</v>
      </c>
      <c r="C10131" s="132" t="s">
        <v>17422</v>
      </c>
      <c r="D10131" s="129" t="n">
        <v>1021606957460</v>
      </c>
    </row>
    <row r="10132" s="10" customFormat="true" ht="15" hidden="false" customHeight="false" outlineLevel="0" collapsed="false">
      <c r="A10132" s="15" t="n">
        <v>10129</v>
      </c>
      <c r="B10132" s="128" t="n">
        <v>1613461785</v>
      </c>
      <c r="C10132" s="132" t="s">
        <v>17423</v>
      </c>
      <c r="D10132" s="129" t="n">
        <v>1021606956238</v>
      </c>
    </row>
    <row r="10133" s="10" customFormat="true" ht="15" hidden="false" customHeight="false" outlineLevel="0" collapsed="false">
      <c r="A10133" s="15" t="n">
        <v>10130</v>
      </c>
      <c r="B10133" s="128" t="n">
        <v>1613461774</v>
      </c>
      <c r="C10133" s="132" t="s">
        <v>17424</v>
      </c>
      <c r="D10133" s="129" t="n">
        <v>1021606956953</v>
      </c>
    </row>
    <row r="10134" s="10" customFormat="true" ht="15" hidden="false" customHeight="false" outlineLevel="0" collapsed="false">
      <c r="A10134" s="15" t="n">
        <v>10131</v>
      </c>
      <c r="B10134" s="128" t="n">
        <v>1613461763</v>
      </c>
      <c r="C10134" s="132" t="s">
        <v>17425</v>
      </c>
      <c r="D10134" s="129" t="n">
        <v>1021606956018</v>
      </c>
    </row>
    <row r="10135" s="10" customFormat="true" ht="15" hidden="false" customHeight="false" outlineLevel="0" collapsed="false">
      <c r="A10135" s="15" t="n">
        <v>10132</v>
      </c>
      <c r="B10135" s="128" t="n">
        <v>1613461752</v>
      </c>
      <c r="C10135" s="132" t="s">
        <v>17426</v>
      </c>
      <c r="D10135" s="129" t="n">
        <v>1021606956920</v>
      </c>
    </row>
    <row r="10136" s="10" customFormat="true" ht="15" hidden="false" customHeight="false" outlineLevel="0" collapsed="false">
      <c r="A10136" s="15" t="n">
        <v>10133</v>
      </c>
      <c r="B10136" s="128" t="n">
        <v>1613461757</v>
      </c>
      <c r="C10136" s="132" t="s">
        <v>17427</v>
      </c>
      <c r="D10136" s="129" t="n">
        <v>1021606956040</v>
      </c>
    </row>
    <row r="10137" s="10" customFormat="true" ht="15" hidden="false" customHeight="false" outlineLevel="0" collapsed="false">
      <c r="A10137" s="15" t="n">
        <v>10134</v>
      </c>
      <c r="B10137" s="128" t="n">
        <v>1613461762</v>
      </c>
      <c r="C10137" s="132" t="s">
        <v>17428</v>
      </c>
      <c r="D10137" s="129" t="n">
        <v>1021606956227</v>
      </c>
    </row>
    <row r="10138" s="10" customFormat="true" ht="15" hidden="false" customHeight="false" outlineLevel="0" collapsed="false">
      <c r="A10138" s="15" t="n">
        <v>10135</v>
      </c>
      <c r="B10138" s="128" t="n">
        <v>1613461773</v>
      </c>
      <c r="C10138" s="132" t="s">
        <v>17429</v>
      </c>
      <c r="D10138" s="129" t="n">
        <v>1021606956260</v>
      </c>
    </row>
    <row r="10139" s="10" customFormat="true" ht="15" hidden="false" customHeight="false" outlineLevel="0" collapsed="false">
      <c r="A10139" s="15" t="n">
        <v>10136</v>
      </c>
      <c r="B10139" s="128" t="n">
        <v>1613461769</v>
      </c>
      <c r="C10139" s="132" t="s">
        <v>17430</v>
      </c>
      <c r="D10139" s="129" t="n">
        <v>1021606957107</v>
      </c>
    </row>
    <row r="10140" s="10" customFormat="true" ht="15" hidden="false" customHeight="false" outlineLevel="0" collapsed="false">
      <c r="A10140" s="15" t="n">
        <v>10137</v>
      </c>
      <c r="B10140" s="128" t="n">
        <v>1613461816</v>
      </c>
      <c r="C10140" s="132" t="s">
        <v>17431</v>
      </c>
      <c r="D10140" s="129" t="n">
        <v>1021606957041</v>
      </c>
    </row>
    <row r="10141" s="10" customFormat="true" ht="15" hidden="false" customHeight="false" outlineLevel="0" collapsed="false">
      <c r="A10141" s="15" t="n">
        <v>10138</v>
      </c>
      <c r="B10141" s="128" t="n">
        <v>1613464356</v>
      </c>
      <c r="C10141" s="132" t="s">
        <v>17432</v>
      </c>
      <c r="D10141" s="129" t="n">
        <v>1111674005431</v>
      </c>
    </row>
    <row r="10142" s="10" customFormat="true" ht="15" hidden="false" customHeight="false" outlineLevel="0" collapsed="false">
      <c r="A10142" s="15" t="n">
        <v>10139</v>
      </c>
      <c r="B10142" s="128" t="n">
        <v>1613461753</v>
      </c>
      <c r="C10142" s="132" t="s">
        <v>17433</v>
      </c>
      <c r="D10142" s="129" t="n">
        <v>1021606956007</v>
      </c>
    </row>
    <row r="10143" s="10" customFormat="true" ht="15" hidden="false" customHeight="false" outlineLevel="0" collapsed="false">
      <c r="A10143" s="15" t="n">
        <v>10140</v>
      </c>
      <c r="B10143" s="128" t="n">
        <v>1613464226</v>
      </c>
      <c r="C10143" s="132" t="s">
        <v>17434</v>
      </c>
      <c r="D10143" s="129" t="n">
        <v>1111674001340</v>
      </c>
    </row>
    <row r="10144" s="10" customFormat="true" ht="15" hidden="false" customHeight="false" outlineLevel="0" collapsed="false">
      <c r="A10144" s="15" t="n">
        <v>10141</v>
      </c>
      <c r="B10144" s="128" t="n">
        <v>1613461691</v>
      </c>
      <c r="C10144" s="132" t="s">
        <v>17435</v>
      </c>
      <c r="D10144" s="129" t="n">
        <v>1021606955116</v>
      </c>
    </row>
    <row r="10145" s="10" customFormat="true" ht="15" hidden="false" customHeight="false" outlineLevel="0" collapsed="false">
      <c r="A10145" s="15" t="n">
        <v>10142</v>
      </c>
      <c r="B10145" s="128" t="n">
        <v>1613461682</v>
      </c>
      <c r="C10145" s="132" t="s">
        <v>17436</v>
      </c>
      <c r="D10145" s="129" t="n">
        <v>1021606959219</v>
      </c>
    </row>
    <row r="10146" s="10" customFormat="true" ht="15" hidden="false" customHeight="false" outlineLevel="0" collapsed="false">
      <c r="A10146" s="15" t="n">
        <v>10143</v>
      </c>
      <c r="B10146" s="128" t="n">
        <v>1613461683</v>
      </c>
      <c r="C10146" s="132" t="s">
        <v>17437</v>
      </c>
      <c r="D10146" s="129" t="n">
        <v>1021606956183</v>
      </c>
    </row>
    <row r="10147" s="10" customFormat="true" ht="15" hidden="false" customHeight="false" outlineLevel="0" collapsed="false">
      <c r="A10147" s="15" t="n">
        <v>10144</v>
      </c>
      <c r="B10147" s="128" t="n">
        <v>1613460371</v>
      </c>
      <c r="C10147" s="110" t="s">
        <v>17438</v>
      </c>
      <c r="D10147" s="129" t="n">
        <v>1021606958438</v>
      </c>
    </row>
    <row r="10148" s="10" customFormat="true" ht="15" hidden="false" customHeight="false" outlineLevel="0" collapsed="false">
      <c r="A10148" s="15" t="n">
        <v>10145</v>
      </c>
      <c r="B10148" s="128" t="n">
        <v>1613464155</v>
      </c>
      <c r="C10148" s="110" t="s">
        <v>17439</v>
      </c>
      <c r="D10148" s="129" t="n">
        <v>1111674000316</v>
      </c>
    </row>
    <row r="10149" s="10" customFormat="true" ht="15" hidden="false" customHeight="false" outlineLevel="0" collapsed="false">
      <c r="A10149" s="15" t="n">
        <v>10146</v>
      </c>
      <c r="B10149" s="128" t="n">
        <v>1613464160</v>
      </c>
      <c r="C10149" s="132" t="s">
        <v>17440</v>
      </c>
      <c r="D10149" s="129" t="n">
        <v>1111674000305</v>
      </c>
    </row>
    <row r="10150" s="10" customFormat="true" ht="15" hidden="false" customHeight="false" outlineLevel="0" collapsed="false">
      <c r="A10150" s="15" t="n">
        <v>10147</v>
      </c>
      <c r="B10150" s="128" t="n">
        <v>1613464159</v>
      </c>
      <c r="C10150" s="132" t="s">
        <v>17441</v>
      </c>
      <c r="D10150" s="129" t="n">
        <v>1111674000294</v>
      </c>
    </row>
    <row r="10151" s="10" customFormat="true" ht="15" hidden="false" customHeight="false" outlineLevel="0" collapsed="false">
      <c r="A10151" s="15" t="n">
        <v>10148</v>
      </c>
      <c r="B10151" s="128" t="n">
        <v>1613460445</v>
      </c>
      <c r="C10151" s="110" t="s">
        <v>17442</v>
      </c>
      <c r="D10151" s="129" t="n">
        <v>1021606955468</v>
      </c>
    </row>
    <row r="10152" s="10" customFormat="true" ht="15" hidden="false" customHeight="false" outlineLevel="0" collapsed="false">
      <c r="A10152" s="15" t="n">
        <v>10149</v>
      </c>
      <c r="B10152" s="128" t="n">
        <v>1613463745</v>
      </c>
      <c r="C10152" s="110" t="s">
        <v>17443</v>
      </c>
      <c r="D10152" s="129" t="n">
        <v>1101674001978</v>
      </c>
    </row>
    <row r="10153" s="10" customFormat="true" ht="15" hidden="false" customHeight="false" outlineLevel="0" collapsed="false">
      <c r="A10153" s="15" t="n">
        <v>10150</v>
      </c>
      <c r="B10153" s="128" t="n">
        <v>1613461742</v>
      </c>
      <c r="C10153" s="110" t="s">
        <v>17444</v>
      </c>
      <c r="D10153" s="129" t="n">
        <v>1021606953334</v>
      </c>
    </row>
    <row r="10154" s="10" customFormat="true" ht="15" hidden="false" customHeight="false" outlineLevel="0" collapsed="false">
      <c r="A10154" s="15" t="n">
        <v>10151</v>
      </c>
      <c r="B10154" s="128" t="n">
        <v>1613461694</v>
      </c>
      <c r="C10154" s="110" t="s">
        <v>17445</v>
      </c>
      <c r="D10154" s="129" t="n">
        <v>1021606954930</v>
      </c>
    </row>
    <row r="10155" s="10" customFormat="true" ht="15" hidden="false" customHeight="false" outlineLevel="0" collapsed="false">
      <c r="A10155" s="15" t="n">
        <v>10152</v>
      </c>
      <c r="B10155" s="128" t="n">
        <v>1613461255</v>
      </c>
      <c r="C10155" s="110" t="s">
        <v>17446</v>
      </c>
      <c r="D10155" s="129" t="n">
        <v>1021606956469</v>
      </c>
    </row>
    <row r="10156" s="10" customFormat="true" ht="15" hidden="false" customHeight="false" outlineLevel="0" collapsed="false">
      <c r="A10156" s="15" t="n">
        <v>10153</v>
      </c>
      <c r="B10156" s="128" t="n">
        <v>1613461193</v>
      </c>
      <c r="C10156" s="110" t="s">
        <v>17447</v>
      </c>
      <c r="D10156" s="129" t="n">
        <v>1021606956392</v>
      </c>
    </row>
    <row r="10157" s="10" customFormat="true" ht="15" hidden="false" customHeight="false" outlineLevel="0" collapsed="false">
      <c r="A10157" s="15" t="n">
        <v>10154</v>
      </c>
      <c r="B10157" s="128" t="n">
        <v>1613464169</v>
      </c>
      <c r="C10157" s="110" t="s">
        <v>17448</v>
      </c>
      <c r="D10157" s="129" t="n">
        <v>1111674000470</v>
      </c>
    </row>
    <row r="10158" s="10" customFormat="true" ht="45" hidden="false" customHeight="false" outlineLevel="0" collapsed="false">
      <c r="A10158" s="15" t="n">
        <v>10155</v>
      </c>
      <c r="B10158" s="128" t="n">
        <v>1613464168</v>
      </c>
      <c r="C10158" s="110" t="s">
        <v>17449</v>
      </c>
      <c r="D10158" s="129" t="n">
        <v>1111674000460</v>
      </c>
    </row>
    <row r="10159" s="10" customFormat="true" ht="15" hidden="false" customHeight="false" outlineLevel="0" collapsed="false">
      <c r="A10159" s="15" t="n">
        <v>10156</v>
      </c>
      <c r="B10159" s="128" t="n">
        <v>1613465762</v>
      </c>
      <c r="C10159" s="110" t="s">
        <v>17450</v>
      </c>
      <c r="D10159" s="129" t="n">
        <v>1161690167792</v>
      </c>
    </row>
    <row r="10160" s="10" customFormat="true" ht="15" hidden="false" customHeight="false" outlineLevel="0" collapsed="false">
      <c r="A10160" s="15" t="n">
        <v>10157</v>
      </c>
      <c r="B10160" s="128" t="n">
        <v>1613462153</v>
      </c>
      <c r="C10160" s="110" t="s">
        <v>17451</v>
      </c>
      <c r="D10160" s="129" t="n">
        <v>1061674000761</v>
      </c>
    </row>
    <row r="10161" s="10" customFormat="true" ht="15" hidden="false" customHeight="false" outlineLevel="0" collapsed="false">
      <c r="A10161" s="15" t="n">
        <v>10158</v>
      </c>
      <c r="B10161" s="128" t="n">
        <v>1613462151</v>
      </c>
      <c r="C10161" s="110" t="s">
        <v>17452</v>
      </c>
      <c r="D10161" s="129" t="n">
        <v>1061674000717</v>
      </c>
    </row>
    <row r="10162" s="10" customFormat="true" ht="15" hidden="false" customHeight="false" outlineLevel="0" collapsed="false">
      <c r="A10162" s="15" t="n">
        <v>10159</v>
      </c>
      <c r="B10162" s="128" t="n">
        <v>1613462152</v>
      </c>
      <c r="C10162" s="110" t="s">
        <v>17453</v>
      </c>
      <c r="D10162" s="129" t="n">
        <v>1061674000750</v>
      </c>
    </row>
    <row r="10163" s="10" customFormat="true" ht="15" hidden="false" customHeight="false" outlineLevel="0" collapsed="false">
      <c r="A10163" s="15" t="n">
        <v>10160</v>
      </c>
      <c r="B10163" s="128" t="n">
        <v>1613462150</v>
      </c>
      <c r="C10163" s="110" t="s">
        <v>17454</v>
      </c>
      <c r="D10163" s="129" t="n">
        <v>1061674000706</v>
      </c>
    </row>
    <row r="10164" s="10" customFormat="true" ht="15" hidden="false" customHeight="false" outlineLevel="0" collapsed="false">
      <c r="A10164" s="15" t="n">
        <v>10161</v>
      </c>
      <c r="B10164" s="128" t="n">
        <v>1613462162</v>
      </c>
      <c r="C10164" s="110" t="s">
        <v>17455</v>
      </c>
      <c r="D10164" s="129" t="n">
        <v>1061674001047</v>
      </c>
    </row>
    <row r="10165" s="10" customFormat="true" ht="15" hidden="false" customHeight="false" outlineLevel="0" collapsed="false">
      <c r="A10165" s="15" t="n">
        <v>10162</v>
      </c>
      <c r="B10165" s="128" t="n">
        <v>1613460714</v>
      </c>
      <c r="C10165" s="110" t="s">
        <v>17456</v>
      </c>
      <c r="D10165" s="129" t="n">
        <v>1061674001267</v>
      </c>
    </row>
    <row r="10166" s="10" customFormat="true" ht="15" hidden="false" customHeight="false" outlineLevel="0" collapsed="false">
      <c r="A10166" s="15" t="n">
        <v>10163</v>
      </c>
      <c r="B10166" s="128" t="n">
        <v>1613462158</v>
      </c>
      <c r="C10166" s="110" t="s">
        <v>17457</v>
      </c>
      <c r="D10166" s="129" t="n">
        <v>1061674000904</v>
      </c>
    </row>
    <row r="10167" s="10" customFormat="true" ht="15" hidden="false" customHeight="false" outlineLevel="0" collapsed="false">
      <c r="A10167" s="15" t="n">
        <v>10164</v>
      </c>
      <c r="B10167" s="128" t="n">
        <v>1613462154</v>
      </c>
      <c r="C10167" s="110" t="s">
        <v>17458</v>
      </c>
      <c r="D10167" s="129" t="n">
        <v>1061674000783</v>
      </c>
    </row>
    <row r="10168" s="10" customFormat="true" ht="15" hidden="false" customHeight="false" outlineLevel="0" collapsed="false">
      <c r="A10168" s="15" t="n">
        <v>10165</v>
      </c>
      <c r="B10168" s="128" t="n">
        <v>1613462161</v>
      </c>
      <c r="C10168" s="110" t="s">
        <v>17459</v>
      </c>
      <c r="D10168" s="129" t="n">
        <v>1061674000960</v>
      </c>
    </row>
    <row r="10169" s="10" customFormat="true" ht="15" hidden="false" customHeight="false" outlineLevel="0" collapsed="false">
      <c r="A10169" s="15" t="n">
        <v>10166</v>
      </c>
      <c r="B10169" s="128" t="n">
        <v>1613462155</v>
      </c>
      <c r="C10169" s="110" t="s">
        <v>17460</v>
      </c>
      <c r="D10169" s="129" t="n">
        <v>1061674000794</v>
      </c>
    </row>
    <row r="10170" s="10" customFormat="true" ht="15" hidden="false" customHeight="false" outlineLevel="0" collapsed="false">
      <c r="A10170" s="15" t="n">
        <v>10167</v>
      </c>
      <c r="B10170" s="128" t="n">
        <v>1613462157</v>
      </c>
      <c r="C10170" s="110" t="s">
        <v>17461</v>
      </c>
      <c r="D10170" s="129" t="n">
        <v>1061674000882</v>
      </c>
    </row>
    <row r="10171" s="10" customFormat="true" ht="15" hidden="false" customHeight="false" outlineLevel="0" collapsed="false">
      <c r="A10171" s="15" t="n">
        <v>10168</v>
      </c>
      <c r="B10171" s="128" t="n">
        <v>1613462159</v>
      </c>
      <c r="C10171" s="110" t="s">
        <v>17462</v>
      </c>
      <c r="D10171" s="129" t="n">
        <v>1061674000915</v>
      </c>
    </row>
    <row r="10172" s="10" customFormat="true" ht="15" hidden="false" customHeight="false" outlineLevel="0" collapsed="false">
      <c r="A10172" s="15" t="n">
        <v>10169</v>
      </c>
      <c r="B10172" s="128" t="n">
        <v>1613462149</v>
      </c>
      <c r="C10172" s="110" t="s">
        <v>17463</v>
      </c>
      <c r="D10172" s="129" t="n">
        <v>1061674000695</v>
      </c>
    </row>
    <row r="10173" s="10" customFormat="true" ht="15" hidden="false" customHeight="false" outlineLevel="0" collapsed="false">
      <c r="A10173" s="15" t="n">
        <v>10170</v>
      </c>
      <c r="B10173" s="128" t="n">
        <v>1613462156</v>
      </c>
      <c r="C10173" s="110" t="s">
        <v>17464</v>
      </c>
      <c r="D10173" s="129" t="n">
        <v>1061674000871</v>
      </c>
    </row>
    <row r="10174" s="10" customFormat="true" ht="15" hidden="false" customHeight="false" outlineLevel="0" collapsed="false">
      <c r="A10174" s="15" t="n">
        <v>10171</v>
      </c>
      <c r="B10174" s="128" t="n">
        <v>1613462160</v>
      </c>
      <c r="C10174" s="110" t="s">
        <v>17465</v>
      </c>
      <c r="D10174" s="129" t="n">
        <v>1061674000959</v>
      </c>
    </row>
    <row r="10175" s="10" customFormat="true" ht="15" hidden="false" customHeight="false" outlineLevel="0" collapsed="false">
      <c r="A10175" s="15" t="n">
        <v>10172</v>
      </c>
      <c r="B10175" s="128" t="n">
        <v>1613460374</v>
      </c>
      <c r="C10175" s="110" t="s">
        <v>17466</v>
      </c>
      <c r="D10175" s="129" t="n">
        <v>1021606957481</v>
      </c>
    </row>
    <row r="10176" s="10" customFormat="true" ht="15" hidden="false" customHeight="false" outlineLevel="0" collapsed="false">
      <c r="A10176" s="15" t="n">
        <v>10173</v>
      </c>
      <c r="B10176" s="128" t="n">
        <v>1613460451</v>
      </c>
      <c r="C10176" s="110" t="s">
        <v>17467</v>
      </c>
      <c r="D10176" s="129" t="n">
        <v>1021606952751</v>
      </c>
    </row>
    <row r="10177" s="10" customFormat="true" ht="15" hidden="false" customHeight="false" outlineLevel="0" collapsed="false">
      <c r="A10177" s="15" t="n">
        <v>10174</v>
      </c>
      <c r="B10177" s="128" t="n">
        <v>1613460431</v>
      </c>
      <c r="C10177" s="110" t="s">
        <v>17468</v>
      </c>
      <c r="D10177" s="129" t="n">
        <v>1021606952784</v>
      </c>
    </row>
    <row r="10178" s="10" customFormat="true" ht="15" hidden="false" customHeight="false" outlineLevel="0" collapsed="false">
      <c r="A10178" s="15" t="n">
        <v>10175</v>
      </c>
      <c r="B10178" s="128" t="n">
        <v>1613460377</v>
      </c>
      <c r="C10178" s="110" t="s">
        <v>17469</v>
      </c>
      <c r="D10178" s="129" t="n">
        <v>1021606952718</v>
      </c>
    </row>
    <row r="10179" s="10" customFormat="true" ht="15" hidden="false" customHeight="false" outlineLevel="0" collapsed="false">
      <c r="A10179" s="15" t="n">
        <v>10176</v>
      </c>
      <c r="B10179" s="128" t="n">
        <v>1613460373</v>
      </c>
      <c r="C10179" s="110" t="s">
        <v>17470</v>
      </c>
      <c r="D10179" s="129" t="n">
        <v>1021606954071</v>
      </c>
    </row>
    <row r="10180" s="10" customFormat="true" ht="15" hidden="false" customHeight="false" outlineLevel="0" collapsed="false">
      <c r="A10180" s="15" t="n">
        <v>10177</v>
      </c>
      <c r="B10180" s="128" t="n">
        <v>1613460398</v>
      </c>
      <c r="C10180" s="110" t="s">
        <v>17471</v>
      </c>
      <c r="D10180" s="129" t="n">
        <v>1021606952674</v>
      </c>
    </row>
    <row r="10181" s="10" customFormat="true" ht="15" hidden="false" customHeight="false" outlineLevel="0" collapsed="false">
      <c r="A10181" s="15" t="n">
        <v>10178</v>
      </c>
      <c r="B10181" s="128" t="n">
        <v>1613460376</v>
      </c>
      <c r="C10181" s="110" t="s">
        <v>17472</v>
      </c>
      <c r="D10181" s="129" t="n">
        <v>1021606952685</v>
      </c>
    </row>
    <row r="10182" s="10" customFormat="true" ht="15" hidden="false" customHeight="false" outlineLevel="0" collapsed="false">
      <c r="A10182" s="15" t="n">
        <v>10179</v>
      </c>
      <c r="B10182" s="128" t="n">
        <v>1613460394</v>
      </c>
      <c r="C10182" s="110" t="s">
        <v>17473</v>
      </c>
      <c r="D10182" s="129" t="n">
        <v>1021606957580</v>
      </c>
    </row>
    <row r="10183" s="10" customFormat="true" ht="15" hidden="false" customHeight="false" outlineLevel="0" collapsed="false">
      <c r="A10183" s="15" t="n">
        <v>10180</v>
      </c>
      <c r="B10183" s="128" t="n">
        <v>1613460379</v>
      </c>
      <c r="C10183" s="110" t="s">
        <v>17474</v>
      </c>
      <c r="D10183" s="129" t="n">
        <v>1021606952696</v>
      </c>
    </row>
    <row r="10184" s="10" customFormat="true" ht="15" hidden="false" customHeight="false" outlineLevel="0" collapsed="false">
      <c r="A10184" s="15" t="n">
        <v>10181</v>
      </c>
      <c r="B10184" s="128" t="n">
        <v>1613460407</v>
      </c>
      <c r="C10184" s="110" t="s">
        <v>17475</v>
      </c>
      <c r="D10184" s="129" t="n">
        <v>1021606952707</v>
      </c>
    </row>
    <row r="10185" s="10" customFormat="true" ht="15" hidden="false" customHeight="false" outlineLevel="0" collapsed="false">
      <c r="A10185" s="15" t="n">
        <v>10182</v>
      </c>
      <c r="B10185" s="128" t="n">
        <v>1613460375</v>
      </c>
      <c r="C10185" s="110" t="s">
        <v>17476</v>
      </c>
      <c r="D10185" s="129" t="n">
        <v>1021606955391</v>
      </c>
    </row>
    <row r="10186" s="10" customFormat="true" ht="15" hidden="false" customHeight="false" outlineLevel="0" collapsed="false">
      <c r="A10186" s="15" t="n">
        <v>10183</v>
      </c>
      <c r="B10186" s="128" t="n">
        <v>1613460399</v>
      </c>
      <c r="C10186" s="110" t="s">
        <v>17477</v>
      </c>
      <c r="D10186" s="129" t="n">
        <v>1021606957756</v>
      </c>
    </row>
    <row r="10187" s="10" customFormat="true" ht="15" hidden="false" customHeight="false" outlineLevel="0" collapsed="false">
      <c r="A10187" s="15" t="n">
        <v>10184</v>
      </c>
      <c r="B10187" s="128" t="n">
        <v>1613460372</v>
      </c>
      <c r="C10187" s="110" t="s">
        <v>17478</v>
      </c>
      <c r="D10187" s="129" t="n">
        <v>1021606954060</v>
      </c>
    </row>
    <row r="10188" s="10" customFormat="true" ht="30" hidden="false" customHeight="false" outlineLevel="0" collapsed="false">
      <c r="A10188" s="15" t="n">
        <v>10185</v>
      </c>
      <c r="B10188" s="128" t="n">
        <v>1613461000</v>
      </c>
      <c r="C10188" s="110" t="s">
        <v>17479</v>
      </c>
      <c r="D10188" s="129" t="n">
        <v>1021606954247</v>
      </c>
    </row>
    <row r="10189" s="10" customFormat="true" ht="15" hidden="false" customHeight="false" outlineLevel="0" collapsed="false">
      <c r="A10189" s="15" t="n">
        <v>10186</v>
      </c>
      <c r="B10189" s="128" t="n">
        <v>1613270007</v>
      </c>
      <c r="C10189" s="110" t="s">
        <v>17480</v>
      </c>
      <c r="D10189" s="129" t="n">
        <v>1021601117119</v>
      </c>
    </row>
    <row r="10190" s="10" customFormat="true" ht="30" hidden="false" customHeight="false" outlineLevel="0" collapsed="false">
      <c r="A10190" s="15" t="n">
        <v>10187</v>
      </c>
      <c r="B10190" s="128" t="n">
        <v>1613270379</v>
      </c>
      <c r="C10190" s="132" t="s">
        <v>17481</v>
      </c>
      <c r="D10190" s="129" t="n">
        <v>1031603000021</v>
      </c>
    </row>
    <row r="10191" s="10" customFormat="true" ht="15" hidden="false" customHeight="false" outlineLevel="0" collapsed="false">
      <c r="A10191" s="15" t="n">
        <v>10188</v>
      </c>
      <c r="B10191" s="128" t="n">
        <v>1613270384</v>
      </c>
      <c r="C10191" s="132" t="s">
        <v>17482</v>
      </c>
      <c r="D10191" s="129" t="n">
        <v>1021601116624</v>
      </c>
    </row>
    <row r="10192" s="10" customFormat="true" ht="15" hidden="false" customHeight="false" outlineLevel="0" collapsed="false">
      <c r="A10192" s="15" t="n">
        <v>10189</v>
      </c>
      <c r="B10192" s="128" t="n">
        <v>1613270344</v>
      </c>
      <c r="C10192" s="110" t="s">
        <v>17483</v>
      </c>
      <c r="D10192" s="129" t="n">
        <v>1021601116569</v>
      </c>
    </row>
    <row r="10193" s="10" customFormat="true" ht="15" hidden="false" customHeight="false" outlineLevel="0" collapsed="false">
      <c r="A10193" s="15" t="n">
        <v>10190</v>
      </c>
      <c r="B10193" s="128" t="n">
        <v>1613460463</v>
      </c>
      <c r="C10193" s="110" t="s">
        <v>17484</v>
      </c>
      <c r="D10193" s="129" t="n">
        <v>1041642618490</v>
      </c>
    </row>
    <row r="10194" s="10" customFormat="true" ht="15" hidden="false" customHeight="false" outlineLevel="0" collapsed="false">
      <c r="A10194" s="15" t="n">
        <v>10191</v>
      </c>
      <c r="B10194" s="128" t="n">
        <v>1613464407</v>
      </c>
      <c r="C10194" s="110" t="s">
        <v>17485</v>
      </c>
      <c r="D10194" s="129" t="n">
        <v>1121674000568</v>
      </c>
    </row>
    <row r="10195" s="10" customFormat="true" ht="15" hidden="false" customHeight="false" outlineLevel="0" collapsed="false">
      <c r="A10195" s="15" t="n">
        <v>10192</v>
      </c>
      <c r="B10195" s="128" t="n">
        <v>1613463856</v>
      </c>
      <c r="C10195" s="110" t="s">
        <v>17486</v>
      </c>
      <c r="D10195" s="129" t="n">
        <v>1021602841391</v>
      </c>
    </row>
    <row r="10196" s="10" customFormat="true" ht="15" hidden="false" customHeight="false" outlineLevel="0" collapsed="false">
      <c r="A10196" s="15" t="n">
        <v>10193</v>
      </c>
      <c r="B10196" s="128" t="n">
        <v>1613465280</v>
      </c>
      <c r="C10196" s="110" t="s">
        <v>17487</v>
      </c>
      <c r="D10196" s="129" t="n">
        <v>1141674002250</v>
      </c>
    </row>
    <row r="10197" s="10" customFormat="true" ht="15" hidden="false" customHeight="false" outlineLevel="0" collapsed="false">
      <c r="A10197" s="15" t="n">
        <v>10194</v>
      </c>
      <c r="B10197" s="128" t="n">
        <v>1613261160</v>
      </c>
      <c r="C10197" s="110" t="s">
        <v>17488</v>
      </c>
      <c r="D10197" s="129" t="n">
        <v>1111674000118</v>
      </c>
    </row>
    <row r="10198" s="10" customFormat="true" ht="15" hidden="false" customHeight="false" outlineLevel="0" collapsed="false">
      <c r="A10198" s="15" t="n">
        <v>10195</v>
      </c>
      <c r="B10198" s="128" t="n">
        <v>1613261129</v>
      </c>
      <c r="C10198" s="110" t="s">
        <v>17489</v>
      </c>
      <c r="D10198" s="129" t="n">
        <v>1091674002408</v>
      </c>
    </row>
    <row r="10199" s="10" customFormat="true" ht="15" hidden="false" customHeight="false" outlineLevel="0" collapsed="false">
      <c r="A10199" s="15" t="n">
        <v>10196</v>
      </c>
      <c r="B10199" s="128" t="n">
        <v>1613261161</v>
      </c>
      <c r="C10199" s="110" t="s">
        <v>17490</v>
      </c>
      <c r="D10199" s="129" t="n">
        <v>1111674000129</v>
      </c>
    </row>
    <row r="10200" s="10" customFormat="true" ht="15" hidden="false" customHeight="false" outlineLevel="0" collapsed="false">
      <c r="A10200" s="15" t="n">
        <v>10197</v>
      </c>
      <c r="B10200" s="128" t="n">
        <v>1613261113</v>
      </c>
      <c r="C10200" s="110" t="s">
        <v>17491</v>
      </c>
      <c r="D10200" s="129" t="n">
        <v>1091674002375</v>
      </c>
    </row>
    <row r="10201" s="10" customFormat="true" ht="15" hidden="false" customHeight="false" outlineLevel="0" collapsed="false">
      <c r="A10201" s="15" t="n">
        <v>10198</v>
      </c>
      <c r="B10201" s="128" t="n">
        <v>1613260561</v>
      </c>
      <c r="C10201" s="110" t="s">
        <v>17492</v>
      </c>
      <c r="D10201" s="129" t="n">
        <v>1041602002463</v>
      </c>
    </row>
    <row r="10202" s="10" customFormat="true" ht="15" hidden="false" customHeight="false" outlineLevel="0" collapsed="false">
      <c r="A10202" s="15" t="n">
        <v>10199</v>
      </c>
      <c r="B10202" s="128" t="n">
        <v>1613261147</v>
      </c>
      <c r="C10202" s="110" t="s">
        <v>17493</v>
      </c>
      <c r="D10202" s="129" t="n">
        <v>1101674001230</v>
      </c>
    </row>
    <row r="10203" s="10" customFormat="true" ht="15" hidden="false" customHeight="false" outlineLevel="0" collapsed="false">
      <c r="A10203" s="15" t="n">
        <v>10200</v>
      </c>
      <c r="B10203" s="128" t="n">
        <v>1613260171</v>
      </c>
      <c r="C10203" s="110" t="s">
        <v>17494</v>
      </c>
      <c r="D10203" s="129" t="n">
        <v>1021601065100</v>
      </c>
    </row>
    <row r="10204" s="10" customFormat="true" ht="15" hidden="false" customHeight="false" outlineLevel="0" collapsed="false">
      <c r="A10204" s="15" t="n">
        <v>10201</v>
      </c>
      <c r="B10204" s="128" t="n">
        <v>1613261476</v>
      </c>
      <c r="C10204" s="110" t="s">
        <v>17495</v>
      </c>
      <c r="D10204" s="129" t="n">
        <v>1131690022375</v>
      </c>
    </row>
    <row r="10205" s="10" customFormat="true" ht="15" hidden="false" customHeight="false" outlineLevel="0" collapsed="false">
      <c r="A10205" s="15" t="n">
        <v>10202</v>
      </c>
      <c r="B10205" s="128" t="n">
        <v>1609025739</v>
      </c>
      <c r="C10205" s="110" t="s">
        <v>17496</v>
      </c>
      <c r="D10205" s="129" t="n">
        <v>1141650014846</v>
      </c>
    </row>
    <row r="10206" s="10" customFormat="true" ht="15" hidden="false" customHeight="false" outlineLevel="0" collapsed="false">
      <c r="A10206" s="15" t="n">
        <v>10203</v>
      </c>
      <c r="B10206" s="128" t="n">
        <v>1609019712</v>
      </c>
      <c r="C10206" s="110" t="s">
        <v>17497</v>
      </c>
      <c r="D10206" s="129" t="n">
        <v>1101650003806</v>
      </c>
    </row>
    <row r="10207" s="10" customFormat="true" ht="15" hidden="false" customHeight="false" outlineLevel="0" collapsed="false">
      <c r="A10207" s="15" t="n">
        <v>10204</v>
      </c>
      <c r="B10207" s="128" t="n">
        <v>1613462751</v>
      </c>
      <c r="C10207" s="110" t="s">
        <v>17498</v>
      </c>
      <c r="D10207" s="129" t="n">
        <v>1071674000870</v>
      </c>
    </row>
    <row r="10208" s="10" customFormat="true" ht="15" hidden="false" customHeight="false" outlineLevel="0" collapsed="false">
      <c r="A10208" s="15" t="n">
        <v>10205</v>
      </c>
      <c r="B10208" s="128" t="n">
        <v>1613460815</v>
      </c>
      <c r="C10208" s="110" t="s">
        <v>17499</v>
      </c>
      <c r="D10208" s="129" t="n">
        <v>1021602825640</v>
      </c>
    </row>
    <row r="10209" s="10" customFormat="true" ht="15" hidden="false" customHeight="false" outlineLevel="0" collapsed="false">
      <c r="A10209" s="15" t="n">
        <v>10206</v>
      </c>
      <c r="B10209" s="128" t="n">
        <v>1613465030</v>
      </c>
      <c r="C10209" s="110" t="s">
        <v>17500</v>
      </c>
      <c r="D10209" s="129" t="n">
        <v>309167425000170</v>
      </c>
    </row>
    <row r="10210" s="10" customFormat="true" ht="15" hidden="false" customHeight="false" outlineLevel="0" collapsed="false">
      <c r="A10210" s="15" t="n">
        <v>10207</v>
      </c>
      <c r="B10210" s="128" t="n">
        <v>1613460249</v>
      </c>
      <c r="C10210" s="110" t="s">
        <v>17501</v>
      </c>
      <c r="D10210" s="129" t="n">
        <v>1021606958262</v>
      </c>
    </row>
    <row r="10211" s="10" customFormat="true" ht="15" hidden="false" customHeight="false" outlineLevel="0" collapsed="false">
      <c r="A10211" s="15" t="n">
        <v>10208</v>
      </c>
      <c r="B10211" s="128" t="n">
        <v>1613460710</v>
      </c>
      <c r="C10211" s="110" t="s">
        <v>17502</v>
      </c>
      <c r="D10211" s="129" t="n">
        <v>1021606958328</v>
      </c>
    </row>
    <row r="10212" s="10" customFormat="true" ht="15" hidden="false" customHeight="false" outlineLevel="0" collapsed="false">
      <c r="A10212" s="15" t="n">
        <v>10209</v>
      </c>
      <c r="B10212" s="128" t="n">
        <v>1613465547</v>
      </c>
      <c r="C10212" s="110" t="s">
        <v>17503</v>
      </c>
      <c r="D10212" s="129" t="n">
        <v>1151674003788</v>
      </c>
    </row>
    <row r="10213" s="10" customFormat="true" ht="15" hidden="false" customHeight="false" outlineLevel="0" collapsed="false">
      <c r="A10213" s="15" t="n">
        <v>10210</v>
      </c>
      <c r="B10213" s="128" t="n">
        <v>1613460269</v>
      </c>
      <c r="C10213" s="110" t="s">
        <v>17504</v>
      </c>
      <c r="D10213" s="129" t="n">
        <v>1021606954390</v>
      </c>
    </row>
    <row r="10214" s="10" customFormat="true" ht="15" hidden="false" customHeight="false" outlineLevel="0" collapsed="false">
      <c r="A10214" s="15" t="n">
        <v>10211</v>
      </c>
      <c r="B10214" s="128" t="n">
        <v>1615396613</v>
      </c>
      <c r="C10214" s="110" t="s">
        <v>17505</v>
      </c>
      <c r="D10214" s="129" t="n">
        <v>1101682001244</v>
      </c>
    </row>
    <row r="10215" s="10" customFormat="true" ht="15" hidden="false" customHeight="false" outlineLevel="0" collapsed="false">
      <c r="A10215" s="15" t="n">
        <v>10212</v>
      </c>
      <c r="B10215" s="128" t="n">
        <v>1613464746</v>
      </c>
      <c r="C10215" s="110" t="s">
        <v>17506</v>
      </c>
      <c r="D10215" s="129" t="n">
        <v>1131674003680</v>
      </c>
    </row>
    <row r="10216" s="10" customFormat="true" ht="15" hidden="false" customHeight="false" outlineLevel="0" collapsed="false">
      <c r="A10216" s="15" t="n">
        <v>10213</v>
      </c>
      <c r="B10216" s="128" t="n">
        <v>1613461304</v>
      </c>
      <c r="C10216" s="110" t="s">
        <v>17507</v>
      </c>
      <c r="D10216" s="129" t="n">
        <v>1021606954027</v>
      </c>
    </row>
    <row r="10217" s="10" customFormat="true" ht="15" hidden="false" customHeight="false" outlineLevel="0" collapsed="false">
      <c r="A10217" s="15" t="n">
        <v>10214</v>
      </c>
      <c r="B10217" s="128" t="n">
        <v>1613460922</v>
      </c>
      <c r="C10217" s="110" t="s">
        <v>17508</v>
      </c>
      <c r="D10217" s="129" t="n">
        <v>1021606958966</v>
      </c>
    </row>
    <row r="10218" s="10" customFormat="true" ht="15" hidden="false" customHeight="false" outlineLevel="0" collapsed="false">
      <c r="A10218" s="15" t="n">
        <v>10215</v>
      </c>
      <c r="B10218" s="128" t="n">
        <v>1613260051</v>
      </c>
      <c r="C10218" s="110" t="s">
        <v>17509</v>
      </c>
      <c r="D10218" s="129" t="n">
        <v>1021601064430</v>
      </c>
    </row>
    <row r="10219" s="10" customFormat="true" ht="15" hidden="false" customHeight="false" outlineLevel="0" collapsed="false">
      <c r="A10219" s="15" t="n">
        <v>10216</v>
      </c>
      <c r="B10219" s="128" t="n">
        <v>1613260897</v>
      </c>
      <c r="C10219" s="110" t="s">
        <v>17510</v>
      </c>
      <c r="D10219" s="129" t="n">
        <v>1081674000462</v>
      </c>
    </row>
    <row r="10220" s="10" customFormat="true" ht="15" hidden="false" customHeight="false" outlineLevel="0" collapsed="false">
      <c r="A10220" s="15" t="n">
        <v>10217</v>
      </c>
      <c r="B10220" s="128" t="n">
        <v>1613260861</v>
      </c>
      <c r="C10220" s="110" t="s">
        <v>17511</v>
      </c>
      <c r="D10220" s="129" t="n">
        <v>1071690021480</v>
      </c>
    </row>
    <row r="10221" s="10" customFormat="true" ht="15" hidden="false" customHeight="false" outlineLevel="0" collapsed="false">
      <c r="A10221" s="15" t="n">
        <v>10218</v>
      </c>
      <c r="B10221" s="128" t="n">
        <v>1613260303</v>
      </c>
      <c r="C10221" s="110" t="s">
        <v>17512</v>
      </c>
      <c r="D10221" s="129" t="n">
        <v>1021601064913</v>
      </c>
    </row>
    <row r="10222" s="10" customFormat="true" ht="15" hidden="false" customHeight="false" outlineLevel="0" collapsed="false">
      <c r="A10222" s="15" t="n">
        <v>10219</v>
      </c>
      <c r="B10222" s="128" t="n">
        <v>1613260498</v>
      </c>
      <c r="C10222" s="110" t="s">
        <v>17513</v>
      </c>
      <c r="D10222" s="129" t="n">
        <v>1031602000869</v>
      </c>
    </row>
    <row r="10223" s="10" customFormat="true" ht="15" hidden="false" customHeight="false" outlineLevel="0" collapsed="false">
      <c r="A10223" s="15" t="n">
        <v>10220</v>
      </c>
      <c r="B10223" s="128" t="n">
        <v>1613260705</v>
      </c>
      <c r="C10223" s="110" t="s">
        <v>17514</v>
      </c>
      <c r="D10223" s="129" t="n">
        <v>1051655048224</v>
      </c>
    </row>
    <row r="10224" s="10" customFormat="true" ht="15" hidden="false" customHeight="false" outlineLevel="0" collapsed="false">
      <c r="A10224" s="15" t="n">
        <v>10221</v>
      </c>
      <c r="B10224" s="128" t="n">
        <v>1613261212</v>
      </c>
      <c r="C10224" s="110" t="s">
        <v>17515</v>
      </c>
      <c r="D10224" s="129" t="n">
        <v>1121675000105</v>
      </c>
    </row>
    <row r="10225" s="10" customFormat="true" ht="15" hidden="false" customHeight="false" outlineLevel="0" collapsed="false">
      <c r="A10225" s="15" t="n">
        <v>10222</v>
      </c>
      <c r="B10225" s="128" t="n">
        <v>1613260241</v>
      </c>
      <c r="C10225" s="134" t="s">
        <v>17516</v>
      </c>
      <c r="D10225" s="129" t="n">
        <v>1021601063659</v>
      </c>
    </row>
    <row r="10226" s="10" customFormat="true" ht="15" hidden="false" customHeight="false" outlineLevel="0" collapsed="false">
      <c r="A10226" s="15" t="n">
        <v>10223</v>
      </c>
      <c r="B10226" s="128" t="n">
        <v>1613460486</v>
      </c>
      <c r="C10226" s="110" t="s">
        <v>17517</v>
      </c>
      <c r="D10226" s="129" t="n">
        <v>1021606958075</v>
      </c>
    </row>
    <row r="10227" s="10" customFormat="true" ht="15" hidden="false" customHeight="false" outlineLevel="0" collapsed="false">
      <c r="A10227" s="15" t="n">
        <v>10224</v>
      </c>
      <c r="B10227" s="128" t="n">
        <v>1613460980</v>
      </c>
      <c r="C10227" s="110" t="s">
        <v>17518</v>
      </c>
      <c r="D10227" s="129" t="n">
        <v>1021606959571</v>
      </c>
    </row>
    <row r="10228" s="10" customFormat="true" ht="15" hidden="false" customHeight="false" outlineLevel="0" collapsed="false">
      <c r="A10228" s="15" t="n">
        <v>10225</v>
      </c>
      <c r="B10228" s="128" t="n">
        <v>1613463182</v>
      </c>
      <c r="C10228" s="110" t="s">
        <v>17519</v>
      </c>
      <c r="D10228" s="129" t="n">
        <v>1081674002520</v>
      </c>
    </row>
    <row r="10229" s="10" customFormat="true" ht="15" hidden="false" customHeight="false" outlineLevel="0" collapsed="false">
      <c r="A10229" s="15" t="n">
        <v>10226</v>
      </c>
      <c r="B10229" s="128" t="n">
        <v>1613465820</v>
      </c>
      <c r="C10229" s="110" t="s">
        <v>17520</v>
      </c>
      <c r="D10229" s="129" t="n">
        <v>1171690015530</v>
      </c>
    </row>
    <row r="10230" s="10" customFormat="true" ht="15" hidden="false" customHeight="false" outlineLevel="0" collapsed="false">
      <c r="A10230" s="15" t="n">
        <v>10227</v>
      </c>
      <c r="B10230" s="128" t="n">
        <v>1613460385</v>
      </c>
      <c r="C10230" s="110" t="s">
        <v>17521</v>
      </c>
      <c r="D10230" s="129" t="n">
        <v>1021603142208</v>
      </c>
    </row>
    <row r="10231" s="10" customFormat="true" ht="15" hidden="false" customHeight="false" outlineLevel="0" collapsed="false">
      <c r="A10231" s="15" t="n">
        <v>10228</v>
      </c>
      <c r="B10231" s="128" t="n">
        <v>1613460332</v>
      </c>
      <c r="C10231" s="110" t="s">
        <v>17522</v>
      </c>
      <c r="D10231" s="129" t="n">
        <v>1021606957118</v>
      </c>
    </row>
    <row r="10232" s="10" customFormat="true" ht="15" hidden="false" customHeight="false" outlineLevel="0" collapsed="false">
      <c r="A10232" s="15" t="n">
        <v>10229</v>
      </c>
      <c r="B10232" s="128" t="n">
        <v>1613461790</v>
      </c>
      <c r="C10232" s="110" t="s">
        <v>17523</v>
      </c>
      <c r="D10232" s="129" t="n">
        <v>1031647001286</v>
      </c>
    </row>
    <row r="10233" s="10" customFormat="true" ht="15" hidden="false" customHeight="false" outlineLevel="0" collapsed="false">
      <c r="A10233" s="15" t="n">
        <v>10230</v>
      </c>
      <c r="B10233" s="128" t="n">
        <v>1613462642</v>
      </c>
      <c r="C10233" s="110" t="s">
        <v>17524</v>
      </c>
      <c r="D10233" s="129" t="n">
        <v>1061674037578</v>
      </c>
    </row>
    <row r="10234" s="10" customFormat="true" ht="15" hidden="false" customHeight="false" outlineLevel="0" collapsed="false">
      <c r="A10234" s="15" t="n">
        <v>10231</v>
      </c>
      <c r="B10234" s="128" t="n">
        <v>1613464422</v>
      </c>
      <c r="C10234" s="110" t="s">
        <v>17525</v>
      </c>
      <c r="D10234" s="129" t="n">
        <v>1121674000975</v>
      </c>
    </row>
    <row r="10235" s="10" customFormat="true" ht="15" hidden="false" customHeight="false" outlineLevel="0" collapsed="false">
      <c r="A10235" s="15" t="n">
        <v>10232</v>
      </c>
      <c r="B10235" s="128" t="n">
        <v>1613462045</v>
      </c>
      <c r="C10235" s="110" t="s">
        <v>17526</v>
      </c>
      <c r="D10235" s="129" t="n">
        <v>1051655017523</v>
      </c>
    </row>
    <row r="10236" s="10" customFormat="true" ht="30" hidden="false" customHeight="false" outlineLevel="0" collapsed="false">
      <c r="A10236" s="15" t="n">
        <v>10233</v>
      </c>
      <c r="B10236" s="128" t="n">
        <v>1613461259</v>
      </c>
      <c r="C10236" s="110" t="s">
        <v>17527</v>
      </c>
      <c r="D10236" s="129" t="n">
        <v>1021606953092</v>
      </c>
    </row>
    <row r="10237" s="10" customFormat="true" ht="15" hidden="false" customHeight="false" outlineLevel="0" collapsed="false">
      <c r="A10237" s="15" t="n">
        <v>10234</v>
      </c>
      <c r="B10237" s="128" t="n">
        <v>1613463242</v>
      </c>
      <c r="C10237" s="110" t="s">
        <v>17528</v>
      </c>
      <c r="D10237" s="129" t="n">
        <v>1091674000109</v>
      </c>
    </row>
    <row r="10238" s="10" customFormat="true" ht="15" hidden="false" customHeight="false" outlineLevel="0" collapsed="false">
      <c r="A10238" s="15" t="n">
        <v>10235</v>
      </c>
      <c r="B10238" s="128" t="n">
        <v>1613465464</v>
      </c>
      <c r="C10238" s="110" t="s">
        <v>17529</v>
      </c>
      <c r="D10238" s="129" t="n">
        <v>1151674002006</v>
      </c>
    </row>
    <row r="10239" s="10" customFormat="true" ht="15" hidden="false" customHeight="false" outlineLevel="0" collapsed="false">
      <c r="A10239" s="15" t="n">
        <v>10236</v>
      </c>
      <c r="B10239" s="128" t="n">
        <v>1613260956</v>
      </c>
      <c r="C10239" s="110" t="s">
        <v>17530</v>
      </c>
      <c r="D10239" s="129" t="n">
        <v>1091674001143</v>
      </c>
    </row>
    <row r="10240" s="10" customFormat="true" ht="15" hidden="false" customHeight="false" outlineLevel="0" collapsed="false">
      <c r="A10240" s="15" t="n">
        <v>10237</v>
      </c>
      <c r="B10240" s="128" t="n">
        <v>1613260565</v>
      </c>
      <c r="C10240" s="110" t="s">
        <v>17531</v>
      </c>
      <c r="D10240" s="129" t="n">
        <v>1051655012540</v>
      </c>
    </row>
    <row r="10241" s="10" customFormat="true" ht="15" hidden="false" customHeight="false" outlineLevel="0" collapsed="false">
      <c r="A10241" s="15" t="n">
        <v>10238</v>
      </c>
      <c r="B10241" s="128" t="n">
        <v>1613460953</v>
      </c>
      <c r="C10241" s="110" t="s">
        <v>17532</v>
      </c>
      <c r="D10241" s="129" t="n">
        <v>1021606953170</v>
      </c>
    </row>
    <row r="10242" s="10" customFormat="true" ht="15" hidden="false" customHeight="false" outlineLevel="0" collapsed="false">
      <c r="A10242" s="15" t="n">
        <v>10239</v>
      </c>
      <c r="B10242" s="128" t="n">
        <v>1613464947</v>
      </c>
      <c r="C10242" s="110" t="s">
        <v>17533</v>
      </c>
      <c r="D10242" s="129" t="n">
        <v>313167435300028</v>
      </c>
    </row>
    <row r="10243" s="10" customFormat="true" ht="15" hidden="false" customHeight="false" outlineLevel="0" collapsed="false">
      <c r="A10243" s="15" t="n">
        <v>10240</v>
      </c>
      <c r="B10243" s="128" t="n">
        <v>1609004210</v>
      </c>
      <c r="C10243" s="110" t="s">
        <v>17534</v>
      </c>
      <c r="D10243" s="129" t="n">
        <v>1071650019814</v>
      </c>
    </row>
    <row r="10244" s="10" customFormat="true" ht="15" hidden="false" customHeight="false" outlineLevel="0" collapsed="false">
      <c r="A10244" s="15" t="n">
        <v>10241</v>
      </c>
      <c r="B10244" s="128" t="n">
        <v>1606563488</v>
      </c>
      <c r="C10244" s="110" t="s">
        <v>17535</v>
      </c>
      <c r="D10244" s="129" t="n">
        <v>1141690085602</v>
      </c>
    </row>
    <row r="10245" s="10" customFormat="true" ht="15" hidden="false" customHeight="false" outlineLevel="0" collapsed="false">
      <c r="A10245" s="15" t="n">
        <v>10242</v>
      </c>
      <c r="B10245" s="128" t="n">
        <v>1613270990</v>
      </c>
      <c r="C10245" s="110" t="s">
        <v>17536</v>
      </c>
      <c r="D10245" s="129" t="n">
        <v>1141674002931</v>
      </c>
    </row>
    <row r="10246" s="10" customFormat="true" ht="15" hidden="false" customHeight="false" outlineLevel="0" collapsed="false">
      <c r="A10246" s="15" t="n">
        <v>10243</v>
      </c>
      <c r="B10246" s="128" t="n">
        <v>1613270080</v>
      </c>
      <c r="C10246" s="110" t="s">
        <v>17537</v>
      </c>
      <c r="D10246" s="129" t="n">
        <v>1021601117559</v>
      </c>
    </row>
    <row r="10247" s="10" customFormat="true" ht="30" hidden="false" customHeight="false" outlineLevel="0" collapsed="false">
      <c r="A10247" s="15" t="n">
        <v>10244</v>
      </c>
      <c r="B10247" s="128" t="n">
        <v>1613270076</v>
      </c>
      <c r="C10247" s="110" t="s">
        <v>17538</v>
      </c>
      <c r="D10247" s="129" t="n">
        <v>1021601117713</v>
      </c>
    </row>
    <row r="10248" s="10" customFormat="true" ht="15" hidden="false" customHeight="false" outlineLevel="0" collapsed="false">
      <c r="A10248" s="15" t="n">
        <v>10245</v>
      </c>
      <c r="B10248" s="128" t="n">
        <v>1613270541</v>
      </c>
      <c r="C10248" s="110" t="s">
        <v>17539</v>
      </c>
      <c r="D10248" s="129" t="n">
        <v>1041603000438</v>
      </c>
    </row>
    <row r="10249" s="10" customFormat="true" ht="15" hidden="false" customHeight="false" outlineLevel="0" collapsed="false">
      <c r="A10249" s="15" t="n">
        <v>10246</v>
      </c>
      <c r="B10249" s="128" t="n">
        <v>1613463030</v>
      </c>
      <c r="C10249" s="110" t="s">
        <v>17540</v>
      </c>
      <c r="D10249" s="129" t="n">
        <v>1071674003477</v>
      </c>
    </row>
    <row r="10250" s="10" customFormat="true" ht="15" hidden="false" customHeight="false" outlineLevel="0" collapsed="false">
      <c r="A10250" s="15" t="n">
        <v>10247</v>
      </c>
      <c r="B10250" s="128" t="n">
        <v>1613261294</v>
      </c>
      <c r="C10250" s="110" t="s">
        <v>17541</v>
      </c>
      <c r="D10250" s="129" t="n">
        <v>1151675000069</v>
      </c>
    </row>
    <row r="10251" s="10" customFormat="true" ht="15" hidden="false" customHeight="false" outlineLevel="0" collapsed="false">
      <c r="A10251" s="15" t="n">
        <v>10248</v>
      </c>
      <c r="B10251" s="128" t="n">
        <v>1613261643</v>
      </c>
      <c r="C10251" s="110" t="s">
        <v>17542</v>
      </c>
      <c r="D10251" s="129" t="n">
        <v>316169000096682</v>
      </c>
    </row>
    <row r="10252" s="10" customFormat="true" ht="15" hidden="false" customHeight="false" outlineLevel="0" collapsed="false">
      <c r="A10252" s="15" t="n">
        <v>10249</v>
      </c>
      <c r="B10252" s="128" t="n">
        <v>1613460302</v>
      </c>
      <c r="C10252" s="110" t="s">
        <v>17543</v>
      </c>
      <c r="D10252" s="129" t="n">
        <v>1021606956194</v>
      </c>
    </row>
    <row r="10253" s="10" customFormat="true" ht="15" hidden="false" customHeight="false" outlineLevel="0" collapsed="false">
      <c r="A10253" s="15" t="n">
        <v>10250</v>
      </c>
      <c r="B10253" s="128" t="n">
        <v>1613464244</v>
      </c>
      <c r="C10253" s="110" t="s">
        <v>17544</v>
      </c>
      <c r="D10253" s="129" t="n">
        <v>1111674003297</v>
      </c>
    </row>
    <row r="10254" s="10" customFormat="true" ht="15" hidden="false" customHeight="false" outlineLevel="0" collapsed="false">
      <c r="A10254" s="15" t="n">
        <v>10251</v>
      </c>
      <c r="B10254" s="128" t="n">
        <v>1613465002</v>
      </c>
      <c r="C10254" s="110" t="s">
        <v>17545</v>
      </c>
      <c r="D10254" s="129" t="n">
        <v>315167400001405</v>
      </c>
    </row>
    <row r="10255" s="10" customFormat="true" ht="15" hidden="false" customHeight="false" outlineLevel="0" collapsed="false">
      <c r="A10255" s="15" t="n">
        <v>10252</v>
      </c>
      <c r="B10255" s="128" t="n">
        <v>1613463643</v>
      </c>
      <c r="C10255" s="110" t="s">
        <v>17546</v>
      </c>
      <c r="D10255" s="129" t="n">
        <v>1101674000504</v>
      </c>
    </row>
    <row r="10256" s="10" customFormat="true" ht="15" hidden="false" customHeight="false" outlineLevel="0" collapsed="false">
      <c r="A10256" s="15" t="n">
        <v>10253</v>
      </c>
      <c r="B10256" s="128" t="n">
        <v>1613463233</v>
      </c>
      <c r="C10256" s="110" t="s">
        <v>17547</v>
      </c>
      <c r="D10256" s="129" t="n">
        <v>1081674003245</v>
      </c>
    </row>
    <row r="10257" s="10" customFormat="true" ht="30" hidden="false" customHeight="false" outlineLevel="0" collapsed="false">
      <c r="A10257" s="15" t="n">
        <v>10254</v>
      </c>
      <c r="B10257" s="128" t="n">
        <v>1613460396</v>
      </c>
      <c r="C10257" s="110" t="s">
        <v>17548</v>
      </c>
      <c r="D10257" s="129" t="n">
        <v>1021606954621</v>
      </c>
    </row>
    <row r="10258" s="10" customFormat="true" ht="15" hidden="false" customHeight="false" outlineLevel="0" collapsed="false">
      <c r="A10258" s="15" t="n">
        <v>10255</v>
      </c>
      <c r="B10258" s="128" t="n">
        <v>1613460881</v>
      </c>
      <c r="C10258" s="110" t="s">
        <v>17549</v>
      </c>
      <c r="D10258" s="129" t="n">
        <v>1021606954533</v>
      </c>
    </row>
    <row r="10259" s="10" customFormat="true" ht="15" hidden="false" customHeight="false" outlineLevel="0" collapsed="false">
      <c r="A10259" s="15" t="n">
        <v>10256</v>
      </c>
      <c r="B10259" s="128" t="n">
        <v>1613464954</v>
      </c>
      <c r="C10259" s="110" t="s">
        <v>17550</v>
      </c>
      <c r="D10259" s="129" t="n">
        <v>314167418800021</v>
      </c>
    </row>
    <row r="10260" s="10" customFormat="true" ht="15" hidden="false" customHeight="false" outlineLevel="0" collapsed="false">
      <c r="A10260" s="15" t="n">
        <v>10257</v>
      </c>
      <c r="B10260" s="128" t="n">
        <v>1613465726</v>
      </c>
      <c r="C10260" s="110" t="s">
        <v>17551</v>
      </c>
      <c r="D10260" s="129" t="n">
        <v>1161690143801</v>
      </c>
    </row>
    <row r="10261" s="10" customFormat="true" ht="15" hidden="false" customHeight="false" outlineLevel="0" collapsed="false">
      <c r="A10261" s="15" t="n">
        <v>10258</v>
      </c>
      <c r="B10261" s="128" t="n">
        <v>1613462287</v>
      </c>
      <c r="C10261" s="110" t="s">
        <v>17552</v>
      </c>
      <c r="D10261" s="129" t="n">
        <v>1041642601550</v>
      </c>
    </row>
    <row r="10262" s="10" customFormat="true" ht="15" hidden="false" customHeight="false" outlineLevel="0" collapsed="false">
      <c r="A10262" s="15" t="n">
        <v>10259</v>
      </c>
      <c r="B10262" s="128" t="n">
        <v>1613462169</v>
      </c>
      <c r="C10262" s="110" t="s">
        <v>17553</v>
      </c>
      <c r="D10262" s="129" t="n">
        <v>1061674001927</v>
      </c>
    </row>
    <row r="10263" s="10" customFormat="true" ht="15" hidden="false" customHeight="false" outlineLevel="0" collapsed="false">
      <c r="A10263" s="15" t="n">
        <v>10260</v>
      </c>
      <c r="B10263" s="128" t="n">
        <v>1613465117</v>
      </c>
      <c r="C10263" s="110" t="s">
        <v>17554</v>
      </c>
      <c r="D10263" s="129" t="n">
        <v>311165003500066</v>
      </c>
    </row>
    <row r="10264" s="10" customFormat="true" ht="15" hidden="false" customHeight="false" outlineLevel="0" collapsed="false">
      <c r="A10264" s="15" t="n">
        <v>10261</v>
      </c>
      <c r="B10264" s="128" t="n">
        <v>1613260357</v>
      </c>
      <c r="C10264" s="110" t="s">
        <v>17555</v>
      </c>
      <c r="D10264" s="129" t="n">
        <v>1021601065562</v>
      </c>
    </row>
    <row r="10265" s="10" customFormat="true" ht="15" hidden="false" customHeight="false" outlineLevel="0" collapsed="false">
      <c r="A10265" s="15" t="n">
        <v>10262</v>
      </c>
      <c r="B10265" s="128" t="n">
        <v>1613261025</v>
      </c>
      <c r="C10265" s="110" t="s">
        <v>17556</v>
      </c>
      <c r="D10265" s="129" t="n">
        <v>1071690057834</v>
      </c>
    </row>
    <row r="10266" s="10" customFormat="true" ht="30" hidden="false" customHeight="false" outlineLevel="0" collapsed="false">
      <c r="A10266" s="15" t="n">
        <v>10263</v>
      </c>
      <c r="B10266" s="128" t="n">
        <v>1613260613</v>
      </c>
      <c r="C10266" s="110" t="s">
        <v>17557</v>
      </c>
      <c r="D10266" s="129" t="n">
        <v>1031602001420</v>
      </c>
    </row>
    <row r="10267" s="10" customFormat="true" ht="15" hidden="false" customHeight="false" outlineLevel="0" collapsed="false">
      <c r="A10267" s="15" t="n">
        <v>10264</v>
      </c>
      <c r="B10267" s="128" t="n">
        <v>1613261277</v>
      </c>
      <c r="C10267" s="110" t="s">
        <v>17558</v>
      </c>
      <c r="D10267" s="129" t="n">
        <v>1141675000191</v>
      </c>
    </row>
    <row r="10268" s="10" customFormat="true" ht="15" hidden="false" customHeight="false" outlineLevel="0" collapsed="false">
      <c r="A10268" s="15" t="n">
        <v>10265</v>
      </c>
      <c r="B10268" s="128" t="n">
        <v>1613260880</v>
      </c>
      <c r="C10268" s="110" t="s">
        <v>17559</v>
      </c>
      <c r="D10268" s="129" t="n">
        <v>1071674002641</v>
      </c>
    </row>
    <row r="10269" s="10" customFormat="true" ht="30" hidden="false" customHeight="false" outlineLevel="0" collapsed="false">
      <c r="A10269" s="15" t="n">
        <v>10266</v>
      </c>
      <c r="B10269" s="133" t="s">
        <v>17560</v>
      </c>
      <c r="C10269" s="110" t="s">
        <v>17561</v>
      </c>
      <c r="D10269" s="129" t="n">
        <v>1121690051988</v>
      </c>
    </row>
    <row r="10270" s="10" customFormat="true" ht="15" hidden="false" customHeight="false" outlineLevel="0" collapsed="false">
      <c r="A10270" s="15" t="n">
        <v>10267</v>
      </c>
      <c r="B10270" s="128" t="n">
        <v>1613261245</v>
      </c>
      <c r="C10270" s="110" t="s">
        <v>17562</v>
      </c>
      <c r="D10270" s="129" t="n">
        <v>1131675000071</v>
      </c>
    </row>
    <row r="10271" s="10" customFormat="true" ht="15" hidden="false" customHeight="false" outlineLevel="0" collapsed="false">
      <c r="A10271" s="15" t="n">
        <v>10268</v>
      </c>
      <c r="B10271" s="128" t="n">
        <v>1613464998</v>
      </c>
      <c r="C10271" s="110" t="s">
        <v>17563</v>
      </c>
      <c r="D10271" s="129" t="n">
        <v>315167400001580</v>
      </c>
    </row>
    <row r="10272" s="10" customFormat="true" ht="15" hidden="false" customHeight="false" outlineLevel="0" collapsed="false">
      <c r="A10272" s="15" t="n">
        <v>10269</v>
      </c>
      <c r="B10272" s="128" t="n">
        <v>1613465136</v>
      </c>
      <c r="C10272" s="110" t="s">
        <v>17564</v>
      </c>
      <c r="D10272" s="129" t="n">
        <v>317169000043342</v>
      </c>
    </row>
    <row r="10273" s="10" customFormat="true" ht="15" hidden="false" customHeight="false" outlineLevel="0" collapsed="false">
      <c r="A10273" s="15" t="n">
        <v>10270</v>
      </c>
      <c r="B10273" s="128" t="n">
        <v>1613465126</v>
      </c>
      <c r="C10273" s="110" t="s">
        <v>17565</v>
      </c>
      <c r="D10273" s="129" t="n">
        <v>317169000018998</v>
      </c>
    </row>
    <row r="10274" s="10" customFormat="true" ht="15" hidden="false" customHeight="false" outlineLevel="0" collapsed="false">
      <c r="A10274" s="15" t="n">
        <v>10271</v>
      </c>
      <c r="B10274" s="128" t="n">
        <v>1613464996</v>
      </c>
      <c r="C10274" s="110" t="s">
        <v>17566</v>
      </c>
      <c r="D10274" s="129" t="n">
        <v>315167400001546</v>
      </c>
    </row>
    <row r="10275" s="10" customFormat="true" ht="15" hidden="false" customHeight="false" outlineLevel="0" collapsed="false">
      <c r="A10275" s="15" t="n">
        <v>10272</v>
      </c>
      <c r="B10275" s="128" t="n">
        <v>1613464995</v>
      </c>
      <c r="C10275" s="110" t="s">
        <v>17567</v>
      </c>
      <c r="D10275" s="129" t="n">
        <v>315167400001579</v>
      </c>
    </row>
    <row r="10276" s="10" customFormat="true" ht="15" hidden="false" customHeight="false" outlineLevel="0" collapsed="false">
      <c r="A10276" s="15" t="n">
        <v>10273</v>
      </c>
      <c r="B10276" s="128" t="n">
        <v>1613464292</v>
      </c>
      <c r="C10276" s="110" t="s">
        <v>17568</v>
      </c>
      <c r="D10276" s="129" t="n">
        <v>1111674004045</v>
      </c>
    </row>
    <row r="10277" s="10" customFormat="true" ht="15" hidden="false" customHeight="false" outlineLevel="0" collapsed="false">
      <c r="A10277" s="15" t="n">
        <v>10274</v>
      </c>
      <c r="B10277" s="128" t="n">
        <v>1613010755</v>
      </c>
      <c r="C10277" s="110" t="s">
        <v>17569</v>
      </c>
      <c r="D10277" s="129" t="n">
        <v>1151674003458</v>
      </c>
    </row>
    <row r="10278" s="10" customFormat="true" ht="15" hidden="false" customHeight="false" outlineLevel="0" collapsed="false">
      <c r="A10278" s="15" t="n">
        <v>10275</v>
      </c>
      <c r="B10278" s="128" t="n">
        <v>1615011372</v>
      </c>
      <c r="C10278" s="110" t="s">
        <v>17570</v>
      </c>
      <c r="D10278" s="129" t="n">
        <v>1041600002564</v>
      </c>
    </row>
    <row r="10279" s="10" customFormat="true" ht="15" hidden="false" customHeight="false" outlineLevel="0" collapsed="false">
      <c r="A10279" s="15" t="n">
        <v>10276</v>
      </c>
      <c r="B10279" s="128" t="n">
        <v>1615010402</v>
      </c>
      <c r="C10279" s="110" t="s">
        <v>17571</v>
      </c>
      <c r="D10279" s="129" t="n">
        <v>1041600000298</v>
      </c>
    </row>
    <row r="10280" s="10" customFormat="true" ht="15" hidden="false" customHeight="false" outlineLevel="0" collapsed="false">
      <c r="A10280" s="15" t="n">
        <v>10277</v>
      </c>
      <c r="B10280" s="128" t="n">
        <v>1613260637</v>
      </c>
      <c r="C10280" s="110" t="s">
        <v>17572</v>
      </c>
      <c r="D10280" s="129" t="n">
        <v>1031602000451</v>
      </c>
    </row>
    <row r="10281" s="10" customFormat="true" ht="15" hidden="false" customHeight="false" outlineLevel="0" collapsed="false">
      <c r="A10281" s="15" t="n">
        <v>10278</v>
      </c>
      <c r="B10281" s="128" t="n">
        <v>1613261329</v>
      </c>
      <c r="C10281" s="110" t="s">
        <v>16991</v>
      </c>
      <c r="D10281" s="129" t="n">
        <v>1161675050580</v>
      </c>
    </row>
    <row r="10282" s="10" customFormat="true" ht="15" hidden="false" customHeight="false" outlineLevel="0" collapsed="false">
      <c r="A10282" s="15" t="n">
        <v>10279</v>
      </c>
      <c r="B10282" s="128" t="n">
        <v>1613260219</v>
      </c>
      <c r="C10282" s="110" t="s">
        <v>17573</v>
      </c>
      <c r="D10282" s="129" t="n">
        <v>1021601062603</v>
      </c>
    </row>
    <row r="10283" s="10" customFormat="true" ht="15" hidden="false" customHeight="false" outlineLevel="0" collapsed="false">
      <c r="A10283" s="15" t="n">
        <v>10280</v>
      </c>
      <c r="B10283" s="128" t="n">
        <v>1613460336</v>
      </c>
      <c r="C10283" s="110" t="s">
        <v>17574</v>
      </c>
      <c r="D10283" s="129" t="n">
        <v>1021606954951</v>
      </c>
    </row>
    <row r="10284" s="10" customFormat="true" ht="15" hidden="false" customHeight="false" outlineLevel="0" collapsed="false">
      <c r="A10284" s="15" t="n">
        <v>10281</v>
      </c>
      <c r="B10284" s="128" t="n">
        <v>1613461204</v>
      </c>
      <c r="C10284" s="110" t="s">
        <v>17575</v>
      </c>
      <c r="D10284" s="129" t="n">
        <v>1021606952762</v>
      </c>
    </row>
    <row r="10285" s="10" customFormat="true" ht="15" hidden="false" customHeight="false" outlineLevel="0" collapsed="false">
      <c r="A10285" s="15" t="n">
        <v>10282</v>
      </c>
      <c r="B10285" s="128" t="n">
        <v>1613270706</v>
      </c>
      <c r="C10285" s="110" t="s">
        <v>17576</v>
      </c>
      <c r="D10285" s="129" t="n">
        <v>1081674003080</v>
      </c>
    </row>
    <row r="10286" s="10" customFormat="true" ht="15" hidden="false" customHeight="false" outlineLevel="0" collapsed="false">
      <c r="A10286" s="15" t="n">
        <v>10283</v>
      </c>
      <c r="B10286" s="128" t="n">
        <v>1613270338</v>
      </c>
      <c r="C10286" s="110" t="s">
        <v>17577</v>
      </c>
      <c r="D10286" s="129" t="n">
        <v>1021601117207</v>
      </c>
    </row>
    <row r="10287" s="10" customFormat="true" ht="16.5" hidden="false" customHeight="true" outlineLevel="0" collapsed="false">
      <c r="A10287" s="15" t="n">
        <v>10284</v>
      </c>
      <c r="B10287" s="128" t="n">
        <v>1613011446</v>
      </c>
      <c r="C10287" s="110" t="s">
        <v>17578</v>
      </c>
      <c r="D10287" s="129" t="n">
        <v>1061674037787</v>
      </c>
    </row>
    <row r="10288" s="10" customFormat="true" ht="15" hidden="false" customHeight="false" outlineLevel="0" collapsed="false">
      <c r="A10288" s="15" t="n">
        <v>10285</v>
      </c>
      <c r="B10288" s="128" t="n">
        <v>1613460404</v>
      </c>
      <c r="C10288" s="110" t="s">
        <v>17579</v>
      </c>
      <c r="D10288" s="129" t="n">
        <v>1021606955787</v>
      </c>
    </row>
    <row r="10289" s="10" customFormat="true" ht="15" hidden="false" customHeight="false" outlineLevel="0" collapsed="false">
      <c r="A10289" s="15" t="n">
        <v>10286</v>
      </c>
      <c r="B10289" s="128" t="n">
        <v>1609502205</v>
      </c>
      <c r="C10289" s="110" t="s">
        <v>17580</v>
      </c>
      <c r="D10289" s="129" t="n">
        <v>1021602011507</v>
      </c>
    </row>
    <row r="10290" s="10" customFormat="true" ht="15" hidden="false" customHeight="false" outlineLevel="0" collapsed="false">
      <c r="A10290" s="15" t="n">
        <v>10287</v>
      </c>
      <c r="B10290" s="128" t="n">
        <v>1602858507</v>
      </c>
      <c r="C10290" s="110" t="s">
        <v>17581</v>
      </c>
      <c r="D10290" s="129" t="n">
        <v>1131690045904</v>
      </c>
    </row>
    <row r="10291" s="10" customFormat="true" ht="15" hidden="false" customHeight="false" outlineLevel="0" collapsed="false">
      <c r="A10291" s="15" t="n">
        <v>10288</v>
      </c>
      <c r="B10291" s="128" t="n">
        <v>1613461202</v>
      </c>
      <c r="C10291" s="110" t="s">
        <v>17582</v>
      </c>
      <c r="D10291" s="129" t="n">
        <v>1021606953070</v>
      </c>
    </row>
    <row r="10292" s="10" customFormat="true" ht="15" hidden="false" customHeight="false" outlineLevel="0" collapsed="false">
      <c r="A10292" s="15" t="n">
        <v>10289</v>
      </c>
      <c r="B10292" s="128" t="n">
        <v>1613260938</v>
      </c>
      <c r="C10292" s="110" t="s">
        <v>17583</v>
      </c>
      <c r="D10292" s="129" t="n">
        <v>1081674003091</v>
      </c>
    </row>
    <row r="10293" s="10" customFormat="true" ht="15" hidden="false" customHeight="false" outlineLevel="0" collapsed="false">
      <c r="A10293" s="15" t="n">
        <v>10290</v>
      </c>
      <c r="B10293" s="128" t="n">
        <v>1610447380</v>
      </c>
      <c r="C10293" s="110" t="s">
        <v>17584</v>
      </c>
      <c r="D10293" s="129" t="n">
        <v>1111644005175</v>
      </c>
    </row>
    <row r="10294" s="10" customFormat="true" ht="15" hidden="false" customHeight="false" outlineLevel="0" collapsed="false">
      <c r="A10294" s="15" t="n">
        <v>10291</v>
      </c>
      <c r="B10294" s="128" t="n">
        <v>1613260031</v>
      </c>
      <c r="C10294" s="110" t="s">
        <v>17585</v>
      </c>
      <c r="D10294" s="129" t="n">
        <v>1021601063296</v>
      </c>
    </row>
    <row r="10295" s="10" customFormat="true" ht="15" hidden="false" customHeight="false" outlineLevel="0" collapsed="false">
      <c r="A10295" s="15" t="n">
        <v>10292</v>
      </c>
      <c r="B10295" s="128" t="n">
        <v>1615391867</v>
      </c>
      <c r="C10295" s="110" t="s">
        <v>17586</v>
      </c>
      <c r="D10295" s="129" t="n">
        <v>1031605006080</v>
      </c>
    </row>
    <row r="10296" s="10" customFormat="true" ht="15" hidden="false" customHeight="false" outlineLevel="0" collapsed="false">
      <c r="A10296" s="15" t="n">
        <v>10293</v>
      </c>
      <c r="B10296" s="128" t="n">
        <v>1613001063</v>
      </c>
      <c r="C10296" s="110" t="s">
        <v>17587</v>
      </c>
      <c r="D10296" s="129" t="n">
        <v>1101674001296</v>
      </c>
    </row>
    <row r="10297" s="10" customFormat="true" ht="15" hidden="false" customHeight="false" outlineLevel="0" collapsed="false">
      <c r="A10297" s="15" t="n">
        <v>10294</v>
      </c>
      <c r="B10297" s="128" t="n">
        <v>1609029442</v>
      </c>
      <c r="C10297" s="110" t="s">
        <v>17588</v>
      </c>
      <c r="D10297" s="129" t="n">
        <v>1151650014031</v>
      </c>
    </row>
    <row r="10298" s="10" customFormat="true" ht="15" hidden="false" customHeight="false" outlineLevel="0" collapsed="false">
      <c r="A10298" s="15" t="n">
        <v>10295</v>
      </c>
      <c r="B10298" s="128" t="n">
        <v>1613463653</v>
      </c>
      <c r="C10298" s="110" t="s">
        <v>17589</v>
      </c>
      <c r="D10298" s="129" t="n">
        <v>1101674000625</v>
      </c>
    </row>
    <row r="10299" s="10" customFormat="true" ht="15" hidden="false" customHeight="false" outlineLevel="0" collapsed="false">
      <c r="A10299" s="15" t="n">
        <v>10296</v>
      </c>
      <c r="B10299" s="128" t="n">
        <v>1609015897</v>
      </c>
      <c r="C10299" s="110" t="s">
        <v>17590</v>
      </c>
      <c r="D10299" s="129" t="n">
        <v>1101650013552</v>
      </c>
    </row>
    <row r="10300" s="10" customFormat="true" ht="15" hidden="false" customHeight="false" outlineLevel="0" collapsed="false">
      <c r="A10300" s="15" t="n">
        <v>10297</v>
      </c>
      <c r="B10300" s="128" t="n">
        <v>1613464305</v>
      </c>
      <c r="C10300" s="110" t="s">
        <v>17591</v>
      </c>
      <c r="D10300" s="129" t="n">
        <v>1111674004287</v>
      </c>
    </row>
    <row r="10301" s="10" customFormat="true" ht="15" hidden="false" customHeight="false" outlineLevel="0" collapsed="false">
      <c r="A10301" s="15" t="n">
        <v>10298</v>
      </c>
      <c r="B10301" s="128" t="n">
        <v>1613462622</v>
      </c>
      <c r="C10301" s="110" t="s">
        <v>17592</v>
      </c>
      <c r="D10301" s="129" t="n">
        <v>1061674037259</v>
      </c>
    </row>
    <row r="10302" s="10" customFormat="true" ht="15" hidden="false" customHeight="false" outlineLevel="0" collapsed="false">
      <c r="A10302" s="15" t="n">
        <v>10299</v>
      </c>
      <c r="B10302" s="128" t="n">
        <v>1613271249</v>
      </c>
      <c r="C10302" s="110" t="s">
        <v>17593</v>
      </c>
      <c r="D10302" s="129" t="n">
        <v>1031603000725</v>
      </c>
    </row>
    <row r="10303" s="10" customFormat="true" ht="15" hidden="false" customHeight="false" outlineLevel="0" collapsed="false">
      <c r="A10303" s="15" t="n">
        <v>10300</v>
      </c>
      <c r="B10303" s="128" t="n">
        <v>1613270709</v>
      </c>
      <c r="C10303" s="110" t="s">
        <v>17594</v>
      </c>
      <c r="D10303" s="129" t="n">
        <v>1091674000670</v>
      </c>
    </row>
    <row r="10304" s="10" customFormat="true" ht="15" hidden="false" customHeight="false" outlineLevel="0" collapsed="false">
      <c r="A10304" s="15" t="n">
        <v>10301</v>
      </c>
      <c r="B10304" s="128" t="n">
        <v>1613271106</v>
      </c>
      <c r="C10304" s="110" t="s">
        <v>17595</v>
      </c>
      <c r="D10304" s="129" t="n">
        <v>1171690095202</v>
      </c>
    </row>
    <row r="10305" s="10" customFormat="true" ht="15" hidden="false" customHeight="false" outlineLevel="0" collapsed="false">
      <c r="A10305" s="15" t="n">
        <v>10302</v>
      </c>
      <c r="B10305" s="128" t="n">
        <v>1613461266</v>
      </c>
      <c r="C10305" s="110" t="s">
        <v>17596</v>
      </c>
      <c r="D10305" s="129" t="n">
        <v>1021601623702</v>
      </c>
    </row>
    <row r="10306" s="10" customFormat="true" ht="15" hidden="false" customHeight="false" outlineLevel="0" collapsed="false">
      <c r="A10306" s="15" t="n">
        <v>10303</v>
      </c>
      <c r="B10306" s="128" t="n">
        <v>1613464957</v>
      </c>
      <c r="C10306" s="110" t="s">
        <v>17597</v>
      </c>
      <c r="D10306" s="129" t="n">
        <v>314167421700027</v>
      </c>
    </row>
    <row r="10307" s="10" customFormat="true" ht="15" hidden="false" customHeight="false" outlineLevel="0" collapsed="false">
      <c r="A10307" s="15" t="n">
        <v>10304</v>
      </c>
      <c r="B10307" s="128" t="n">
        <v>1613465277</v>
      </c>
      <c r="C10307" s="110" t="s">
        <v>17598</v>
      </c>
      <c r="D10307" s="129" t="n">
        <v>1141674002227</v>
      </c>
    </row>
    <row r="10308" s="10" customFormat="true" ht="15" hidden="false" customHeight="false" outlineLevel="0" collapsed="false">
      <c r="A10308" s="15" t="n">
        <v>10305</v>
      </c>
      <c r="B10308" s="128" t="n">
        <v>1613465276</v>
      </c>
      <c r="C10308" s="110" t="s">
        <v>17599</v>
      </c>
      <c r="D10308" s="129" t="n">
        <v>1141674002216</v>
      </c>
    </row>
    <row r="10309" s="10" customFormat="true" ht="15" hidden="false" customHeight="false" outlineLevel="0" collapsed="false">
      <c r="A10309" s="15" t="n">
        <v>10306</v>
      </c>
      <c r="B10309" s="128" t="n">
        <v>1613465705</v>
      </c>
      <c r="C10309" s="110" t="s">
        <v>17600</v>
      </c>
      <c r="D10309" s="129" t="n">
        <v>1161690125123</v>
      </c>
    </row>
    <row r="10310" s="10" customFormat="true" ht="15" hidden="false" customHeight="false" outlineLevel="0" collapsed="false">
      <c r="A10310" s="15" t="n">
        <v>10307</v>
      </c>
      <c r="B10310" s="128" t="n">
        <v>1613462148</v>
      </c>
      <c r="C10310" s="110" t="s">
        <v>17601</v>
      </c>
      <c r="D10310" s="129" t="n">
        <v>1061674000574</v>
      </c>
    </row>
    <row r="10311" s="10" customFormat="true" ht="15" hidden="false" customHeight="false" outlineLevel="0" collapsed="false">
      <c r="A10311" s="15" t="n">
        <v>10308</v>
      </c>
      <c r="B10311" s="128" t="n">
        <v>1613011062</v>
      </c>
      <c r="C10311" s="110" t="s">
        <v>17602</v>
      </c>
      <c r="D10311" s="129" t="n">
        <v>313167418300025</v>
      </c>
    </row>
    <row r="10312" s="10" customFormat="true" ht="15" hidden="false" customHeight="false" outlineLevel="0" collapsed="false">
      <c r="A10312" s="15" t="n">
        <v>10309</v>
      </c>
      <c r="B10312" s="128" t="n">
        <v>1613271052</v>
      </c>
      <c r="C10312" s="110" t="s">
        <v>17603</v>
      </c>
      <c r="D10312" s="129" t="n">
        <v>1151674004327</v>
      </c>
    </row>
    <row r="10313" s="10" customFormat="true" ht="15" hidden="false" customHeight="false" outlineLevel="0" collapsed="false">
      <c r="A10313" s="15" t="n">
        <v>10310</v>
      </c>
      <c r="B10313" s="128" t="n">
        <v>1613460446</v>
      </c>
      <c r="C10313" s="110" t="s">
        <v>17604</v>
      </c>
      <c r="D10313" s="129" t="n">
        <v>1021606959538</v>
      </c>
    </row>
    <row r="10314" s="10" customFormat="true" ht="15" hidden="false" customHeight="false" outlineLevel="0" collapsed="false">
      <c r="A10314" s="15" t="n">
        <v>10311</v>
      </c>
      <c r="B10314" s="128" t="n">
        <v>1603777506</v>
      </c>
      <c r="C10314" s="110" t="s">
        <v>17605</v>
      </c>
      <c r="D10314" s="129" t="n">
        <v>1151690062413</v>
      </c>
    </row>
    <row r="10315" s="10" customFormat="true" ht="15" hidden="false" customHeight="false" outlineLevel="0" collapsed="false">
      <c r="A10315" s="15" t="n">
        <v>10312</v>
      </c>
      <c r="B10315" s="128" t="n">
        <v>1609016496</v>
      </c>
      <c r="C10315" s="110" t="s">
        <v>17606</v>
      </c>
      <c r="D10315" s="129" t="n">
        <v>1131650000646</v>
      </c>
    </row>
    <row r="10316" s="10" customFormat="true" ht="15" hidden="false" customHeight="false" outlineLevel="0" collapsed="false">
      <c r="A10316" s="15" t="n">
        <v>10313</v>
      </c>
      <c r="B10316" s="128" t="n">
        <v>1613461998</v>
      </c>
      <c r="C10316" s="110" t="s">
        <v>17607</v>
      </c>
      <c r="D10316" s="129" t="n">
        <v>1051655002300</v>
      </c>
    </row>
    <row r="10317" s="10" customFormat="true" ht="15" hidden="false" customHeight="false" outlineLevel="0" collapsed="false">
      <c r="A10317" s="15" t="n">
        <v>10314</v>
      </c>
      <c r="B10317" s="128" t="n">
        <v>1613465092</v>
      </c>
      <c r="C10317" s="110" t="s">
        <v>17608</v>
      </c>
      <c r="D10317" s="129" t="n">
        <v>314167433100010</v>
      </c>
    </row>
    <row r="10318" s="10" customFormat="true" ht="15" hidden="false" customHeight="false" outlineLevel="0" collapsed="false">
      <c r="A10318" s="15" t="n">
        <v>10315</v>
      </c>
      <c r="B10318" s="128" t="n">
        <v>1613261354</v>
      </c>
      <c r="C10318" s="110" t="s">
        <v>17609</v>
      </c>
      <c r="D10318" s="129" t="n">
        <v>1171690020138</v>
      </c>
    </row>
    <row r="10319" s="10" customFormat="true" ht="15" hidden="false" customHeight="false" outlineLevel="0" collapsed="false">
      <c r="A10319" s="15" t="n">
        <v>10316</v>
      </c>
      <c r="B10319" s="128" t="n">
        <v>1613270418</v>
      </c>
      <c r="C10319" s="110" t="s">
        <v>17610</v>
      </c>
      <c r="D10319" s="129" t="n">
        <v>1031603000593</v>
      </c>
    </row>
    <row r="10320" s="10" customFormat="true" ht="15" hidden="false" customHeight="false" outlineLevel="0" collapsed="false">
      <c r="A10320" s="15" t="n">
        <v>10317</v>
      </c>
      <c r="B10320" s="128" t="n">
        <v>1613270434</v>
      </c>
      <c r="C10320" s="110" t="s">
        <v>17611</v>
      </c>
      <c r="D10320" s="129" t="n">
        <v>1031603001308</v>
      </c>
    </row>
    <row r="10321" s="10" customFormat="true" ht="15" hidden="false" customHeight="false" outlineLevel="0" collapsed="false">
      <c r="A10321" s="15" t="n">
        <v>10318</v>
      </c>
      <c r="B10321" s="128" t="n">
        <v>1613271234</v>
      </c>
      <c r="C10321" s="110" t="s">
        <v>17612</v>
      </c>
      <c r="D10321" s="129" t="n">
        <v>100000000041837</v>
      </c>
    </row>
    <row r="10322" s="10" customFormat="true" ht="15" hidden="false" customHeight="false" outlineLevel="0" collapsed="false">
      <c r="A10322" s="15" t="n">
        <v>10319</v>
      </c>
      <c r="B10322" s="128" t="n">
        <v>1613270427</v>
      </c>
      <c r="C10322" s="110" t="s">
        <v>17613</v>
      </c>
      <c r="D10322" s="129" t="n">
        <v>1031603000714</v>
      </c>
    </row>
    <row r="10323" s="10" customFormat="true" ht="15" hidden="false" customHeight="false" outlineLevel="0" collapsed="false">
      <c r="A10323" s="15" t="n">
        <v>10320</v>
      </c>
      <c r="B10323" s="128" t="n">
        <v>1613261303</v>
      </c>
      <c r="C10323" s="110" t="s">
        <v>17614</v>
      </c>
      <c r="D10323" s="129" t="n">
        <v>1151675000014</v>
      </c>
    </row>
    <row r="10324" s="10" customFormat="true" ht="15" hidden="false" customHeight="false" outlineLevel="0" collapsed="false">
      <c r="A10324" s="15" t="n">
        <v>10321</v>
      </c>
      <c r="B10324" s="128" t="n">
        <v>1613260879</v>
      </c>
      <c r="C10324" s="110" t="s">
        <v>17615</v>
      </c>
      <c r="D10324" s="129" t="n">
        <v>1071674002597</v>
      </c>
    </row>
    <row r="10325" s="10" customFormat="true" ht="15" hidden="false" customHeight="false" outlineLevel="0" collapsed="false">
      <c r="A10325" s="15" t="n">
        <v>10322</v>
      </c>
      <c r="B10325" s="128" t="n">
        <v>1613261632</v>
      </c>
      <c r="C10325" s="110" t="s">
        <v>17616</v>
      </c>
      <c r="D10325" s="129" t="n">
        <v>304162614900062</v>
      </c>
    </row>
    <row r="10326" s="10" customFormat="true" ht="15" hidden="false" customHeight="false" outlineLevel="0" collapsed="false">
      <c r="A10326" s="15" t="n">
        <v>10323</v>
      </c>
      <c r="B10326" s="128" t="n">
        <v>1613261321</v>
      </c>
      <c r="C10326" s="110" t="s">
        <v>17617</v>
      </c>
      <c r="D10326" s="129" t="n">
        <v>1161675050350</v>
      </c>
    </row>
    <row r="10327" s="10" customFormat="true" ht="15" hidden="false" customHeight="false" outlineLevel="0" collapsed="false">
      <c r="A10327" s="15" t="n">
        <v>10324</v>
      </c>
      <c r="B10327" s="128" t="n">
        <v>1613010634</v>
      </c>
      <c r="C10327" s="110" t="s">
        <v>17618</v>
      </c>
      <c r="D10327" s="129" t="n">
        <v>1101674001923</v>
      </c>
    </row>
    <row r="10328" s="10" customFormat="true" ht="15" hidden="false" customHeight="false" outlineLevel="0" collapsed="false">
      <c r="A10328" s="15" t="n">
        <v>10325</v>
      </c>
      <c r="B10328" s="128" t="n">
        <v>1613010674</v>
      </c>
      <c r="C10328" s="110" t="s">
        <v>17619</v>
      </c>
      <c r="D10328" s="129" t="n">
        <v>1121674000601</v>
      </c>
    </row>
    <row r="10329" s="10" customFormat="true" ht="15" hidden="false" customHeight="false" outlineLevel="0" collapsed="false">
      <c r="A10329" s="15" t="n">
        <v>10326</v>
      </c>
      <c r="B10329" s="128" t="n">
        <v>1613465694</v>
      </c>
      <c r="C10329" s="110" t="s">
        <v>17620</v>
      </c>
      <c r="D10329" s="129" t="n">
        <v>1161690118149</v>
      </c>
    </row>
    <row r="10330" s="10" customFormat="true" ht="15" hidden="false" customHeight="false" outlineLevel="0" collapsed="false">
      <c r="A10330" s="15" t="n">
        <v>10327</v>
      </c>
      <c r="B10330" s="128" t="n">
        <v>1613463286</v>
      </c>
      <c r="C10330" s="110" t="s">
        <v>17621</v>
      </c>
      <c r="D10330" s="129" t="n">
        <v>1091674000681</v>
      </c>
    </row>
    <row r="10331" s="10" customFormat="true" ht="15" hidden="false" customHeight="false" outlineLevel="0" collapsed="false">
      <c r="A10331" s="15" t="n">
        <v>10328</v>
      </c>
      <c r="B10331" s="128" t="n">
        <v>1609020013</v>
      </c>
      <c r="C10331" s="110" t="s">
        <v>17622</v>
      </c>
      <c r="D10331" s="129" t="n">
        <v>1131650017663</v>
      </c>
    </row>
    <row r="10332" s="10" customFormat="true" ht="15" hidden="false" customHeight="false" outlineLevel="0" collapsed="false">
      <c r="A10332" s="15" t="n">
        <v>10329</v>
      </c>
      <c r="B10332" s="128" t="n">
        <v>1613464654</v>
      </c>
      <c r="C10332" s="110" t="s">
        <v>17623</v>
      </c>
      <c r="D10332" s="129" t="n">
        <v>1111674005398</v>
      </c>
    </row>
    <row r="10333" s="10" customFormat="true" ht="15" hidden="false" customHeight="false" outlineLevel="0" collapsed="false">
      <c r="A10333" s="15" t="n">
        <v>10330</v>
      </c>
      <c r="B10333" s="128" t="n">
        <v>1613270517</v>
      </c>
      <c r="C10333" s="110" t="s">
        <v>17624</v>
      </c>
      <c r="D10333" s="129" t="n">
        <v>1061674035257</v>
      </c>
    </row>
    <row r="10334" s="10" customFormat="true" ht="15" hidden="false" customHeight="false" outlineLevel="0" collapsed="false">
      <c r="A10334" s="15" t="n">
        <v>10331</v>
      </c>
      <c r="B10334" s="128" t="n">
        <v>1613271054</v>
      </c>
      <c r="C10334" s="110" t="s">
        <v>17625</v>
      </c>
      <c r="D10334" s="129" t="n">
        <v>1161674050064</v>
      </c>
    </row>
    <row r="10335" s="10" customFormat="true" ht="15" hidden="false" customHeight="false" outlineLevel="0" collapsed="false">
      <c r="A10335" s="15" t="n">
        <v>10332</v>
      </c>
      <c r="B10335" s="128" t="n">
        <v>1801321090</v>
      </c>
      <c r="C10335" s="110" t="s">
        <v>17626</v>
      </c>
      <c r="D10335" s="129" t="n">
        <v>304183214100101</v>
      </c>
    </row>
    <row r="10336" s="10" customFormat="true" ht="15" hidden="false" customHeight="false" outlineLevel="0" collapsed="false">
      <c r="A10336" s="15" t="n">
        <v>10333</v>
      </c>
      <c r="B10336" s="128" t="n">
        <v>1615397682</v>
      </c>
      <c r="C10336" s="110" t="s">
        <v>17627</v>
      </c>
      <c r="D10336" s="129" t="n">
        <v>1171690036650</v>
      </c>
    </row>
    <row r="10337" s="10" customFormat="true" ht="15" hidden="false" customHeight="false" outlineLevel="0" collapsed="false">
      <c r="A10337" s="15" t="n">
        <v>10334</v>
      </c>
      <c r="B10337" s="128" t="n">
        <v>1613465735</v>
      </c>
      <c r="C10337" s="110" t="s">
        <v>17628</v>
      </c>
      <c r="D10337" s="129" t="n">
        <v>1161690154548</v>
      </c>
    </row>
    <row r="10338" s="10" customFormat="true" ht="30" hidden="false" customHeight="false" outlineLevel="0" collapsed="false">
      <c r="A10338" s="15" t="n">
        <v>10335</v>
      </c>
      <c r="B10338" s="128" t="n">
        <v>1613260692</v>
      </c>
      <c r="C10338" s="110" t="s">
        <v>17629</v>
      </c>
      <c r="D10338" s="129" t="n">
        <v>1021600814432</v>
      </c>
    </row>
    <row r="10339" s="10" customFormat="true" ht="15" hidden="false" customHeight="false" outlineLevel="0" collapsed="false">
      <c r="A10339" s="15" t="n">
        <v>10336</v>
      </c>
      <c r="B10339" s="128" t="n">
        <v>1801091305</v>
      </c>
      <c r="C10339" s="110" t="s">
        <v>17630</v>
      </c>
      <c r="D10339" s="129" t="n">
        <v>1151832010901</v>
      </c>
    </row>
    <row r="10340" s="10" customFormat="true" ht="15" hidden="false" customHeight="false" outlineLevel="0" collapsed="false">
      <c r="A10340" s="15" t="n">
        <v>10337</v>
      </c>
      <c r="B10340" s="128" t="n">
        <v>1801090032</v>
      </c>
      <c r="C10340" s="110" t="s">
        <v>17631</v>
      </c>
      <c r="D10340" s="129" t="n">
        <v>1021800672200</v>
      </c>
    </row>
    <row r="10341" s="10" customFormat="true" ht="15" hidden="false" customHeight="false" outlineLevel="0" collapsed="false">
      <c r="A10341" s="15" t="n">
        <v>10338</v>
      </c>
      <c r="B10341" s="128" t="n">
        <v>1613010791</v>
      </c>
      <c r="C10341" s="110" t="s">
        <v>17632</v>
      </c>
      <c r="D10341" s="129" t="n">
        <v>1171690024770</v>
      </c>
    </row>
    <row r="10342" s="10" customFormat="true" ht="15" hidden="false" customHeight="false" outlineLevel="0" collapsed="false">
      <c r="A10342" s="15" t="n">
        <v>10339</v>
      </c>
      <c r="B10342" s="128" t="n">
        <v>1613462665</v>
      </c>
      <c r="C10342" s="110" t="s">
        <v>17633</v>
      </c>
      <c r="D10342" s="129" t="n">
        <v>1061674037622</v>
      </c>
    </row>
    <row r="10343" s="10" customFormat="true" ht="15" hidden="false" customHeight="false" outlineLevel="0" collapsed="false">
      <c r="A10343" s="15" t="n">
        <v>10340</v>
      </c>
      <c r="B10343" s="128" t="n">
        <v>1613463637</v>
      </c>
      <c r="C10343" s="110" t="s">
        <v>17634</v>
      </c>
      <c r="D10343" s="48" t="n">
        <v>1101674000427</v>
      </c>
    </row>
    <row r="10344" s="10" customFormat="true" ht="30" hidden="false" customHeight="false" outlineLevel="0" collapsed="false">
      <c r="A10344" s="15" t="n">
        <v>10341</v>
      </c>
      <c r="B10344" s="128" t="n">
        <v>1615010115</v>
      </c>
      <c r="C10344" s="110" t="s">
        <v>17635</v>
      </c>
      <c r="D10344" s="48" t="n">
        <v>1021600514869</v>
      </c>
    </row>
    <row r="10345" s="10" customFormat="true" ht="30" hidden="false" customHeight="false" outlineLevel="0" collapsed="false">
      <c r="A10345" s="15" t="n">
        <v>10342</v>
      </c>
      <c r="B10345" s="128" t="n">
        <v>1613011424</v>
      </c>
      <c r="C10345" s="110" t="s">
        <v>17636</v>
      </c>
      <c r="D10345" s="48" t="n">
        <v>1061674015480</v>
      </c>
    </row>
    <row r="10346" s="10" customFormat="true" ht="15" hidden="false" customHeight="false" outlineLevel="0" collapsed="false">
      <c r="A10346" s="15" t="n">
        <v>10343</v>
      </c>
      <c r="B10346" s="128" t="n">
        <v>1613270967</v>
      </c>
      <c r="C10346" s="110" t="s">
        <v>17637</v>
      </c>
      <c r="D10346" s="48" t="n">
        <v>1131674005540</v>
      </c>
    </row>
    <row r="10347" s="10" customFormat="true" ht="15" hidden="false" customHeight="false" outlineLevel="0" collapsed="false">
      <c r="A10347" s="15" t="n">
        <v>10344</v>
      </c>
      <c r="B10347" s="128" t="n">
        <v>1609017147</v>
      </c>
      <c r="C10347" s="110" t="s">
        <v>17638</v>
      </c>
      <c r="D10347" s="48" t="n">
        <v>1111650025684</v>
      </c>
    </row>
    <row r="10348" s="10" customFormat="true" ht="15" hidden="false" customHeight="false" outlineLevel="0" collapsed="false">
      <c r="A10348" s="15" t="n">
        <v>10345</v>
      </c>
      <c r="B10348" s="128" t="n">
        <v>1613463543</v>
      </c>
      <c r="C10348" s="110" t="s">
        <v>17639</v>
      </c>
      <c r="D10348" s="48" t="n">
        <v>1091674002056</v>
      </c>
    </row>
    <row r="10349" s="10" customFormat="true" ht="15" hidden="false" customHeight="false" outlineLevel="0" collapsed="false">
      <c r="A10349" s="15" t="n">
        <v>10346</v>
      </c>
      <c r="B10349" s="128" t="n">
        <v>1613461598</v>
      </c>
      <c r="C10349" s="110" t="s">
        <v>17640</v>
      </c>
      <c r="D10349" s="48" t="n">
        <v>304167421800030</v>
      </c>
    </row>
    <row r="10350" s="10" customFormat="true" ht="15" hidden="false" customHeight="false" outlineLevel="0" collapsed="false">
      <c r="A10350" s="15" t="n">
        <v>10347</v>
      </c>
      <c r="B10350" s="128" t="n">
        <v>1613463765</v>
      </c>
      <c r="C10350" s="110" t="s">
        <v>17641</v>
      </c>
      <c r="D10350" s="48" t="n">
        <v>309167423800040</v>
      </c>
    </row>
    <row r="10351" s="10" customFormat="true" ht="15" hidden="false" customHeight="false" outlineLevel="0" collapsed="false">
      <c r="A10351" s="15" t="n">
        <v>10348</v>
      </c>
      <c r="B10351" s="128" t="n">
        <v>7704034253</v>
      </c>
      <c r="C10351" s="110" t="s">
        <v>17642</v>
      </c>
      <c r="D10351" s="48" t="n">
        <v>1107746629044</v>
      </c>
    </row>
    <row r="10352" s="10" customFormat="true" ht="15" hidden="false" customHeight="false" outlineLevel="0" collapsed="false">
      <c r="A10352" s="15" t="n">
        <v>10349</v>
      </c>
      <c r="B10352" s="135" t="n">
        <v>1613463453</v>
      </c>
      <c r="C10352" s="136" t="s">
        <v>17643</v>
      </c>
      <c r="D10352" s="51" t="n">
        <v>1091600001404</v>
      </c>
    </row>
    <row r="10353" s="10" customFormat="true" ht="15" hidden="false" customHeight="false" outlineLevel="0" collapsed="false">
      <c r="A10353" s="15" t="n">
        <v>10350</v>
      </c>
      <c r="B10353" s="128" t="n">
        <v>1613270648</v>
      </c>
      <c r="C10353" s="110" t="s">
        <v>17644</v>
      </c>
      <c r="D10353" s="48" t="n">
        <v>1071674002058</v>
      </c>
    </row>
    <row r="10354" s="10" customFormat="true" ht="15" hidden="false" customHeight="false" outlineLevel="0" collapsed="false">
      <c r="A10354" s="15" t="n">
        <v>10351</v>
      </c>
      <c r="B10354" s="128" t="n">
        <v>1613271007</v>
      </c>
      <c r="C10354" s="110" t="s">
        <v>17645</v>
      </c>
      <c r="D10354" s="48" t="n">
        <v>1151674000345</v>
      </c>
    </row>
    <row r="10355" s="10" customFormat="true" ht="30" hidden="false" customHeight="false" outlineLevel="0" collapsed="false">
      <c r="A10355" s="15" t="n">
        <v>10352</v>
      </c>
      <c r="B10355" s="128" t="n">
        <v>1613462443</v>
      </c>
      <c r="C10355" s="110" t="s">
        <v>17646</v>
      </c>
      <c r="D10355" s="48" t="n">
        <v>1051641018582</v>
      </c>
    </row>
    <row r="10356" s="10" customFormat="true" ht="15" hidden="false" customHeight="false" outlineLevel="0" collapsed="false">
      <c r="A10356" s="15" t="n">
        <v>10353</v>
      </c>
      <c r="B10356" s="128" t="n">
        <v>1613270971</v>
      </c>
      <c r="C10356" s="110" t="s">
        <v>17647</v>
      </c>
      <c r="D10356" s="48" t="n">
        <v>1141674000082</v>
      </c>
    </row>
    <row r="10357" s="10" customFormat="true" ht="15" hidden="false" customHeight="false" outlineLevel="0" collapsed="false">
      <c r="A10357" s="15" t="n">
        <v>10354</v>
      </c>
      <c r="B10357" s="128" t="n">
        <v>1613270441</v>
      </c>
      <c r="C10357" s="110" t="s">
        <v>17648</v>
      </c>
      <c r="D10357" s="48" t="n">
        <v>1041603000999</v>
      </c>
    </row>
    <row r="10358" s="10" customFormat="true" ht="15" hidden="false" customHeight="false" outlineLevel="0" collapsed="false">
      <c r="A10358" s="15" t="n">
        <v>10355</v>
      </c>
      <c r="B10358" s="128" t="n">
        <v>1613271043</v>
      </c>
      <c r="C10358" s="110" t="s">
        <v>17649</v>
      </c>
      <c r="D10358" s="48" t="n">
        <v>1151674003557</v>
      </c>
    </row>
    <row r="10359" s="10" customFormat="true" ht="15" hidden="false" customHeight="false" outlineLevel="0" collapsed="false">
      <c r="A10359" s="15" t="n">
        <v>10356</v>
      </c>
      <c r="B10359" s="128" t="n">
        <v>1613271080</v>
      </c>
      <c r="C10359" s="110" t="s">
        <v>17650</v>
      </c>
      <c r="D10359" s="48" t="n">
        <v>1161690167891</v>
      </c>
    </row>
    <row r="10360" s="10" customFormat="true" ht="15" hidden="false" customHeight="false" outlineLevel="0" collapsed="false">
      <c r="A10360" s="15" t="n">
        <v>10357</v>
      </c>
      <c r="B10360" s="128" t="n">
        <v>1615010107</v>
      </c>
      <c r="C10360" s="110" t="s">
        <v>17651</v>
      </c>
      <c r="D10360" s="48" t="n">
        <v>1021600515860</v>
      </c>
    </row>
    <row r="10361" s="10" customFormat="true" ht="15" hidden="false" customHeight="false" outlineLevel="0" collapsed="false">
      <c r="A10361" s="15" t="n">
        <v>10358</v>
      </c>
      <c r="B10361" s="128" t="n">
        <v>1613465795</v>
      </c>
      <c r="C10361" s="110" t="s">
        <v>17652</v>
      </c>
      <c r="D10361" s="48" t="n">
        <v>1171690001218</v>
      </c>
    </row>
    <row r="10362" s="10" customFormat="true" ht="15" hidden="false" customHeight="false" outlineLevel="0" collapsed="false">
      <c r="A10362" s="15" t="n">
        <v>10359</v>
      </c>
      <c r="B10362" s="128" t="n">
        <v>1613464760</v>
      </c>
      <c r="C10362" s="110" t="s">
        <v>17653</v>
      </c>
      <c r="D10362" s="48" t="n">
        <v>1131674003933</v>
      </c>
    </row>
    <row r="10363" s="10" customFormat="true" ht="15" hidden="false" customHeight="false" outlineLevel="0" collapsed="false">
      <c r="A10363" s="15" t="n">
        <v>10360</v>
      </c>
      <c r="B10363" s="128" t="n">
        <v>1609002529</v>
      </c>
      <c r="C10363" s="110" t="s">
        <v>17654</v>
      </c>
      <c r="D10363" s="48" t="n">
        <v>1061650058601</v>
      </c>
    </row>
    <row r="10364" s="10" customFormat="true" ht="15" hidden="false" customHeight="false" outlineLevel="0" collapsed="false">
      <c r="A10364" s="15" t="n">
        <v>10361</v>
      </c>
      <c r="B10364" s="128" t="n">
        <v>1613462410</v>
      </c>
      <c r="C10364" s="137" t="s">
        <v>17655</v>
      </c>
      <c r="D10364" s="48" t="n">
        <v>1021602830930</v>
      </c>
    </row>
    <row r="10365" s="10" customFormat="true" ht="15" hidden="false" customHeight="false" outlineLevel="0" collapsed="false">
      <c r="A10365" s="15" t="n">
        <v>10362</v>
      </c>
      <c r="B10365" s="128" t="s">
        <v>17656</v>
      </c>
      <c r="C10365" s="97" t="s">
        <v>17657</v>
      </c>
      <c r="D10365" s="129" t="n">
        <v>1031644204514</v>
      </c>
    </row>
    <row r="10366" s="10" customFormat="true" ht="15" hidden="false" customHeight="false" outlineLevel="0" collapsed="false">
      <c r="A10366" s="15" t="n">
        <v>10363</v>
      </c>
      <c r="B10366" s="128" t="n">
        <v>1604843923</v>
      </c>
      <c r="C10366" s="97" t="s">
        <v>17658</v>
      </c>
      <c r="D10366" s="129" t="s">
        <v>17659</v>
      </c>
    </row>
    <row r="10367" s="10" customFormat="true" ht="15" hidden="false" customHeight="false" outlineLevel="0" collapsed="false">
      <c r="A10367" s="15" t="n">
        <v>10364</v>
      </c>
      <c r="B10367" s="128" t="n">
        <v>1608150025</v>
      </c>
      <c r="C10367" s="97" t="s">
        <v>17660</v>
      </c>
      <c r="D10367" s="129" t="s">
        <v>17661</v>
      </c>
    </row>
    <row r="10368" s="10" customFormat="true" ht="15" hidden="false" customHeight="false" outlineLevel="0" collapsed="false">
      <c r="A10368" s="15" t="n">
        <v>10365</v>
      </c>
      <c r="B10368" s="128" t="n">
        <v>1608150058</v>
      </c>
      <c r="C10368" s="97" t="s">
        <v>17662</v>
      </c>
      <c r="D10368" s="129" t="s">
        <v>17663</v>
      </c>
    </row>
    <row r="10369" s="10" customFormat="true" ht="15" hidden="false" customHeight="false" outlineLevel="0" collapsed="false">
      <c r="A10369" s="15" t="n">
        <v>10366</v>
      </c>
      <c r="B10369" s="128" t="n">
        <v>1608150069</v>
      </c>
      <c r="C10369" s="97" t="s">
        <v>17664</v>
      </c>
      <c r="D10369" s="129" t="s">
        <v>17665</v>
      </c>
    </row>
    <row r="10370" s="10" customFormat="true" ht="15" hidden="false" customHeight="false" outlineLevel="0" collapsed="false">
      <c r="A10370" s="15" t="n">
        <v>10367</v>
      </c>
      <c r="B10370" s="128" t="n">
        <v>1608150177</v>
      </c>
      <c r="C10370" s="97" t="s">
        <v>17666</v>
      </c>
      <c r="D10370" s="129" t="s">
        <v>4081</v>
      </c>
    </row>
    <row r="10371" s="10" customFormat="true" ht="15" hidden="false" customHeight="false" outlineLevel="0" collapsed="false">
      <c r="A10371" s="15" t="n">
        <v>10368</v>
      </c>
      <c r="B10371" s="128" t="n">
        <v>1608150253</v>
      </c>
      <c r="C10371" s="97" t="s">
        <v>17667</v>
      </c>
      <c r="D10371" s="129" t="s">
        <v>17668</v>
      </c>
    </row>
    <row r="10372" s="10" customFormat="true" ht="15" hidden="false" customHeight="false" outlineLevel="0" collapsed="false">
      <c r="A10372" s="15" t="n">
        <v>10369</v>
      </c>
      <c r="B10372" s="128" t="n">
        <v>1608150261</v>
      </c>
      <c r="C10372" s="97" t="s">
        <v>17669</v>
      </c>
      <c r="D10372" s="129" t="s">
        <v>17670</v>
      </c>
    </row>
    <row r="10373" s="10" customFormat="true" ht="15" hidden="false" customHeight="false" outlineLevel="0" collapsed="false">
      <c r="A10373" s="15" t="n">
        <v>10370</v>
      </c>
      <c r="B10373" s="128" t="n">
        <v>1608150335</v>
      </c>
      <c r="C10373" s="97" t="s">
        <v>17671</v>
      </c>
      <c r="D10373" s="129" t="s">
        <v>17672</v>
      </c>
    </row>
    <row r="10374" s="10" customFormat="true" ht="30" hidden="false" customHeight="false" outlineLevel="0" collapsed="false">
      <c r="A10374" s="15" t="n">
        <v>10371</v>
      </c>
      <c r="B10374" s="128" t="n">
        <v>1608159037</v>
      </c>
      <c r="C10374" s="97" t="s">
        <v>17673</v>
      </c>
      <c r="D10374" s="129" t="s">
        <v>17674</v>
      </c>
    </row>
    <row r="10375" s="10" customFormat="true" ht="15" hidden="false" customHeight="false" outlineLevel="0" collapsed="false">
      <c r="A10375" s="15" t="n">
        <v>10372</v>
      </c>
      <c r="B10375" s="128" t="n">
        <v>1614088181</v>
      </c>
      <c r="C10375" s="97" t="s">
        <v>17675</v>
      </c>
      <c r="D10375" s="129" t="s">
        <v>4081</v>
      </c>
    </row>
    <row r="10376" s="10" customFormat="true" ht="15" hidden="false" customHeight="false" outlineLevel="0" collapsed="false">
      <c r="A10376" s="15" t="n">
        <v>10373</v>
      </c>
      <c r="B10376" s="128" t="n">
        <v>1614140230</v>
      </c>
      <c r="C10376" s="97" t="s">
        <v>17676</v>
      </c>
      <c r="D10376" s="129" t="s">
        <v>4081</v>
      </c>
    </row>
    <row r="10377" s="10" customFormat="true" ht="15" hidden="false" customHeight="false" outlineLevel="0" collapsed="false">
      <c r="A10377" s="15" t="n">
        <v>10374</v>
      </c>
      <c r="B10377" s="128" t="n">
        <v>1614141118</v>
      </c>
      <c r="C10377" s="97" t="s">
        <v>17677</v>
      </c>
      <c r="D10377" s="129" t="s">
        <v>17678</v>
      </c>
    </row>
    <row r="10378" s="10" customFormat="true" ht="15" hidden="false" customHeight="false" outlineLevel="0" collapsed="false">
      <c r="A10378" s="15" t="n">
        <v>10375</v>
      </c>
      <c r="B10378" s="128" t="n">
        <v>1614141136</v>
      </c>
      <c r="C10378" s="97" t="s">
        <v>17679</v>
      </c>
      <c r="D10378" s="129" t="s">
        <v>17680</v>
      </c>
    </row>
    <row r="10379" s="10" customFormat="true" ht="15" hidden="false" customHeight="false" outlineLevel="0" collapsed="false">
      <c r="A10379" s="15" t="n">
        <v>10376</v>
      </c>
      <c r="B10379" s="128" t="n">
        <v>1614159057</v>
      </c>
      <c r="C10379" s="97" t="s">
        <v>17681</v>
      </c>
      <c r="D10379" s="129" t="s">
        <v>17682</v>
      </c>
    </row>
    <row r="10380" s="10" customFormat="true" ht="15" hidden="false" customHeight="false" outlineLevel="0" collapsed="false">
      <c r="A10380" s="15" t="n">
        <v>10377</v>
      </c>
      <c r="B10380" s="128" t="n">
        <v>1614159150</v>
      </c>
      <c r="C10380" s="97" t="s">
        <v>17683</v>
      </c>
      <c r="D10380" s="129" t="s">
        <v>17684</v>
      </c>
    </row>
    <row r="10381" s="10" customFormat="true" ht="15" hidden="false" customHeight="false" outlineLevel="0" collapsed="false">
      <c r="A10381" s="15" t="n">
        <v>10378</v>
      </c>
      <c r="B10381" s="128" t="n">
        <v>1614170070</v>
      </c>
      <c r="C10381" s="97" t="s">
        <v>17685</v>
      </c>
      <c r="D10381" s="129" t="s">
        <v>17686</v>
      </c>
    </row>
    <row r="10382" s="10" customFormat="true" ht="15" hidden="false" customHeight="false" outlineLevel="0" collapsed="false">
      <c r="A10382" s="15" t="n">
        <v>10379</v>
      </c>
      <c r="B10382" s="128" t="n">
        <v>1614170123</v>
      </c>
      <c r="C10382" s="97" t="s">
        <v>17687</v>
      </c>
      <c r="D10382" s="129" t="s">
        <v>4081</v>
      </c>
    </row>
    <row r="10383" s="10" customFormat="true" ht="15" hidden="false" customHeight="false" outlineLevel="0" collapsed="false">
      <c r="A10383" s="15" t="n">
        <v>10380</v>
      </c>
      <c r="B10383" s="128" t="n">
        <v>1614200091</v>
      </c>
      <c r="C10383" s="97" t="s">
        <v>17688</v>
      </c>
      <c r="D10383" s="129" t="s">
        <v>17689</v>
      </c>
    </row>
    <row r="10384" s="10" customFormat="true" ht="15" hidden="false" customHeight="false" outlineLevel="0" collapsed="false">
      <c r="A10384" s="15" t="n">
        <v>10381</v>
      </c>
      <c r="B10384" s="128" t="n">
        <v>1614200146</v>
      </c>
      <c r="C10384" s="97" t="s">
        <v>17690</v>
      </c>
      <c r="D10384" s="129" t="s">
        <v>17691</v>
      </c>
    </row>
    <row r="10385" s="10" customFormat="true" ht="15" hidden="false" customHeight="false" outlineLevel="0" collapsed="false">
      <c r="A10385" s="15" t="n">
        <v>10382</v>
      </c>
      <c r="B10385" s="128" t="n">
        <v>1614200148</v>
      </c>
      <c r="C10385" s="97" t="s">
        <v>17692</v>
      </c>
      <c r="D10385" s="129" t="s">
        <v>17693</v>
      </c>
    </row>
    <row r="10386" s="10" customFormat="true" ht="15" hidden="false" customHeight="false" outlineLevel="0" collapsed="false">
      <c r="A10386" s="15" t="n">
        <v>10383</v>
      </c>
      <c r="B10386" s="78" t="n">
        <v>1614200149</v>
      </c>
      <c r="C10386" s="18" t="s">
        <v>17694</v>
      </c>
      <c r="D10386" s="14" t="s">
        <v>17695</v>
      </c>
    </row>
    <row r="10387" s="10" customFormat="true" ht="15" hidden="false" customHeight="false" outlineLevel="0" collapsed="false">
      <c r="A10387" s="15" t="n">
        <v>10384</v>
      </c>
      <c r="B10387" s="78" t="n">
        <v>1614200162</v>
      </c>
      <c r="C10387" s="18" t="s">
        <v>17696</v>
      </c>
      <c r="D10387" s="14" t="s">
        <v>17697</v>
      </c>
    </row>
    <row r="10388" s="10" customFormat="true" ht="15" hidden="false" customHeight="false" outlineLevel="0" collapsed="false">
      <c r="A10388" s="15" t="n">
        <v>10385</v>
      </c>
      <c r="B10388" s="78" t="n">
        <v>1614200164</v>
      </c>
      <c r="C10388" s="18" t="s">
        <v>17698</v>
      </c>
      <c r="D10388" s="14" t="s">
        <v>17699</v>
      </c>
    </row>
    <row r="10389" s="10" customFormat="true" ht="15" hidden="false" customHeight="false" outlineLevel="0" collapsed="false">
      <c r="A10389" s="15" t="n">
        <v>10386</v>
      </c>
      <c r="B10389" s="78" t="n">
        <v>1614200165</v>
      </c>
      <c r="C10389" s="18" t="s">
        <v>17700</v>
      </c>
      <c r="D10389" s="14" t="s">
        <v>17701</v>
      </c>
    </row>
    <row r="10390" s="10" customFormat="true" ht="15" hidden="false" customHeight="false" outlineLevel="0" collapsed="false">
      <c r="A10390" s="15" t="n">
        <v>10387</v>
      </c>
      <c r="B10390" s="78" t="n">
        <v>1614200539</v>
      </c>
      <c r="C10390" s="18" t="s">
        <v>17702</v>
      </c>
      <c r="D10390" s="14" t="s">
        <v>17703</v>
      </c>
    </row>
    <row r="10391" s="10" customFormat="true" ht="15" hidden="false" customHeight="false" outlineLevel="0" collapsed="false">
      <c r="A10391" s="15" t="n">
        <v>10388</v>
      </c>
      <c r="B10391" s="78" t="n">
        <v>1614210070</v>
      </c>
      <c r="C10391" s="18" t="s">
        <v>17704</v>
      </c>
      <c r="D10391" s="14" t="s">
        <v>17705</v>
      </c>
    </row>
    <row r="10392" s="10" customFormat="true" ht="15" hidden="false" customHeight="false" outlineLevel="0" collapsed="false">
      <c r="A10392" s="15" t="n">
        <v>10389</v>
      </c>
      <c r="B10392" s="78" t="n">
        <v>1614210142</v>
      </c>
      <c r="C10392" s="18" t="s">
        <v>17706</v>
      </c>
      <c r="D10392" s="14" t="s">
        <v>4081</v>
      </c>
    </row>
    <row r="10393" s="10" customFormat="true" ht="15" hidden="false" customHeight="false" outlineLevel="0" collapsed="false">
      <c r="A10393" s="15" t="n">
        <v>10390</v>
      </c>
      <c r="B10393" s="78" t="n">
        <v>1614210274</v>
      </c>
      <c r="C10393" s="18" t="s">
        <v>17707</v>
      </c>
      <c r="D10393" s="14" t="s">
        <v>17708</v>
      </c>
    </row>
    <row r="10394" s="10" customFormat="true" ht="15" hidden="false" customHeight="false" outlineLevel="0" collapsed="false">
      <c r="A10394" s="15" t="n">
        <v>10391</v>
      </c>
      <c r="B10394" s="78" t="n">
        <v>1614210317</v>
      </c>
      <c r="C10394" s="18" t="s">
        <v>17709</v>
      </c>
      <c r="D10394" s="14" t="s">
        <v>17710</v>
      </c>
    </row>
    <row r="10395" s="10" customFormat="true" ht="15" hidden="false" customHeight="false" outlineLevel="0" collapsed="false">
      <c r="A10395" s="15" t="n">
        <v>10392</v>
      </c>
      <c r="B10395" s="78" t="n">
        <v>1614210338</v>
      </c>
      <c r="C10395" s="18" t="s">
        <v>17711</v>
      </c>
      <c r="D10395" s="14" t="s">
        <v>17712</v>
      </c>
    </row>
    <row r="10396" s="10" customFormat="true" ht="15" hidden="false" customHeight="false" outlineLevel="0" collapsed="false">
      <c r="A10396" s="15" t="n">
        <v>10393</v>
      </c>
      <c r="B10396" s="78" t="n">
        <v>1614210357</v>
      </c>
      <c r="C10396" s="18" t="s">
        <v>17713</v>
      </c>
      <c r="D10396" s="14" t="s">
        <v>17714</v>
      </c>
    </row>
    <row r="10397" s="10" customFormat="true" ht="30" hidden="false" customHeight="false" outlineLevel="0" collapsed="false">
      <c r="A10397" s="15" t="n">
        <v>10394</v>
      </c>
      <c r="B10397" s="78" t="n">
        <v>1614380002</v>
      </c>
      <c r="C10397" s="18" t="s">
        <v>17715</v>
      </c>
      <c r="D10397" s="14" t="s">
        <v>17716</v>
      </c>
    </row>
    <row r="10398" s="10" customFormat="true" ht="15" hidden="false" customHeight="false" outlineLevel="0" collapsed="false">
      <c r="A10398" s="15" t="n">
        <v>10395</v>
      </c>
      <c r="B10398" s="78" t="n">
        <v>1614380008</v>
      </c>
      <c r="C10398" s="18" t="s">
        <v>17717</v>
      </c>
      <c r="D10398" s="14" t="s">
        <v>17718</v>
      </c>
    </row>
    <row r="10399" s="10" customFormat="true" ht="15" hidden="false" customHeight="false" outlineLevel="0" collapsed="false">
      <c r="A10399" s="15" t="n">
        <v>10396</v>
      </c>
      <c r="B10399" s="78" t="n">
        <v>1614380062</v>
      </c>
      <c r="C10399" s="18" t="s">
        <v>17719</v>
      </c>
      <c r="D10399" s="14" t="s">
        <v>17720</v>
      </c>
    </row>
    <row r="10400" s="10" customFormat="true" ht="15" hidden="false" customHeight="false" outlineLevel="0" collapsed="false">
      <c r="A10400" s="15" t="n">
        <v>10397</v>
      </c>
      <c r="B10400" s="78" t="n">
        <v>1614380077</v>
      </c>
      <c r="C10400" s="18" t="s">
        <v>17721</v>
      </c>
      <c r="D10400" s="14" t="s">
        <v>17722</v>
      </c>
    </row>
    <row r="10401" s="10" customFormat="true" ht="15" hidden="false" customHeight="false" outlineLevel="0" collapsed="false">
      <c r="A10401" s="15" t="n">
        <v>10398</v>
      </c>
      <c r="B10401" s="78" t="n">
        <v>1614380100</v>
      </c>
      <c r="C10401" s="18" t="s">
        <v>17723</v>
      </c>
      <c r="D10401" s="14" t="s">
        <v>17724</v>
      </c>
    </row>
    <row r="10402" s="10" customFormat="true" ht="15" hidden="false" customHeight="false" outlineLevel="0" collapsed="false">
      <c r="A10402" s="15" t="n">
        <v>10399</v>
      </c>
      <c r="B10402" s="78" t="n">
        <v>1614380262</v>
      </c>
      <c r="C10402" s="18" t="s">
        <v>17725</v>
      </c>
      <c r="D10402" s="14" t="s">
        <v>4081</v>
      </c>
    </row>
    <row r="10403" s="10" customFormat="true" ht="15" hidden="false" customHeight="false" outlineLevel="0" collapsed="false">
      <c r="A10403" s="15" t="n">
        <v>10400</v>
      </c>
      <c r="B10403" s="78" t="n">
        <v>1614380262</v>
      </c>
      <c r="C10403" s="18" t="s">
        <v>17725</v>
      </c>
      <c r="D10403" s="14" t="s">
        <v>4081</v>
      </c>
    </row>
    <row r="10404" s="10" customFormat="true" ht="18.75" hidden="false" customHeight="true" outlineLevel="0" collapsed="false">
      <c r="A10404" s="15" t="n">
        <v>10401</v>
      </c>
      <c r="B10404" s="78" t="n">
        <v>1614380387</v>
      </c>
      <c r="C10404" s="18" t="s">
        <v>17726</v>
      </c>
      <c r="D10404" s="14" t="s">
        <v>17727</v>
      </c>
    </row>
    <row r="10405" s="10" customFormat="true" ht="15" hidden="false" customHeight="false" outlineLevel="0" collapsed="false">
      <c r="A10405" s="15" t="n">
        <v>10402</v>
      </c>
      <c r="B10405" s="78" t="n">
        <v>1614380408</v>
      </c>
      <c r="C10405" s="18" t="s">
        <v>17728</v>
      </c>
      <c r="D10405" s="14" t="s">
        <v>17729</v>
      </c>
    </row>
    <row r="10406" s="10" customFormat="true" ht="15" hidden="false" customHeight="false" outlineLevel="0" collapsed="false">
      <c r="A10406" s="15" t="n">
        <v>10403</v>
      </c>
      <c r="B10406" s="78" t="n">
        <v>1614380534</v>
      </c>
      <c r="C10406" s="18" t="s">
        <v>17730</v>
      </c>
      <c r="D10406" s="14" t="s">
        <v>17731</v>
      </c>
    </row>
    <row r="10407" s="10" customFormat="true" ht="30" hidden="false" customHeight="false" outlineLevel="0" collapsed="false">
      <c r="A10407" s="15" t="n">
        <v>10404</v>
      </c>
      <c r="B10407" s="78" t="n">
        <v>1614380569</v>
      </c>
      <c r="C10407" s="18" t="s">
        <v>17732</v>
      </c>
      <c r="D10407" s="14" t="s">
        <v>17733</v>
      </c>
    </row>
    <row r="10408" s="10" customFormat="true" ht="15" hidden="false" customHeight="false" outlineLevel="0" collapsed="false">
      <c r="A10408" s="15" t="n">
        <v>10405</v>
      </c>
      <c r="B10408" s="78" t="n">
        <v>1614380597</v>
      </c>
      <c r="C10408" s="18" t="s">
        <v>17734</v>
      </c>
      <c r="D10408" s="14" t="s">
        <v>17735</v>
      </c>
    </row>
    <row r="10409" s="10" customFormat="true" ht="15" hidden="false" customHeight="false" outlineLevel="0" collapsed="false">
      <c r="A10409" s="15" t="n">
        <v>10406</v>
      </c>
      <c r="B10409" s="78" t="n">
        <v>1614380698</v>
      </c>
      <c r="C10409" s="18" t="s">
        <v>17736</v>
      </c>
      <c r="D10409" s="14" t="s">
        <v>17737</v>
      </c>
    </row>
    <row r="10410" s="10" customFormat="true" ht="15" hidden="false" customHeight="false" outlineLevel="0" collapsed="false">
      <c r="A10410" s="15" t="n">
        <v>10407</v>
      </c>
      <c r="B10410" s="78" t="n">
        <v>1614380705</v>
      </c>
      <c r="C10410" s="18" t="s">
        <v>17738</v>
      </c>
      <c r="D10410" s="14" t="s">
        <v>17739</v>
      </c>
    </row>
    <row r="10411" s="10" customFormat="true" ht="15" hidden="false" customHeight="false" outlineLevel="0" collapsed="false">
      <c r="A10411" s="15" t="n">
        <v>10408</v>
      </c>
      <c r="B10411" s="78" t="n">
        <v>1614380706</v>
      </c>
      <c r="C10411" s="18" t="s">
        <v>17740</v>
      </c>
      <c r="D10411" s="14" t="s">
        <v>17741</v>
      </c>
    </row>
    <row r="10412" s="10" customFormat="true" ht="15" hidden="false" customHeight="false" outlineLevel="0" collapsed="false">
      <c r="A10412" s="15" t="n">
        <v>10409</v>
      </c>
      <c r="B10412" s="78" t="n">
        <v>1614380746</v>
      </c>
      <c r="C10412" s="18" t="s">
        <v>17742</v>
      </c>
      <c r="D10412" s="14" t="s">
        <v>17743</v>
      </c>
    </row>
    <row r="10413" s="10" customFormat="true" ht="15" hidden="false" customHeight="false" outlineLevel="0" collapsed="false">
      <c r="A10413" s="15" t="n">
        <v>10410</v>
      </c>
      <c r="B10413" s="78" t="n">
        <v>1614380758</v>
      </c>
      <c r="C10413" s="18" t="s">
        <v>17744</v>
      </c>
      <c r="D10413" s="14" t="s">
        <v>17745</v>
      </c>
    </row>
    <row r="10414" s="10" customFormat="true" ht="30" hidden="false" customHeight="false" outlineLevel="0" collapsed="false">
      <c r="A10414" s="15" t="n">
        <v>10411</v>
      </c>
      <c r="B10414" s="78" t="n">
        <v>1614381009</v>
      </c>
      <c r="C10414" s="18" t="s">
        <v>17746</v>
      </c>
      <c r="D10414" s="14" t="s">
        <v>17720</v>
      </c>
    </row>
    <row r="10415" s="10" customFormat="true" ht="15" hidden="false" customHeight="false" outlineLevel="0" collapsed="false">
      <c r="A10415" s="15" t="n">
        <v>10412</v>
      </c>
      <c r="B10415" s="78" t="n">
        <v>1614381034</v>
      </c>
      <c r="C10415" s="18" t="s">
        <v>17747</v>
      </c>
      <c r="D10415" s="14" t="s">
        <v>17748</v>
      </c>
    </row>
    <row r="10416" s="10" customFormat="true" ht="15" hidden="false" customHeight="false" outlineLevel="0" collapsed="false">
      <c r="A10416" s="15" t="n">
        <v>10413</v>
      </c>
      <c r="B10416" s="78" t="n">
        <v>1614480022</v>
      </c>
      <c r="C10416" s="18" t="s">
        <v>17749</v>
      </c>
      <c r="D10416" s="14" t="s">
        <v>17750</v>
      </c>
    </row>
    <row r="10417" s="10" customFormat="true" ht="15" hidden="false" customHeight="false" outlineLevel="0" collapsed="false">
      <c r="A10417" s="15" t="n">
        <v>10414</v>
      </c>
      <c r="B10417" s="78" t="n">
        <v>1614480093</v>
      </c>
      <c r="C10417" s="18" t="s">
        <v>17751</v>
      </c>
      <c r="D10417" s="14" t="s">
        <v>17752</v>
      </c>
    </row>
    <row r="10418" s="10" customFormat="true" ht="15" hidden="false" customHeight="false" outlineLevel="0" collapsed="false">
      <c r="A10418" s="15" t="n">
        <v>10415</v>
      </c>
      <c r="B10418" s="78" t="n">
        <v>1614480252</v>
      </c>
      <c r="C10418" s="18" t="s">
        <v>17753</v>
      </c>
      <c r="D10418" s="14" t="s">
        <v>17754</v>
      </c>
    </row>
    <row r="10419" s="10" customFormat="true" ht="15" hidden="false" customHeight="false" outlineLevel="0" collapsed="false">
      <c r="A10419" s="15" t="n">
        <v>10416</v>
      </c>
      <c r="B10419" s="78" t="n">
        <v>1614480253</v>
      </c>
      <c r="C10419" s="18" t="s">
        <v>17755</v>
      </c>
      <c r="D10419" s="14" t="s">
        <v>17756</v>
      </c>
    </row>
    <row r="10420" s="10" customFormat="true" ht="15" hidden="false" customHeight="false" outlineLevel="0" collapsed="false">
      <c r="A10420" s="15" t="n">
        <v>10417</v>
      </c>
      <c r="B10420" s="78" t="n">
        <v>1614480303</v>
      </c>
      <c r="C10420" s="18" t="s">
        <v>17757</v>
      </c>
      <c r="D10420" s="14" t="s">
        <v>17758</v>
      </c>
    </row>
    <row r="10421" s="10" customFormat="true" ht="30" hidden="false" customHeight="false" outlineLevel="0" collapsed="false">
      <c r="A10421" s="15" t="n">
        <v>10418</v>
      </c>
      <c r="B10421" s="78" t="n">
        <v>1614480381</v>
      </c>
      <c r="C10421" s="18" t="s">
        <v>17759</v>
      </c>
      <c r="D10421" s="14" t="s">
        <v>17760</v>
      </c>
    </row>
    <row r="10422" s="10" customFormat="true" ht="15" hidden="false" customHeight="false" outlineLevel="0" collapsed="false">
      <c r="A10422" s="15" t="n">
        <v>10419</v>
      </c>
      <c r="B10422" s="78" t="n">
        <v>1614480541</v>
      </c>
      <c r="C10422" s="18" t="s">
        <v>17761</v>
      </c>
      <c r="D10422" s="14" t="s">
        <v>17762</v>
      </c>
    </row>
    <row r="10423" s="10" customFormat="true" ht="15" hidden="false" customHeight="false" outlineLevel="0" collapsed="false">
      <c r="A10423" s="15" t="n">
        <v>10420</v>
      </c>
      <c r="B10423" s="78" t="n">
        <v>1614480558</v>
      </c>
      <c r="C10423" s="18" t="s">
        <v>17763</v>
      </c>
      <c r="D10423" s="14" t="s">
        <v>4081</v>
      </c>
    </row>
    <row r="10424" s="10" customFormat="true" ht="15" hidden="false" customHeight="false" outlineLevel="0" collapsed="false">
      <c r="A10424" s="15" t="n">
        <v>10421</v>
      </c>
      <c r="B10424" s="78" t="n">
        <v>1614480994</v>
      </c>
      <c r="C10424" s="18" t="s">
        <v>17764</v>
      </c>
      <c r="D10424" s="14" t="s">
        <v>17765</v>
      </c>
    </row>
    <row r="10425" s="10" customFormat="true" ht="15" hidden="false" customHeight="false" outlineLevel="0" collapsed="false">
      <c r="A10425" s="15" t="n">
        <v>10422</v>
      </c>
      <c r="B10425" s="78" t="n">
        <v>1614481071</v>
      </c>
      <c r="C10425" s="18" t="s">
        <v>17766</v>
      </c>
      <c r="D10425" s="14" t="s">
        <v>17767</v>
      </c>
    </row>
    <row r="10426" s="10" customFormat="true" ht="15" hidden="false" customHeight="false" outlineLevel="0" collapsed="false">
      <c r="A10426" s="15" t="n">
        <v>10423</v>
      </c>
      <c r="B10426" s="78" t="n">
        <v>1614481099</v>
      </c>
      <c r="C10426" s="18" t="s">
        <v>17768</v>
      </c>
      <c r="D10426" s="14" t="s">
        <v>17769</v>
      </c>
    </row>
    <row r="10427" s="10" customFormat="true" ht="15" hidden="false" customHeight="false" outlineLevel="0" collapsed="false">
      <c r="A10427" s="15" t="n">
        <v>10424</v>
      </c>
      <c r="B10427" s="78" t="n">
        <v>1614481140</v>
      </c>
      <c r="C10427" s="18" t="s">
        <v>17770</v>
      </c>
      <c r="D10427" s="14" t="s">
        <v>17771</v>
      </c>
    </row>
    <row r="10428" s="10" customFormat="true" ht="15" hidden="false" customHeight="false" outlineLevel="0" collapsed="false">
      <c r="A10428" s="15" t="n">
        <v>10425</v>
      </c>
      <c r="B10428" s="78" t="n">
        <v>1614481706</v>
      </c>
      <c r="C10428" s="18" t="s">
        <v>17772</v>
      </c>
      <c r="D10428" s="14" t="s">
        <v>17773</v>
      </c>
    </row>
    <row r="10429" s="10" customFormat="true" ht="15" hidden="false" customHeight="false" outlineLevel="0" collapsed="false">
      <c r="A10429" s="15" t="n">
        <v>10426</v>
      </c>
      <c r="B10429" s="78" t="n">
        <v>1614481760</v>
      </c>
      <c r="C10429" s="18" t="s">
        <v>17774</v>
      </c>
      <c r="D10429" s="14" t="s">
        <v>17775</v>
      </c>
    </row>
    <row r="10430" s="10" customFormat="true" ht="30" hidden="false" customHeight="false" outlineLevel="0" collapsed="false">
      <c r="A10430" s="15" t="n">
        <v>10427</v>
      </c>
      <c r="B10430" s="78" t="n">
        <v>1614481840</v>
      </c>
      <c r="C10430" s="18" t="s">
        <v>17776</v>
      </c>
      <c r="D10430" s="14" t="s">
        <v>17777</v>
      </c>
    </row>
    <row r="10431" s="10" customFormat="true" ht="15" hidden="false" customHeight="false" outlineLevel="0" collapsed="false">
      <c r="A10431" s="15" t="n">
        <v>10428</v>
      </c>
      <c r="B10431" s="78" t="n">
        <v>1614481919</v>
      </c>
      <c r="C10431" s="18" t="s">
        <v>17778</v>
      </c>
      <c r="D10431" s="14" t="s">
        <v>17779</v>
      </c>
    </row>
    <row r="10432" s="10" customFormat="true" ht="15" hidden="false" customHeight="false" outlineLevel="0" collapsed="false">
      <c r="A10432" s="15" t="n">
        <v>10429</v>
      </c>
      <c r="B10432" s="78" t="n">
        <v>1614481921</v>
      </c>
      <c r="C10432" s="18" t="s">
        <v>17780</v>
      </c>
      <c r="D10432" s="14" t="s">
        <v>17781</v>
      </c>
    </row>
    <row r="10433" s="10" customFormat="true" ht="15" hidden="false" customHeight="false" outlineLevel="0" collapsed="false">
      <c r="A10433" s="15" t="n">
        <v>10430</v>
      </c>
      <c r="B10433" s="78" t="n">
        <v>1614481923</v>
      </c>
      <c r="C10433" s="18" t="s">
        <v>17782</v>
      </c>
      <c r="D10433" s="14" t="s">
        <v>17783</v>
      </c>
    </row>
    <row r="10434" s="10" customFormat="true" ht="15" hidden="false" customHeight="false" outlineLevel="0" collapsed="false">
      <c r="A10434" s="15" t="n">
        <v>10431</v>
      </c>
      <c r="B10434" s="78" t="n">
        <v>1614481925</v>
      </c>
      <c r="C10434" s="18" t="s">
        <v>17784</v>
      </c>
      <c r="D10434" s="14" t="s">
        <v>17785</v>
      </c>
    </row>
    <row r="10435" s="10" customFormat="true" ht="15" hidden="false" customHeight="false" outlineLevel="0" collapsed="false">
      <c r="A10435" s="15" t="n">
        <v>10432</v>
      </c>
      <c r="B10435" s="78" t="n">
        <v>1614481926</v>
      </c>
      <c r="C10435" s="18" t="s">
        <v>17786</v>
      </c>
      <c r="D10435" s="14" t="s">
        <v>17787</v>
      </c>
    </row>
    <row r="10436" s="10" customFormat="true" ht="15" hidden="false" customHeight="false" outlineLevel="0" collapsed="false">
      <c r="A10436" s="15" t="n">
        <v>10433</v>
      </c>
      <c r="B10436" s="78" t="n">
        <v>1614481929</v>
      </c>
      <c r="C10436" s="18" t="s">
        <v>17788</v>
      </c>
      <c r="D10436" s="14" t="s">
        <v>17789</v>
      </c>
    </row>
    <row r="10437" s="10" customFormat="true" ht="15" hidden="false" customHeight="false" outlineLevel="0" collapsed="false">
      <c r="A10437" s="15" t="n">
        <v>10434</v>
      </c>
      <c r="B10437" s="78" t="n">
        <v>1614481933</v>
      </c>
      <c r="C10437" s="18" t="s">
        <v>17790</v>
      </c>
      <c r="D10437" s="14" t="s">
        <v>17791</v>
      </c>
    </row>
    <row r="10438" s="10" customFormat="true" ht="15" hidden="false" customHeight="false" outlineLevel="0" collapsed="false">
      <c r="A10438" s="15" t="n">
        <v>10435</v>
      </c>
      <c r="B10438" s="78" t="n">
        <v>1614481948</v>
      </c>
      <c r="C10438" s="18" t="s">
        <v>17792</v>
      </c>
      <c r="D10438" s="14" t="s">
        <v>17793</v>
      </c>
    </row>
    <row r="10439" s="10" customFormat="true" ht="15" hidden="false" customHeight="false" outlineLevel="0" collapsed="false">
      <c r="A10439" s="15" t="n">
        <v>10436</v>
      </c>
      <c r="B10439" s="78" t="n">
        <v>1614481950</v>
      </c>
      <c r="C10439" s="18" t="s">
        <v>17794</v>
      </c>
      <c r="D10439" s="14" t="s">
        <v>17795</v>
      </c>
    </row>
    <row r="10440" s="10" customFormat="true" ht="15" hidden="false" customHeight="false" outlineLevel="0" collapsed="false">
      <c r="A10440" s="15" t="n">
        <v>10437</v>
      </c>
      <c r="B10440" s="78" t="n">
        <v>1614481955</v>
      </c>
      <c r="C10440" s="18" t="s">
        <v>17796</v>
      </c>
      <c r="D10440" s="14" t="s">
        <v>17797</v>
      </c>
    </row>
    <row r="10441" s="10" customFormat="true" ht="15" hidden="false" customHeight="false" outlineLevel="0" collapsed="false">
      <c r="A10441" s="15" t="n">
        <v>10438</v>
      </c>
      <c r="B10441" s="78" t="n">
        <v>1614482114</v>
      </c>
      <c r="C10441" s="18" t="s">
        <v>17798</v>
      </c>
      <c r="D10441" s="14" t="s">
        <v>17799</v>
      </c>
    </row>
    <row r="10442" s="10" customFormat="true" ht="15" hidden="false" customHeight="false" outlineLevel="0" collapsed="false">
      <c r="A10442" s="15" t="n">
        <v>10439</v>
      </c>
      <c r="B10442" s="78" t="n">
        <v>1614482348</v>
      </c>
      <c r="C10442" s="18" t="s">
        <v>17800</v>
      </c>
      <c r="D10442" s="14" t="s">
        <v>17801</v>
      </c>
    </row>
    <row r="10443" s="10" customFormat="true" ht="15" hidden="false" customHeight="false" outlineLevel="0" collapsed="false">
      <c r="A10443" s="15" t="n">
        <v>10440</v>
      </c>
      <c r="B10443" s="78" t="n">
        <v>1614482469</v>
      </c>
      <c r="C10443" s="18" t="s">
        <v>17802</v>
      </c>
      <c r="D10443" s="14" t="s">
        <v>162</v>
      </c>
    </row>
    <row r="10444" s="10" customFormat="true" ht="15" hidden="false" customHeight="false" outlineLevel="0" collapsed="false">
      <c r="A10444" s="15" t="n">
        <v>10441</v>
      </c>
      <c r="B10444" s="78" t="n">
        <v>1614482751</v>
      </c>
      <c r="C10444" s="18" t="s">
        <v>17803</v>
      </c>
      <c r="D10444" s="14" t="s">
        <v>17804</v>
      </c>
    </row>
    <row r="10445" s="10" customFormat="true" ht="15" hidden="false" customHeight="false" outlineLevel="0" collapsed="false">
      <c r="A10445" s="15" t="n">
        <v>10442</v>
      </c>
      <c r="B10445" s="78" t="n">
        <v>1614482974</v>
      </c>
      <c r="C10445" s="18" t="s">
        <v>17805</v>
      </c>
      <c r="D10445" s="14" t="s">
        <v>17806</v>
      </c>
    </row>
    <row r="10446" s="10" customFormat="true" ht="15" hidden="false" customHeight="false" outlineLevel="0" collapsed="false">
      <c r="A10446" s="15" t="n">
        <v>10443</v>
      </c>
      <c r="B10446" s="78" t="n">
        <v>1614483517</v>
      </c>
      <c r="C10446" s="18" t="s">
        <v>17807</v>
      </c>
      <c r="D10446" s="14" t="s">
        <v>17808</v>
      </c>
    </row>
    <row r="10447" s="10" customFormat="true" ht="15" hidden="false" customHeight="false" outlineLevel="0" collapsed="false">
      <c r="A10447" s="15" t="n">
        <v>10444</v>
      </c>
      <c r="B10447" s="78" t="n">
        <v>1614483619</v>
      </c>
      <c r="C10447" s="18" t="s">
        <v>15071</v>
      </c>
      <c r="D10447" s="14" t="s">
        <v>17809</v>
      </c>
    </row>
    <row r="10448" s="10" customFormat="true" ht="15" hidden="false" customHeight="false" outlineLevel="0" collapsed="false">
      <c r="A10448" s="15" t="n">
        <v>10445</v>
      </c>
      <c r="B10448" s="78" t="n">
        <v>1614483792</v>
      </c>
      <c r="C10448" s="18" t="s">
        <v>17810</v>
      </c>
      <c r="D10448" s="14" t="s">
        <v>17811</v>
      </c>
    </row>
    <row r="10449" s="10" customFormat="true" ht="15" hidden="false" customHeight="false" outlineLevel="0" collapsed="false">
      <c r="A10449" s="15" t="n">
        <v>10446</v>
      </c>
      <c r="B10449" s="78" t="n">
        <v>1614484015</v>
      </c>
      <c r="C10449" s="18" t="s">
        <v>17812</v>
      </c>
      <c r="D10449" s="14" t="s">
        <v>17813</v>
      </c>
    </row>
    <row r="10450" s="10" customFormat="true" ht="15" hidden="false" customHeight="false" outlineLevel="0" collapsed="false">
      <c r="A10450" s="15" t="n">
        <v>10447</v>
      </c>
      <c r="B10450" s="78" t="n">
        <v>1614484017</v>
      </c>
      <c r="C10450" s="18" t="s">
        <v>17814</v>
      </c>
      <c r="D10450" s="14" t="s">
        <v>17815</v>
      </c>
    </row>
    <row r="10451" s="10" customFormat="true" ht="15" hidden="false" customHeight="false" outlineLevel="0" collapsed="false">
      <c r="A10451" s="15" t="n">
        <v>10448</v>
      </c>
      <c r="B10451" s="78" t="n">
        <v>1614484185</v>
      </c>
      <c r="C10451" s="18" t="s">
        <v>17816</v>
      </c>
      <c r="D10451" s="14" t="s">
        <v>17817</v>
      </c>
    </row>
    <row r="10452" s="10" customFormat="true" ht="15" hidden="false" customHeight="false" outlineLevel="0" collapsed="false">
      <c r="A10452" s="15" t="n">
        <v>10449</v>
      </c>
      <c r="B10452" s="78" t="n">
        <v>1614484256</v>
      </c>
      <c r="C10452" s="18" t="s">
        <v>17818</v>
      </c>
      <c r="D10452" s="14" t="s">
        <v>17819</v>
      </c>
    </row>
    <row r="10453" s="10" customFormat="true" ht="15" hidden="false" customHeight="false" outlineLevel="0" collapsed="false">
      <c r="A10453" s="15" t="n">
        <v>10450</v>
      </c>
      <c r="B10453" s="78" t="n">
        <v>1614484390</v>
      </c>
      <c r="C10453" s="18" t="s">
        <v>17820</v>
      </c>
      <c r="D10453" s="14" t="s">
        <v>17821</v>
      </c>
    </row>
    <row r="10454" s="10" customFormat="true" ht="15" hidden="false" customHeight="false" outlineLevel="0" collapsed="false">
      <c r="A10454" s="15" t="n">
        <v>10451</v>
      </c>
      <c r="B10454" s="78" t="n">
        <v>1614484599</v>
      </c>
      <c r="C10454" s="18" t="s">
        <v>17822</v>
      </c>
      <c r="D10454" s="14" t="s">
        <v>17823</v>
      </c>
    </row>
    <row r="10455" s="10" customFormat="true" ht="15" hidden="false" customHeight="false" outlineLevel="0" collapsed="false">
      <c r="A10455" s="15" t="n">
        <v>10452</v>
      </c>
      <c r="B10455" s="78" t="n">
        <v>1614484781</v>
      </c>
      <c r="C10455" s="18" t="s">
        <v>17824</v>
      </c>
      <c r="D10455" s="14" t="s">
        <v>17825</v>
      </c>
    </row>
    <row r="10456" s="10" customFormat="true" ht="15" hidden="false" customHeight="false" outlineLevel="0" collapsed="false">
      <c r="A10456" s="15" t="n">
        <v>10453</v>
      </c>
      <c r="B10456" s="78" t="n">
        <v>1614485065</v>
      </c>
      <c r="C10456" s="18" t="s">
        <v>17826</v>
      </c>
      <c r="D10456" s="14" t="s">
        <v>17827</v>
      </c>
    </row>
    <row r="10457" s="10" customFormat="true" ht="15" hidden="false" customHeight="false" outlineLevel="0" collapsed="false">
      <c r="A10457" s="15" t="n">
        <v>10454</v>
      </c>
      <c r="B10457" s="78" t="n">
        <v>1614485110</v>
      </c>
      <c r="C10457" s="18" t="s">
        <v>17828</v>
      </c>
      <c r="D10457" s="14" t="s">
        <v>17829</v>
      </c>
    </row>
    <row r="10458" s="10" customFormat="true" ht="15" hidden="false" customHeight="false" outlineLevel="0" collapsed="false">
      <c r="A10458" s="15" t="n">
        <v>10455</v>
      </c>
      <c r="B10458" s="78" t="n">
        <v>1614485256</v>
      </c>
      <c r="C10458" s="18" t="s">
        <v>17830</v>
      </c>
      <c r="D10458" s="14" t="s">
        <v>17831</v>
      </c>
    </row>
    <row r="10459" s="10" customFormat="true" ht="15" hidden="false" customHeight="false" outlineLevel="0" collapsed="false">
      <c r="A10459" s="15" t="n">
        <v>10456</v>
      </c>
      <c r="B10459" s="78" t="n">
        <v>1614485544</v>
      </c>
      <c r="C10459" s="18" t="s">
        <v>17832</v>
      </c>
      <c r="D10459" s="14" t="s">
        <v>17754</v>
      </c>
    </row>
    <row r="10460" s="10" customFormat="true" ht="15" hidden="false" customHeight="false" outlineLevel="0" collapsed="false">
      <c r="A10460" s="15" t="n">
        <v>10457</v>
      </c>
      <c r="B10460" s="78" t="n">
        <v>1614485563</v>
      </c>
      <c r="C10460" s="18" t="s">
        <v>17833</v>
      </c>
      <c r="D10460" s="14" t="s">
        <v>17834</v>
      </c>
    </row>
    <row r="10461" s="10" customFormat="true" ht="15" hidden="false" customHeight="false" outlineLevel="0" collapsed="false">
      <c r="A10461" s="15" t="n">
        <v>10458</v>
      </c>
      <c r="B10461" s="78" t="n">
        <v>1614485818</v>
      </c>
      <c r="C10461" s="18" t="s">
        <v>17835</v>
      </c>
      <c r="D10461" s="14" t="s">
        <v>17836</v>
      </c>
    </row>
    <row r="10462" s="10" customFormat="true" ht="15" hidden="false" customHeight="false" outlineLevel="0" collapsed="false">
      <c r="A10462" s="15" t="n">
        <v>10459</v>
      </c>
      <c r="B10462" s="78" t="n">
        <v>1614485819</v>
      </c>
      <c r="C10462" s="18" t="s">
        <v>17837</v>
      </c>
      <c r="D10462" s="14" t="s">
        <v>17838</v>
      </c>
    </row>
    <row r="10463" s="10" customFormat="true" ht="15" hidden="false" customHeight="false" outlineLevel="0" collapsed="false">
      <c r="A10463" s="15" t="n">
        <v>10460</v>
      </c>
      <c r="B10463" s="78" t="n">
        <v>1614486227</v>
      </c>
      <c r="C10463" s="18" t="s">
        <v>17839</v>
      </c>
      <c r="D10463" s="14" t="s">
        <v>17840</v>
      </c>
    </row>
    <row r="10464" s="10" customFormat="true" ht="15" hidden="false" customHeight="false" outlineLevel="0" collapsed="false">
      <c r="A10464" s="15" t="n">
        <v>10461</v>
      </c>
      <c r="B10464" s="78" t="n">
        <v>1614486248</v>
      </c>
      <c r="C10464" s="18" t="s">
        <v>17841</v>
      </c>
      <c r="D10464" s="14" t="s">
        <v>17842</v>
      </c>
    </row>
    <row r="10465" s="10" customFormat="true" ht="15" hidden="false" customHeight="false" outlineLevel="0" collapsed="false">
      <c r="A10465" s="15" t="n">
        <v>10462</v>
      </c>
      <c r="B10465" s="78" t="n">
        <v>1614480304</v>
      </c>
      <c r="C10465" s="18" t="s">
        <v>17843</v>
      </c>
      <c r="D10465" s="14" t="n">
        <v>1021606755125</v>
      </c>
    </row>
    <row r="10466" s="10" customFormat="true" ht="15" hidden="false" customHeight="false" outlineLevel="0" collapsed="false">
      <c r="A10466" s="15" t="n">
        <v>10463</v>
      </c>
      <c r="B10466" s="78" t="n">
        <v>1614088285</v>
      </c>
      <c r="C10466" s="18" t="s">
        <v>17844</v>
      </c>
      <c r="D10466" s="14" t="n">
        <v>1021605953368</v>
      </c>
    </row>
    <row r="10467" s="10" customFormat="true" ht="30" hidden="false" customHeight="false" outlineLevel="0" collapsed="false">
      <c r="A10467" s="15" t="n">
        <v>10464</v>
      </c>
      <c r="B10467" s="78" t="n">
        <v>1614088668</v>
      </c>
      <c r="C10467" s="18" t="s">
        <v>17845</v>
      </c>
      <c r="D10467" s="14" t="n">
        <v>1111672000021</v>
      </c>
    </row>
    <row r="10468" s="10" customFormat="true" ht="15" hidden="false" customHeight="false" outlineLevel="0" collapsed="false">
      <c r="A10468" s="15" t="n">
        <v>10465</v>
      </c>
      <c r="B10468" s="78" t="n">
        <v>1614088438</v>
      </c>
      <c r="C10468" s="18" t="s">
        <v>17846</v>
      </c>
      <c r="D10468" s="14" t="n">
        <v>1061672003601</v>
      </c>
    </row>
    <row r="10469" s="10" customFormat="true" ht="30" hidden="false" customHeight="false" outlineLevel="0" collapsed="false">
      <c r="A10469" s="15" t="n">
        <v>10466</v>
      </c>
      <c r="B10469" s="78" t="n">
        <v>1614088227</v>
      </c>
      <c r="C10469" s="18" t="s">
        <v>17847</v>
      </c>
      <c r="D10469" s="14" t="n">
        <v>1021605952323</v>
      </c>
    </row>
    <row r="10470" s="10" customFormat="true" ht="30" hidden="false" customHeight="false" outlineLevel="0" collapsed="false">
      <c r="A10470" s="15" t="n">
        <v>10467</v>
      </c>
      <c r="B10470" s="78" t="n">
        <v>1614088666</v>
      </c>
      <c r="C10470" s="18" t="s">
        <v>17848</v>
      </c>
      <c r="D10470" s="14" t="n">
        <v>1101672000693</v>
      </c>
    </row>
    <row r="10471" s="10" customFormat="true" ht="15" hidden="false" customHeight="false" outlineLevel="0" collapsed="false">
      <c r="A10471" s="15" t="n">
        <v>10468</v>
      </c>
      <c r="B10471" s="78" t="n">
        <v>1614088185</v>
      </c>
      <c r="C10471" s="18" t="s">
        <v>17849</v>
      </c>
      <c r="D10471" s="14" t="n">
        <v>1021605954358</v>
      </c>
    </row>
    <row r="10472" s="10" customFormat="true" ht="15" hidden="false" customHeight="false" outlineLevel="0" collapsed="false">
      <c r="A10472" s="15" t="n">
        <v>10469</v>
      </c>
      <c r="B10472" s="78" t="n">
        <v>1614088107</v>
      </c>
      <c r="C10472" s="18" t="s">
        <v>17850</v>
      </c>
      <c r="D10472" s="14" t="n">
        <v>1041636600565</v>
      </c>
    </row>
    <row r="10473" s="10" customFormat="true" ht="15" hidden="false" customHeight="false" outlineLevel="0" collapsed="false">
      <c r="A10473" s="15" t="n">
        <v>10470</v>
      </c>
      <c r="B10473" s="78" t="n">
        <v>1614088270</v>
      </c>
      <c r="C10473" s="18" t="s">
        <v>17851</v>
      </c>
      <c r="D10473" s="14" t="n">
        <v>1021605952884</v>
      </c>
    </row>
    <row r="10474" s="10" customFormat="true" ht="15" hidden="false" customHeight="false" outlineLevel="0" collapsed="false">
      <c r="A10474" s="15" t="n">
        <v>10471</v>
      </c>
      <c r="B10474" s="78" t="n">
        <v>1614088268</v>
      </c>
      <c r="C10474" s="18" t="s">
        <v>17852</v>
      </c>
      <c r="D10474" s="14" t="n">
        <v>1021605953490</v>
      </c>
    </row>
    <row r="10475" s="10" customFormat="true" ht="30" hidden="false" customHeight="false" outlineLevel="0" collapsed="false">
      <c r="A10475" s="15" t="n">
        <v>10472</v>
      </c>
      <c r="B10475" s="78" t="n">
        <v>1614088234</v>
      </c>
      <c r="C10475" s="18" t="s">
        <v>17853</v>
      </c>
      <c r="D10475" s="14" t="n">
        <v>1021605953060</v>
      </c>
    </row>
    <row r="10476" s="10" customFormat="true" ht="15" hidden="false" customHeight="false" outlineLevel="0" collapsed="false">
      <c r="A10476" s="15" t="n">
        <v>10473</v>
      </c>
      <c r="B10476" s="78" t="n">
        <v>1614088237</v>
      </c>
      <c r="C10476" s="18" t="s">
        <v>17854</v>
      </c>
      <c r="D10476" s="14" t="n">
        <v>1021605954347</v>
      </c>
    </row>
    <row r="10477" s="10" customFormat="true" ht="15" hidden="false" customHeight="false" outlineLevel="0" collapsed="false">
      <c r="A10477" s="15" t="n">
        <v>10474</v>
      </c>
      <c r="B10477" s="78" t="n">
        <v>1614088271</v>
      </c>
      <c r="C10477" s="18" t="s">
        <v>17855</v>
      </c>
      <c r="D10477" s="14" t="n">
        <v>1021605952774</v>
      </c>
    </row>
    <row r="10478" s="10" customFormat="true" ht="15" hidden="false" customHeight="false" outlineLevel="0" collapsed="false">
      <c r="A10478" s="15" t="n">
        <v>10475</v>
      </c>
      <c r="B10478" s="78" t="n">
        <v>1614088284</v>
      </c>
      <c r="C10478" s="18" t="s">
        <v>17856</v>
      </c>
      <c r="D10478" s="14" t="n">
        <v>1021605953357</v>
      </c>
    </row>
    <row r="10479" s="10" customFormat="true" ht="15" hidden="false" customHeight="false" outlineLevel="0" collapsed="false">
      <c r="A10479" s="15" t="n">
        <v>10476</v>
      </c>
      <c r="B10479" s="78" t="n">
        <v>1614088269</v>
      </c>
      <c r="C10479" s="18" t="s">
        <v>17857</v>
      </c>
      <c r="D10479" s="14" t="n">
        <v>1021605953324</v>
      </c>
    </row>
    <row r="10480" s="10" customFormat="true" ht="15" hidden="false" customHeight="false" outlineLevel="0" collapsed="false">
      <c r="A10480" s="15" t="n">
        <v>10477</v>
      </c>
      <c r="B10480" s="78" t="n">
        <v>1614088292</v>
      </c>
      <c r="C10480" s="18" t="s">
        <v>17858</v>
      </c>
      <c r="D10480" s="14" t="n">
        <v>1021605953225</v>
      </c>
    </row>
    <row r="10481" s="10" customFormat="true" ht="15" hidden="false" customHeight="false" outlineLevel="0" collapsed="false">
      <c r="A10481" s="15" t="n">
        <v>10478</v>
      </c>
      <c r="B10481" s="78" t="n">
        <v>1614088293</v>
      </c>
      <c r="C10481" s="18" t="s">
        <v>17859</v>
      </c>
      <c r="D10481" s="14" t="n">
        <v>1021605953192</v>
      </c>
    </row>
    <row r="10482" s="10" customFormat="true" ht="15" hidden="false" customHeight="false" outlineLevel="0" collapsed="false">
      <c r="A10482" s="15" t="n">
        <v>10479</v>
      </c>
      <c r="B10482" s="78" t="n">
        <v>1614088244</v>
      </c>
      <c r="C10482" s="18" t="s">
        <v>17860</v>
      </c>
      <c r="D10482" s="14" t="n">
        <v>1021605953082</v>
      </c>
    </row>
    <row r="10483" s="10" customFormat="true" ht="15" hidden="false" customHeight="false" outlineLevel="0" collapsed="false">
      <c r="A10483" s="15" t="n">
        <v>10480</v>
      </c>
      <c r="B10483" s="78" t="n">
        <v>1614088276</v>
      </c>
      <c r="C10483" s="18" t="s">
        <v>17861</v>
      </c>
      <c r="D10483" s="14" t="n">
        <v>1021605952763</v>
      </c>
    </row>
    <row r="10484" s="10" customFormat="true" ht="15" hidden="false" customHeight="false" outlineLevel="0" collapsed="false">
      <c r="A10484" s="15" t="n">
        <v>10481</v>
      </c>
      <c r="B10484" s="78" t="n">
        <v>1614088238</v>
      </c>
      <c r="C10484" s="18" t="s">
        <v>17862</v>
      </c>
      <c r="D10484" s="14" t="n">
        <v>1021605954303</v>
      </c>
    </row>
    <row r="10485" s="10" customFormat="true" ht="15" hidden="false" customHeight="false" outlineLevel="0" collapsed="false">
      <c r="A10485" s="15" t="n">
        <v>10482</v>
      </c>
      <c r="B10485" s="78" t="n">
        <v>1614088261</v>
      </c>
      <c r="C10485" s="18" t="s">
        <v>17863</v>
      </c>
      <c r="D10485" s="14" t="n">
        <v>1021605952906</v>
      </c>
    </row>
    <row r="10486" s="10" customFormat="true" ht="15" hidden="false" customHeight="false" outlineLevel="0" collapsed="false">
      <c r="A10486" s="15" t="n">
        <v>10483</v>
      </c>
      <c r="B10486" s="78" t="n">
        <v>1614088277</v>
      </c>
      <c r="C10486" s="18" t="s">
        <v>17864</v>
      </c>
      <c r="D10486" s="14" t="n">
        <v>1021605953126</v>
      </c>
    </row>
    <row r="10487" s="10" customFormat="true" ht="15" hidden="false" customHeight="false" outlineLevel="0" collapsed="false">
      <c r="A10487" s="15" t="n">
        <v>10484</v>
      </c>
      <c r="B10487" s="78" t="n">
        <v>1614088281</v>
      </c>
      <c r="C10487" s="18" t="s">
        <v>17865</v>
      </c>
      <c r="D10487" s="14" t="n">
        <v>1021605953566</v>
      </c>
    </row>
    <row r="10488" s="10" customFormat="true" ht="30" hidden="false" customHeight="false" outlineLevel="0" collapsed="false">
      <c r="A10488" s="15" t="n">
        <v>10485</v>
      </c>
      <c r="B10488" s="78" t="n">
        <v>1614088279</v>
      </c>
      <c r="C10488" s="18" t="s">
        <v>17866</v>
      </c>
      <c r="D10488" s="14" t="n">
        <v>1021605954314</v>
      </c>
    </row>
    <row r="10489" s="10" customFormat="true" ht="15" hidden="false" customHeight="false" outlineLevel="0" collapsed="false">
      <c r="A10489" s="15" t="n">
        <v>10486</v>
      </c>
      <c r="B10489" s="78" t="n">
        <v>1614088254</v>
      </c>
      <c r="C10489" s="18" t="s">
        <v>17867</v>
      </c>
      <c r="D10489" s="14" t="n">
        <v>1021605953104</v>
      </c>
    </row>
    <row r="10490" s="10" customFormat="true" ht="15" hidden="false" customHeight="false" outlineLevel="0" collapsed="false">
      <c r="A10490" s="15" t="n">
        <v>10487</v>
      </c>
      <c r="B10490" s="78" t="n">
        <v>1614088275</v>
      </c>
      <c r="C10490" s="18" t="s">
        <v>17868</v>
      </c>
      <c r="D10490" s="14" t="n">
        <v>1021605953511</v>
      </c>
    </row>
    <row r="10491" s="10" customFormat="true" ht="15" hidden="false" customHeight="false" outlineLevel="0" collapsed="false">
      <c r="A10491" s="15" t="n">
        <v>10488</v>
      </c>
      <c r="B10491" s="78" t="n">
        <v>1614088251</v>
      </c>
      <c r="C10491" s="18" t="s">
        <v>17869</v>
      </c>
      <c r="D10491" s="14" t="n">
        <v>1021605953445</v>
      </c>
    </row>
    <row r="10492" s="10" customFormat="true" ht="15" hidden="false" customHeight="false" outlineLevel="0" collapsed="false">
      <c r="A10492" s="15" t="n">
        <v>10489</v>
      </c>
      <c r="B10492" s="78" t="n">
        <v>1614088264</v>
      </c>
      <c r="C10492" s="18" t="s">
        <v>17870</v>
      </c>
      <c r="D10492" s="14" t="n">
        <v>1021605954127</v>
      </c>
    </row>
    <row r="10493" s="10" customFormat="true" ht="15" hidden="false" customHeight="false" outlineLevel="0" collapsed="false">
      <c r="A10493" s="15" t="n">
        <v>10490</v>
      </c>
      <c r="B10493" s="78" t="n">
        <v>1614088669</v>
      </c>
      <c r="C10493" s="18" t="s">
        <v>17871</v>
      </c>
      <c r="D10493" s="14" t="n">
        <v>1111672000054</v>
      </c>
    </row>
    <row r="10494" s="10" customFormat="true" ht="15" hidden="false" customHeight="false" outlineLevel="0" collapsed="false">
      <c r="A10494" s="15" t="n">
        <v>10491</v>
      </c>
      <c r="B10494" s="78" t="n">
        <v>1614200048</v>
      </c>
      <c r="C10494" s="18" t="s">
        <v>17872</v>
      </c>
      <c r="D10494" s="14" t="n">
        <v>1021606760724</v>
      </c>
    </row>
    <row r="10495" s="10" customFormat="true" ht="15" hidden="false" customHeight="false" outlineLevel="0" collapsed="false">
      <c r="A10495" s="15" t="n">
        <v>10492</v>
      </c>
      <c r="B10495" s="78" t="n">
        <v>1614088207</v>
      </c>
      <c r="C10495" s="18" t="s">
        <v>17873</v>
      </c>
      <c r="D10495" s="14" t="n">
        <v>1021605953456</v>
      </c>
    </row>
    <row r="10496" s="10" customFormat="true" ht="15" hidden="false" customHeight="false" outlineLevel="0" collapsed="false">
      <c r="A10496" s="15" t="n">
        <v>10493</v>
      </c>
      <c r="B10496" s="78" t="n">
        <v>1614088205</v>
      </c>
      <c r="C10496" s="18" t="s">
        <v>17874</v>
      </c>
      <c r="D10496" s="14" t="n">
        <v>1021605953621</v>
      </c>
    </row>
    <row r="10497" s="10" customFormat="true" ht="15" hidden="false" customHeight="false" outlineLevel="0" collapsed="false">
      <c r="A10497" s="15" t="n">
        <v>10494</v>
      </c>
      <c r="B10497" s="78" t="n">
        <v>1614088204</v>
      </c>
      <c r="C10497" s="18" t="s">
        <v>17875</v>
      </c>
      <c r="D10497" s="14" t="n">
        <v>1021605953423</v>
      </c>
    </row>
    <row r="10498" s="10" customFormat="true" ht="15" hidden="false" customHeight="false" outlineLevel="0" collapsed="false">
      <c r="A10498" s="15" t="n">
        <v>10495</v>
      </c>
      <c r="B10498" s="78" t="n">
        <v>1614088203</v>
      </c>
      <c r="C10498" s="18" t="s">
        <v>17876</v>
      </c>
      <c r="D10498" s="14" t="n">
        <v>1021605953478</v>
      </c>
    </row>
    <row r="10499" s="10" customFormat="true" ht="15" hidden="false" customHeight="false" outlineLevel="0" collapsed="false">
      <c r="A10499" s="15" t="n">
        <v>10496</v>
      </c>
      <c r="B10499" s="78" t="n">
        <v>1614088088</v>
      </c>
      <c r="C10499" s="18" t="s">
        <v>17877</v>
      </c>
      <c r="D10499" s="14" t="n">
        <v>1021605955062</v>
      </c>
    </row>
    <row r="10500" s="10" customFormat="true" ht="15" hidden="false" customHeight="false" outlineLevel="0" collapsed="false">
      <c r="A10500" s="15" t="n">
        <v>10497</v>
      </c>
      <c r="B10500" s="78" t="n">
        <v>1614088296</v>
      </c>
      <c r="C10500" s="18" t="s">
        <v>17878</v>
      </c>
      <c r="D10500" s="14" t="n">
        <v>1021605953709</v>
      </c>
    </row>
    <row r="10501" s="10" customFormat="true" ht="15" hidden="false" customHeight="false" outlineLevel="0" collapsed="false">
      <c r="A10501" s="15" t="n">
        <v>10498</v>
      </c>
      <c r="B10501" s="78" t="n">
        <v>1614088257</v>
      </c>
      <c r="C10501" s="18" t="s">
        <v>17879</v>
      </c>
      <c r="D10501" s="14" t="n">
        <v>1021605953346</v>
      </c>
    </row>
    <row r="10502" s="10" customFormat="true" ht="30" hidden="false" customHeight="false" outlineLevel="0" collapsed="false">
      <c r="A10502" s="15" t="n">
        <v>10499</v>
      </c>
      <c r="B10502" s="78" t="n">
        <v>1614088228</v>
      </c>
      <c r="C10502" s="18" t="s">
        <v>17880</v>
      </c>
      <c r="D10502" s="14" t="n">
        <v>1021605954149</v>
      </c>
    </row>
    <row r="10503" s="10" customFormat="true" ht="30" hidden="false" customHeight="false" outlineLevel="0" collapsed="false">
      <c r="A10503" s="15" t="n">
        <v>10500</v>
      </c>
      <c r="B10503" s="78" t="n">
        <v>1614088674</v>
      </c>
      <c r="C10503" s="18" t="s">
        <v>17881</v>
      </c>
      <c r="D10503" s="14" t="n">
        <v>1111672000769</v>
      </c>
    </row>
    <row r="10504" s="10" customFormat="true" ht="15" hidden="false" customHeight="false" outlineLevel="0" collapsed="false">
      <c r="A10504" s="15" t="n">
        <v>10501</v>
      </c>
      <c r="B10504" s="78" t="n">
        <v>1614088166</v>
      </c>
      <c r="C10504" s="18" t="s">
        <v>17882</v>
      </c>
      <c r="D10504" s="14" t="n">
        <v>1041636600554</v>
      </c>
    </row>
    <row r="10505" s="10" customFormat="true" ht="15" hidden="false" customHeight="false" outlineLevel="0" collapsed="false">
      <c r="A10505" s="15" t="n">
        <v>10502</v>
      </c>
      <c r="B10505" s="78" t="n">
        <v>1614088218</v>
      </c>
      <c r="C10505" s="18" t="s">
        <v>17883</v>
      </c>
      <c r="D10505" s="14" t="n">
        <v>1021605953522</v>
      </c>
    </row>
    <row r="10506" s="10" customFormat="true" ht="30" hidden="false" customHeight="false" outlineLevel="0" collapsed="false">
      <c r="A10506" s="15" t="n">
        <v>10503</v>
      </c>
      <c r="B10506" s="78" t="n">
        <v>1614210196</v>
      </c>
      <c r="C10506" s="18" t="s">
        <v>17884</v>
      </c>
      <c r="D10506" s="14" t="n">
        <v>1021606758810</v>
      </c>
    </row>
    <row r="10507" s="10" customFormat="true" ht="15" hidden="false" customHeight="false" outlineLevel="0" collapsed="false">
      <c r="A10507" s="15" t="n">
        <v>10504</v>
      </c>
      <c r="B10507" s="78" t="n">
        <v>1614210168</v>
      </c>
      <c r="C10507" s="18" t="s">
        <v>17885</v>
      </c>
      <c r="D10507" s="14" t="n">
        <v>1021606765795</v>
      </c>
    </row>
    <row r="10508" s="10" customFormat="true" ht="30" hidden="false" customHeight="false" outlineLevel="0" collapsed="false">
      <c r="A10508" s="15" t="n">
        <v>10505</v>
      </c>
      <c r="B10508" s="78" t="n">
        <v>1614210180</v>
      </c>
      <c r="C10508" s="18" t="s">
        <v>17886</v>
      </c>
      <c r="D10508" s="14" t="n">
        <v>1021606762583</v>
      </c>
    </row>
    <row r="10509" s="10" customFormat="true" ht="30" hidden="false" customHeight="false" outlineLevel="0" collapsed="false">
      <c r="A10509" s="15" t="n">
        <v>10506</v>
      </c>
      <c r="B10509" s="78" t="n">
        <v>1614210367</v>
      </c>
      <c r="C10509" s="18" t="s">
        <v>17887</v>
      </c>
      <c r="D10509" s="14" t="n">
        <v>1091673000209</v>
      </c>
    </row>
    <row r="10510" s="10" customFormat="true" ht="45" hidden="false" customHeight="false" outlineLevel="0" collapsed="false">
      <c r="A10510" s="15" t="n">
        <v>10507</v>
      </c>
      <c r="B10510" s="78" t="n">
        <v>1614210217</v>
      </c>
      <c r="C10510" s="18" t="s">
        <v>17888</v>
      </c>
      <c r="D10510" s="14" t="n">
        <v>1021606761440</v>
      </c>
    </row>
    <row r="10511" s="10" customFormat="true" ht="30" hidden="false" customHeight="false" outlineLevel="0" collapsed="false">
      <c r="A10511" s="15" t="n">
        <v>10508</v>
      </c>
      <c r="B10511" s="78" t="n">
        <v>1614210174</v>
      </c>
      <c r="C10511" s="18" t="s">
        <v>17889</v>
      </c>
      <c r="D10511" s="14" t="n">
        <v>1021606765883</v>
      </c>
    </row>
    <row r="10512" s="10" customFormat="true" ht="45" hidden="false" customHeight="false" outlineLevel="0" collapsed="false">
      <c r="A10512" s="15" t="n">
        <v>10509</v>
      </c>
      <c r="B10512" s="78" t="n">
        <v>1614210235</v>
      </c>
      <c r="C10512" s="18" t="s">
        <v>17890</v>
      </c>
      <c r="D10512" s="14" t="n">
        <v>1021606764255</v>
      </c>
    </row>
    <row r="10513" s="10" customFormat="true" ht="30" hidden="false" customHeight="false" outlineLevel="0" collapsed="false">
      <c r="A10513" s="15" t="n">
        <v>10510</v>
      </c>
      <c r="B10513" s="78" t="n">
        <v>1614210318</v>
      </c>
      <c r="C10513" s="18" t="s">
        <v>17891</v>
      </c>
      <c r="D10513" s="14" t="n">
        <v>1061673003567</v>
      </c>
    </row>
    <row r="10514" s="10" customFormat="true" ht="30" hidden="false" customHeight="false" outlineLevel="0" collapsed="false">
      <c r="A10514" s="15" t="n">
        <v>10511</v>
      </c>
      <c r="B10514" s="78" t="n">
        <v>1614088206</v>
      </c>
      <c r="C10514" s="18" t="s">
        <v>17892</v>
      </c>
      <c r="D10514" s="14" t="n">
        <v>1021605953643</v>
      </c>
    </row>
    <row r="10515" s="10" customFormat="true" ht="15" hidden="false" customHeight="false" outlineLevel="0" collapsed="false">
      <c r="A10515" s="15" t="n">
        <v>10512</v>
      </c>
      <c r="B10515" s="78" t="n">
        <v>1614088290</v>
      </c>
      <c r="C10515" s="18" t="s">
        <v>17893</v>
      </c>
      <c r="D10515" s="14" t="n">
        <v>1021605953203</v>
      </c>
    </row>
    <row r="10516" s="10" customFormat="true" ht="30" hidden="false" customHeight="false" outlineLevel="0" collapsed="false">
      <c r="A10516" s="15" t="n">
        <v>10513</v>
      </c>
      <c r="B10516" s="78" t="n">
        <v>1614210231</v>
      </c>
      <c r="C10516" s="18" t="s">
        <v>17894</v>
      </c>
      <c r="D10516" s="14" t="n">
        <v>1021606762869</v>
      </c>
    </row>
    <row r="10517" s="10" customFormat="true" ht="45" hidden="false" customHeight="false" outlineLevel="0" collapsed="false">
      <c r="A10517" s="15" t="n">
        <v>10514</v>
      </c>
      <c r="B10517" s="78" t="n">
        <v>1614210188</v>
      </c>
      <c r="C10517" s="18" t="s">
        <v>17895</v>
      </c>
      <c r="D10517" s="14" t="n">
        <v>1021606763628</v>
      </c>
    </row>
    <row r="10518" s="10" customFormat="true" ht="30" hidden="false" customHeight="false" outlineLevel="0" collapsed="false">
      <c r="A10518" s="15" t="n">
        <v>10515</v>
      </c>
      <c r="B10518" s="78" t="n">
        <v>1614210225</v>
      </c>
      <c r="C10518" s="18" t="s">
        <v>17896</v>
      </c>
      <c r="D10518" s="14" t="n">
        <v>1021606762726</v>
      </c>
    </row>
    <row r="10519" s="10" customFormat="true" ht="30" hidden="false" customHeight="false" outlineLevel="0" collapsed="false">
      <c r="A10519" s="15" t="n">
        <v>10516</v>
      </c>
      <c r="B10519" s="78" t="n">
        <v>1614210210</v>
      </c>
      <c r="C10519" s="18" t="s">
        <v>17897</v>
      </c>
      <c r="D10519" s="14" t="n">
        <v>1021606761318</v>
      </c>
    </row>
    <row r="10520" s="10" customFormat="true" ht="15" hidden="false" customHeight="false" outlineLevel="0" collapsed="false">
      <c r="A10520" s="15" t="n">
        <v>10517</v>
      </c>
      <c r="B10520" s="78" t="n">
        <v>1614200003</v>
      </c>
      <c r="C10520" s="18" t="s">
        <v>17898</v>
      </c>
      <c r="D10520" s="14" t="n">
        <v>1021606754003</v>
      </c>
    </row>
    <row r="10521" s="10" customFormat="true" ht="30" hidden="false" customHeight="false" outlineLevel="0" collapsed="false">
      <c r="A10521" s="15" t="n">
        <v>10518</v>
      </c>
      <c r="B10521" s="78" t="n">
        <v>1614484386</v>
      </c>
      <c r="C10521" s="18" t="s">
        <v>17899</v>
      </c>
      <c r="D10521" s="14" t="n">
        <v>1131673003010</v>
      </c>
    </row>
    <row r="10522" s="10" customFormat="true" ht="15" hidden="false" customHeight="false" outlineLevel="0" collapsed="false">
      <c r="A10522" s="15" t="n">
        <v>10519</v>
      </c>
      <c r="B10522" s="78" t="n">
        <v>1614200158</v>
      </c>
      <c r="C10522" s="18" t="s">
        <v>17900</v>
      </c>
      <c r="D10522" s="14" t="n">
        <v>1021606753486</v>
      </c>
    </row>
    <row r="10523" s="10" customFormat="true" ht="15" hidden="false" customHeight="false" outlineLevel="0" collapsed="false">
      <c r="A10523" s="15" t="n">
        <v>10520</v>
      </c>
      <c r="B10523" s="78" t="n">
        <v>1614481913</v>
      </c>
      <c r="C10523" s="18" t="s">
        <v>17901</v>
      </c>
      <c r="D10523" s="14" t="n">
        <v>1061673000993</v>
      </c>
    </row>
    <row r="10524" s="10" customFormat="true" ht="15" hidden="false" customHeight="false" outlineLevel="0" collapsed="false">
      <c r="A10524" s="15" t="n">
        <v>10521</v>
      </c>
      <c r="B10524" s="78" t="n">
        <v>1614482132</v>
      </c>
      <c r="C10524" s="18" t="s">
        <v>17902</v>
      </c>
      <c r="D10524" s="14" t="n">
        <v>1061673048535</v>
      </c>
    </row>
    <row r="10525" s="10" customFormat="true" ht="15" hidden="false" customHeight="false" outlineLevel="0" collapsed="false">
      <c r="A10525" s="15" t="n">
        <v>10522</v>
      </c>
      <c r="B10525" s="78" t="n">
        <v>1614481935</v>
      </c>
      <c r="C10525" s="18" t="s">
        <v>17903</v>
      </c>
      <c r="D10525" s="14" t="n">
        <v>1061673002973</v>
      </c>
    </row>
    <row r="10526" s="10" customFormat="true" ht="15" hidden="false" customHeight="false" outlineLevel="0" collapsed="false">
      <c r="A10526" s="15" t="n">
        <v>10523</v>
      </c>
      <c r="B10526" s="78" t="n">
        <v>1614481997</v>
      </c>
      <c r="C10526" s="18" t="s">
        <v>17904</v>
      </c>
      <c r="D10526" s="14" t="n">
        <v>1061673024940</v>
      </c>
    </row>
    <row r="10527" s="10" customFormat="true" ht="15" hidden="false" customHeight="false" outlineLevel="0" collapsed="false">
      <c r="A10527" s="15" t="n">
        <v>10524</v>
      </c>
      <c r="B10527" s="78" t="n">
        <v>1614140675</v>
      </c>
      <c r="C10527" s="18" t="s">
        <v>17905</v>
      </c>
      <c r="D10527" s="14" t="n">
        <v>1061672001038</v>
      </c>
    </row>
    <row r="10528" s="10" customFormat="true" ht="15" hidden="false" customHeight="false" outlineLevel="0" collapsed="false">
      <c r="A10528" s="15" t="n">
        <v>10525</v>
      </c>
      <c r="B10528" s="78" t="n">
        <v>1614140694</v>
      </c>
      <c r="C10528" s="18" t="s">
        <v>17906</v>
      </c>
      <c r="D10528" s="14" t="n">
        <v>1061672000862</v>
      </c>
    </row>
    <row r="10529" s="10" customFormat="true" ht="15" hidden="false" customHeight="false" outlineLevel="0" collapsed="false">
      <c r="A10529" s="15" t="n">
        <v>10526</v>
      </c>
      <c r="B10529" s="78" t="n">
        <v>1614140356</v>
      </c>
      <c r="C10529" s="18" t="s">
        <v>17907</v>
      </c>
      <c r="D10529" s="14" t="n">
        <v>1021606553858</v>
      </c>
    </row>
    <row r="10530" s="10" customFormat="true" ht="30" hidden="false" customHeight="false" outlineLevel="0" collapsed="false">
      <c r="A10530" s="15" t="n">
        <v>10527</v>
      </c>
      <c r="B10530" s="78" t="n">
        <v>1614140688</v>
      </c>
      <c r="C10530" s="18" t="s">
        <v>17908</v>
      </c>
      <c r="D10530" s="14" t="n">
        <v>1061672000796</v>
      </c>
    </row>
    <row r="10531" s="10" customFormat="true" ht="30" hidden="false" customHeight="false" outlineLevel="0" collapsed="false">
      <c r="A10531" s="15" t="n">
        <v>10528</v>
      </c>
      <c r="B10531" s="78" t="n">
        <v>1614140682</v>
      </c>
      <c r="C10531" s="18" t="s">
        <v>17909</v>
      </c>
      <c r="D10531" s="14" t="n">
        <v>1061672000719</v>
      </c>
    </row>
    <row r="10532" s="10" customFormat="true" ht="30" hidden="false" customHeight="false" outlineLevel="0" collapsed="false">
      <c r="A10532" s="15" t="n">
        <v>10529</v>
      </c>
      <c r="B10532" s="78" t="n">
        <v>1614140110</v>
      </c>
      <c r="C10532" s="18" t="s">
        <v>17910</v>
      </c>
      <c r="D10532" s="14" t="n">
        <v>1021606558500</v>
      </c>
    </row>
    <row r="10533" s="10" customFormat="true" ht="30" hidden="false" customHeight="false" outlineLevel="0" collapsed="false">
      <c r="A10533" s="15" t="n">
        <v>10530</v>
      </c>
      <c r="B10533" s="78" t="n">
        <v>1614140670</v>
      </c>
      <c r="C10533" s="18" t="s">
        <v>17911</v>
      </c>
      <c r="D10533" s="14" t="n">
        <v>1061672001401</v>
      </c>
    </row>
    <row r="10534" s="10" customFormat="true" ht="15" hidden="false" customHeight="false" outlineLevel="0" collapsed="false">
      <c r="A10534" s="15" t="n">
        <v>10531</v>
      </c>
      <c r="B10534" s="78" t="n">
        <v>1614486251</v>
      </c>
      <c r="C10534" s="18" t="s">
        <v>17912</v>
      </c>
      <c r="D10534" s="14" t="n">
        <v>309167311300090</v>
      </c>
    </row>
    <row r="10535" s="10" customFormat="true" ht="30" hidden="false" customHeight="false" outlineLevel="0" collapsed="false">
      <c r="A10535" s="15" t="n">
        <v>10532</v>
      </c>
      <c r="B10535" s="78" t="n">
        <v>1614484392</v>
      </c>
      <c r="C10535" s="18" t="s">
        <v>17913</v>
      </c>
      <c r="D10535" s="14" t="n">
        <v>1131673003087</v>
      </c>
    </row>
    <row r="10536" s="10" customFormat="true" ht="15" hidden="false" customHeight="false" outlineLevel="0" collapsed="false">
      <c r="A10536" s="15" t="n">
        <v>10533</v>
      </c>
      <c r="B10536" s="78" t="n">
        <v>1614480268</v>
      </c>
      <c r="C10536" s="18" t="s">
        <v>17914</v>
      </c>
      <c r="D10536" s="14" t="n">
        <v>1021606755257</v>
      </c>
    </row>
    <row r="10537" s="10" customFormat="true" ht="30" hidden="false" customHeight="false" outlineLevel="0" collapsed="false">
      <c r="A10537" s="15" t="n">
        <v>10534</v>
      </c>
      <c r="B10537" s="78" t="n">
        <v>1614088557</v>
      </c>
      <c r="C10537" s="18" t="s">
        <v>17915</v>
      </c>
      <c r="D10537" s="14" t="n">
        <v>1091672000221</v>
      </c>
    </row>
    <row r="10538" s="10" customFormat="true" ht="30" hidden="false" customHeight="false" outlineLevel="0" collapsed="false">
      <c r="A10538" s="15" t="n">
        <v>10535</v>
      </c>
      <c r="B10538" s="78" t="n">
        <v>1614141237</v>
      </c>
      <c r="C10538" s="18" t="s">
        <v>17916</v>
      </c>
      <c r="D10538" s="14" t="n">
        <v>1151673002821</v>
      </c>
    </row>
    <row r="10539" s="10" customFormat="true" ht="30" hidden="false" customHeight="false" outlineLevel="0" collapsed="false">
      <c r="A10539" s="15" t="n">
        <v>10536</v>
      </c>
      <c r="B10539" s="78" t="n">
        <v>1614141157</v>
      </c>
      <c r="C10539" s="18" t="s">
        <v>17917</v>
      </c>
      <c r="D10539" s="14" t="n">
        <v>1141673000446</v>
      </c>
    </row>
    <row r="10540" s="10" customFormat="true" ht="15" hidden="false" customHeight="false" outlineLevel="0" collapsed="false">
      <c r="A10540" s="15" t="n">
        <v>10537</v>
      </c>
      <c r="B10540" s="78" t="n">
        <v>1614141096</v>
      </c>
      <c r="C10540" s="18" t="s">
        <v>17918</v>
      </c>
      <c r="D10540" s="14" t="n">
        <v>1121673000701</v>
      </c>
    </row>
    <row r="10541" s="10" customFormat="true" ht="15" hidden="false" customHeight="false" outlineLevel="0" collapsed="false">
      <c r="A10541" s="15" t="n">
        <v>10538</v>
      </c>
      <c r="B10541" s="78" t="n">
        <v>1614140557</v>
      </c>
      <c r="C10541" s="18" t="s">
        <v>17919</v>
      </c>
      <c r="D10541" s="14" t="n">
        <v>304167235000017</v>
      </c>
    </row>
    <row r="10542" s="10" customFormat="true" ht="30" hidden="false" customHeight="false" outlineLevel="0" collapsed="false">
      <c r="A10542" s="15" t="n">
        <v>10539</v>
      </c>
      <c r="B10542" s="78" t="n">
        <v>1614140785</v>
      </c>
      <c r="C10542" s="18" t="s">
        <v>17920</v>
      </c>
      <c r="D10542" s="14" t="n">
        <v>1071672000850</v>
      </c>
    </row>
    <row r="10543" s="10" customFormat="true" ht="30" hidden="false" customHeight="false" outlineLevel="0" collapsed="false">
      <c r="A10543" s="15" t="n">
        <v>10540</v>
      </c>
      <c r="B10543" s="78" t="n">
        <v>1614140809</v>
      </c>
      <c r="C10543" s="18" t="s">
        <v>17921</v>
      </c>
      <c r="D10543" s="14" t="n">
        <v>1071672001521</v>
      </c>
    </row>
    <row r="10544" s="10" customFormat="true" ht="15" hidden="false" customHeight="false" outlineLevel="0" collapsed="false">
      <c r="A10544" s="15" t="n">
        <v>10541</v>
      </c>
      <c r="B10544" s="78" t="n">
        <v>1614141060</v>
      </c>
      <c r="C10544" s="18" t="s">
        <v>17922</v>
      </c>
      <c r="D10544" s="14" t="n">
        <v>1111672000032</v>
      </c>
    </row>
    <row r="10545" s="10" customFormat="true" ht="45" hidden="false" customHeight="false" outlineLevel="0" collapsed="false">
      <c r="A10545" s="15" t="n">
        <v>10542</v>
      </c>
      <c r="B10545" s="78" t="n">
        <v>1614140806</v>
      </c>
      <c r="C10545" s="18" t="s">
        <v>17923</v>
      </c>
      <c r="D10545" s="14" t="n">
        <v>1071672001576</v>
      </c>
    </row>
    <row r="10546" s="10" customFormat="true" ht="15" hidden="false" customHeight="false" outlineLevel="0" collapsed="false">
      <c r="A10546" s="15" t="n">
        <v>10543</v>
      </c>
      <c r="B10546" s="78" t="n">
        <v>1614140022</v>
      </c>
      <c r="C10546" s="18" t="s">
        <v>17924</v>
      </c>
      <c r="D10546" s="14" t="n">
        <v>1021606560513</v>
      </c>
    </row>
    <row r="10547" s="10" customFormat="true" ht="15" hidden="false" customHeight="false" outlineLevel="0" collapsed="false">
      <c r="A10547" s="15" t="n">
        <v>10544</v>
      </c>
      <c r="B10547" s="78" t="n">
        <v>1614140436</v>
      </c>
      <c r="C10547" s="18" t="s">
        <v>17925</v>
      </c>
      <c r="D10547" s="14" t="n">
        <v>1021606557906</v>
      </c>
    </row>
    <row r="10548" s="10" customFormat="true" ht="30" hidden="false" customHeight="false" outlineLevel="0" collapsed="false">
      <c r="A10548" s="15" t="n">
        <v>10545</v>
      </c>
      <c r="B10548" s="78" t="n">
        <v>1614141236</v>
      </c>
      <c r="C10548" s="18" t="s">
        <v>17926</v>
      </c>
      <c r="D10548" s="14" t="n">
        <v>1151673002843</v>
      </c>
    </row>
    <row r="10549" s="10" customFormat="true" ht="30" hidden="false" customHeight="false" outlineLevel="0" collapsed="false">
      <c r="A10549" s="15" t="n">
        <v>10546</v>
      </c>
      <c r="B10549" s="78" t="n">
        <v>1614140075</v>
      </c>
      <c r="C10549" s="18" t="s">
        <v>17927</v>
      </c>
      <c r="D10549" s="14" t="n">
        <v>1021606554309</v>
      </c>
    </row>
    <row r="10550" s="10" customFormat="true" ht="45" hidden="false" customHeight="false" outlineLevel="0" collapsed="false">
      <c r="A10550" s="15" t="n">
        <v>10547</v>
      </c>
      <c r="B10550" s="78" t="n">
        <v>1614140692</v>
      </c>
      <c r="C10550" s="18" t="s">
        <v>17928</v>
      </c>
      <c r="D10550" s="14" t="n">
        <v>1061672000830</v>
      </c>
    </row>
    <row r="10551" s="10" customFormat="true" ht="30" hidden="false" customHeight="false" outlineLevel="0" collapsed="false">
      <c r="A10551" s="15" t="n">
        <v>10548</v>
      </c>
      <c r="B10551" s="78" t="n">
        <v>1614140672</v>
      </c>
      <c r="C10551" s="18" t="s">
        <v>17929</v>
      </c>
      <c r="D10551" s="14" t="n">
        <v>1061672001137</v>
      </c>
    </row>
    <row r="10552" s="10" customFormat="true" ht="15" hidden="false" customHeight="false" outlineLevel="0" collapsed="false">
      <c r="A10552" s="15" t="n">
        <v>10549</v>
      </c>
      <c r="B10552" s="78" t="n">
        <v>1614140209</v>
      </c>
      <c r="C10552" s="18" t="s">
        <v>17930</v>
      </c>
      <c r="D10552" s="14" t="n">
        <v>1021606558016</v>
      </c>
    </row>
    <row r="10553" s="10" customFormat="true" ht="15" hidden="false" customHeight="false" outlineLevel="0" collapsed="false">
      <c r="A10553" s="15" t="n">
        <v>10550</v>
      </c>
      <c r="B10553" s="78" t="n">
        <v>1614140233</v>
      </c>
      <c r="C10553" s="18" t="s">
        <v>17931</v>
      </c>
      <c r="D10553" s="14" t="n">
        <v>1021606558137</v>
      </c>
    </row>
    <row r="10554" s="10" customFormat="true" ht="15" hidden="false" customHeight="false" outlineLevel="0" collapsed="false">
      <c r="A10554" s="15" t="n">
        <v>10551</v>
      </c>
      <c r="B10554" s="78" t="n">
        <v>1614481853</v>
      </c>
      <c r="C10554" s="18" t="s">
        <v>17932</v>
      </c>
      <c r="D10554" s="14" t="n">
        <v>1051653022354</v>
      </c>
    </row>
    <row r="10555" s="10" customFormat="true" ht="15" hidden="false" customHeight="false" outlineLevel="0" collapsed="false">
      <c r="A10555" s="15" t="n">
        <v>10552</v>
      </c>
      <c r="B10555" s="78" t="n">
        <v>1614141211</v>
      </c>
      <c r="C10555" s="18" t="s">
        <v>17933</v>
      </c>
      <c r="D10555" s="14" t="n">
        <v>1151673000775</v>
      </c>
    </row>
    <row r="10556" s="10" customFormat="true" ht="15" hidden="false" customHeight="false" outlineLevel="0" collapsed="false">
      <c r="A10556" s="15" t="n">
        <v>10553</v>
      </c>
      <c r="B10556" s="78" t="n">
        <v>1614140324</v>
      </c>
      <c r="C10556" s="18" t="s">
        <v>17934</v>
      </c>
      <c r="D10556" s="14" t="n">
        <v>1021606552901</v>
      </c>
    </row>
    <row r="10557" s="10" customFormat="true" ht="15" hidden="false" customHeight="false" outlineLevel="0" collapsed="false">
      <c r="A10557" s="15" t="n">
        <v>10554</v>
      </c>
      <c r="B10557" s="78" t="n">
        <v>1614140312</v>
      </c>
      <c r="C10557" s="18" t="s">
        <v>17935</v>
      </c>
      <c r="D10557" s="14" t="n">
        <v>1021606553022</v>
      </c>
    </row>
    <row r="10558" s="10" customFormat="true" ht="30" hidden="false" customHeight="false" outlineLevel="0" collapsed="false">
      <c r="A10558" s="15" t="n">
        <v>10555</v>
      </c>
      <c r="B10558" s="78" t="n">
        <v>1614140345</v>
      </c>
      <c r="C10558" s="18" t="s">
        <v>17936</v>
      </c>
      <c r="D10558" s="14" t="n">
        <v>1021606553275</v>
      </c>
    </row>
    <row r="10559" s="10" customFormat="true" ht="15" hidden="false" customHeight="false" outlineLevel="0" collapsed="false">
      <c r="A10559" s="15" t="n">
        <v>10556</v>
      </c>
      <c r="B10559" s="78" t="n">
        <v>1614140853</v>
      </c>
      <c r="C10559" s="18" t="s">
        <v>17937</v>
      </c>
      <c r="D10559" s="14" t="n">
        <v>1081672000123</v>
      </c>
    </row>
    <row r="10560" s="10" customFormat="true" ht="30" hidden="false" customHeight="false" outlineLevel="0" collapsed="false">
      <c r="A10560" s="15" t="n">
        <v>10557</v>
      </c>
      <c r="B10560" s="78" t="n">
        <v>1614140305</v>
      </c>
      <c r="C10560" s="18" t="s">
        <v>17938</v>
      </c>
      <c r="D10560" s="14" t="n">
        <v>1021606553605</v>
      </c>
    </row>
    <row r="10561" s="10" customFormat="true" ht="15" hidden="false" customHeight="false" outlineLevel="0" collapsed="false">
      <c r="A10561" s="15" t="n">
        <v>10558</v>
      </c>
      <c r="B10561" s="78" t="n">
        <v>1614140302</v>
      </c>
      <c r="C10561" s="18" t="s">
        <v>17939</v>
      </c>
      <c r="D10561" s="14" t="n">
        <v>1021606553550</v>
      </c>
    </row>
    <row r="10562" s="10" customFormat="true" ht="15" hidden="false" customHeight="false" outlineLevel="0" collapsed="false">
      <c r="A10562" s="15" t="n">
        <v>10559</v>
      </c>
      <c r="B10562" s="78" t="n">
        <v>1614140421</v>
      </c>
      <c r="C10562" s="18" t="s">
        <v>17940</v>
      </c>
      <c r="D10562" s="14" t="n">
        <v>1041672000017</v>
      </c>
    </row>
    <row r="10563" s="10" customFormat="true" ht="30" hidden="false" customHeight="false" outlineLevel="0" collapsed="false">
      <c r="A10563" s="15" t="n">
        <v>10560</v>
      </c>
      <c r="B10563" s="78" t="n">
        <v>1614140307</v>
      </c>
      <c r="C10563" s="18" t="s">
        <v>17941</v>
      </c>
      <c r="D10563" s="14" t="n">
        <v>1021606552791</v>
      </c>
    </row>
    <row r="10564" s="10" customFormat="true" ht="30" hidden="false" customHeight="false" outlineLevel="0" collapsed="false">
      <c r="A10564" s="15" t="n">
        <v>10561</v>
      </c>
      <c r="B10564" s="78" t="n">
        <v>1614140393</v>
      </c>
      <c r="C10564" s="18" t="s">
        <v>17942</v>
      </c>
      <c r="D10564" s="14" t="n">
        <v>1021606554045</v>
      </c>
    </row>
    <row r="10565" s="10" customFormat="true" ht="15" hidden="false" customHeight="false" outlineLevel="0" collapsed="false">
      <c r="A10565" s="15" t="n">
        <v>10562</v>
      </c>
      <c r="B10565" s="78" t="n">
        <v>1614140439</v>
      </c>
      <c r="C10565" s="18" t="s">
        <v>17943</v>
      </c>
      <c r="D10565" s="14" t="n">
        <v>1021606554254</v>
      </c>
    </row>
    <row r="10566" s="10" customFormat="true" ht="30" hidden="false" customHeight="false" outlineLevel="0" collapsed="false">
      <c r="A10566" s="15" t="n">
        <v>10563</v>
      </c>
      <c r="B10566" s="78" t="n">
        <v>1614140920</v>
      </c>
      <c r="C10566" s="18" t="s">
        <v>17944</v>
      </c>
      <c r="D10566" s="14" t="n">
        <v>1091672000210</v>
      </c>
    </row>
    <row r="10567" s="10" customFormat="true" ht="15" hidden="false" customHeight="false" outlineLevel="0" collapsed="false">
      <c r="A10567" s="15" t="n">
        <v>10564</v>
      </c>
      <c r="B10567" s="78" t="n">
        <v>1614141210</v>
      </c>
      <c r="C10567" s="18" t="s">
        <v>17945</v>
      </c>
      <c r="D10567" s="14" t="n">
        <v>1151673000786</v>
      </c>
    </row>
    <row r="10568" s="10" customFormat="true" ht="15" hidden="false" customHeight="false" outlineLevel="0" collapsed="false">
      <c r="A10568" s="15" t="n">
        <v>10565</v>
      </c>
      <c r="B10568" s="78" t="n">
        <v>1614140328</v>
      </c>
      <c r="C10568" s="18" t="s">
        <v>17946</v>
      </c>
      <c r="D10568" s="14" t="n">
        <v>1021606555178</v>
      </c>
    </row>
    <row r="10569" s="10" customFormat="true" ht="30" hidden="false" customHeight="false" outlineLevel="0" collapsed="false">
      <c r="A10569" s="15" t="n">
        <v>10566</v>
      </c>
      <c r="B10569" s="78" t="n">
        <v>1614140320</v>
      </c>
      <c r="C10569" s="18" t="s">
        <v>17947</v>
      </c>
      <c r="D10569" s="14" t="n">
        <v>1021606552714</v>
      </c>
    </row>
    <row r="10570" s="10" customFormat="true" ht="15" hidden="false" customHeight="false" outlineLevel="0" collapsed="false">
      <c r="A10570" s="15" t="n">
        <v>10567</v>
      </c>
      <c r="B10570" s="78" t="n">
        <v>1614140004</v>
      </c>
      <c r="C10570" s="18" t="s">
        <v>17948</v>
      </c>
      <c r="D10570" s="14" t="n">
        <v>1021606558599</v>
      </c>
    </row>
    <row r="10571" s="10" customFormat="true" ht="15" hidden="false" customHeight="false" outlineLevel="0" collapsed="false">
      <c r="A10571" s="15" t="n">
        <v>10568</v>
      </c>
      <c r="B10571" s="78" t="n">
        <v>1614140991</v>
      </c>
      <c r="C10571" s="18" t="s">
        <v>17949</v>
      </c>
      <c r="D10571" s="14" t="n">
        <v>1091672001343</v>
      </c>
    </row>
    <row r="10572" s="10" customFormat="true" ht="15" hidden="false" customHeight="false" outlineLevel="0" collapsed="false">
      <c r="A10572" s="15" t="n">
        <v>10569</v>
      </c>
      <c r="B10572" s="78" t="n">
        <v>1614140706</v>
      </c>
      <c r="C10572" s="18" t="s">
        <v>17950</v>
      </c>
      <c r="D10572" s="14" t="n">
        <v>1051651017769</v>
      </c>
    </row>
    <row r="10573" s="10" customFormat="true" ht="30" hidden="false" customHeight="false" outlineLevel="0" collapsed="false">
      <c r="A10573" s="15" t="n">
        <v>10570</v>
      </c>
      <c r="B10573" s="78" t="n">
        <v>1614140663</v>
      </c>
      <c r="C10573" s="18" t="s">
        <v>17951</v>
      </c>
      <c r="D10573" s="14" t="n">
        <v>1061672000114</v>
      </c>
    </row>
    <row r="10574" s="10" customFormat="true" ht="15" hidden="false" customHeight="false" outlineLevel="0" collapsed="false">
      <c r="A10574" s="15" t="n">
        <v>10571</v>
      </c>
      <c r="B10574" s="78" t="n">
        <v>1614142083</v>
      </c>
      <c r="C10574" s="18" t="s">
        <v>17952</v>
      </c>
      <c r="D10574" s="14" t="n">
        <v>311167220900023</v>
      </c>
    </row>
    <row r="10575" s="10" customFormat="true" ht="15" hidden="false" customHeight="false" outlineLevel="0" collapsed="false">
      <c r="A10575" s="15" t="n">
        <v>10572</v>
      </c>
      <c r="B10575" s="78" t="n">
        <v>1614141111</v>
      </c>
      <c r="C10575" s="18" t="s">
        <v>17953</v>
      </c>
      <c r="D10575" s="14" t="n">
        <v>1121673003209</v>
      </c>
    </row>
    <row r="10576" s="10" customFormat="true" ht="15" hidden="false" customHeight="false" outlineLevel="0" collapsed="false">
      <c r="A10576" s="15" t="n">
        <v>10573</v>
      </c>
      <c r="B10576" s="78" t="n">
        <v>1614141154</v>
      </c>
      <c r="C10576" s="18" t="s">
        <v>17954</v>
      </c>
      <c r="D10576" s="14" t="n">
        <v>1141673000160</v>
      </c>
    </row>
    <row r="10577" s="10" customFormat="true" ht="15" hidden="false" customHeight="false" outlineLevel="0" collapsed="false">
      <c r="A10577" s="15" t="n">
        <v>10574</v>
      </c>
      <c r="B10577" s="78" t="n">
        <v>1614380467</v>
      </c>
      <c r="C10577" s="18" t="s">
        <v>17955</v>
      </c>
      <c r="D10577" s="14" t="n">
        <v>1051651005053</v>
      </c>
    </row>
    <row r="10578" s="10" customFormat="true" ht="15" hidden="false" customHeight="false" outlineLevel="0" collapsed="false">
      <c r="A10578" s="15" t="n">
        <v>10575</v>
      </c>
      <c r="B10578" s="78" t="n">
        <v>1614380016</v>
      </c>
      <c r="C10578" s="18" t="s">
        <v>17956</v>
      </c>
      <c r="D10578" s="14" t="n">
        <v>1021606557290</v>
      </c>
    </row>
    <row r="10579" s="10" customFormat="true" ht="30" hidden="false" customHeight="false" outlineLevel="0" collapsed="false">
      <c r="A10579" s="15" t="n">
        <v>10576</v>
      </c>
      <c r="B10579" s="78" t="n">
        <v>1614380532</v>
      </c>
      <c r="C10579" s="18" t="s">
        <v>17957</v>
      </c>
      <c r="D10579" s="14" t="n">
        <v>1061672000026</v>
      </c>
    </row>
    <row r="10580" s="10" customFormat="true" ht="30" hidden="false" customHeight="false" outlineLevel="0" collapsed="false">
      <c r="A10580" s="15" t="n">
        <v>10577</v>
      </c>
      <c r="B10580" s="78" t="n">
        <v>1614380535</v>
      </c>
      <c r="C10580" s="18" t="s">
        <v>17958</v>
      </c>
      <c r="D10580" s="14" t="n">
        <v>1061672000610</v>
      </c>
    </row>
    <row r="10581" s="10" customFormat="true" ht="30" hidden="false" customHeight="false" outlineLevel="0" collapsed="false">
      <c r="A10581" s="15" t="n">
        <v>10578</v>
      </c>
      <c r="B10581" s="78" t="n">
        <v>1614380533</v>
      </c>
      <c r="C10581" s="18" t="s">
        <v>17959</v>
      </c>
      <c r="D10581" s="14" t="n">
        <v>1061672000037</v>
      </c>
    </row>
    <row r="10582" s="10" customFormat="true" ht="15" hidden="false" customHeight="false" outlineLevel="0" collapsed="false">
      <c r="A10582" s="15" t="n">
        <v>10579</v>
      </c>
      <c r="B10582" s="78" t="n">
        <v>1614140735</v>
      </c>
      <c r="C10582" s="18" t="s">
        <v>17960</v>
      </c>
      <c r="D10582" s="14" t="n">
        <v>1061672059316</v>
      </c>
    </row>
    <row r="10583" s="10" customFormat="true" ht="15" hidden="false" customHeight="false" outlineLevel="0" collapsed="false">
      <c r="A10583" s="15" t="n">
        <v>10580</v>
      </c>
      <c r="B10583" s="78" t="n">
        <v>1614140535</v>
      </c>
      <c r="C10583" s="18" t="s">
        <v>17961</v>
      </c>
      <c r="D10583" s="14" t="n">
        <v>1041639601442</v>
      </c>
    </row>
    <row r="10584" s="10" customFormat="true" ht="15" hidden="false" customHeight="false" outlineLevel="0" collapsed="false">
      <c r="A10584" s="15" t="n">
        <v>10581</v>
      </c>
      <c r="B10584" s="78" t="n">
        <v>1614141245</v>
      </c>
      <c r="C10584" s="18" t="s">
        <v>17962</v>
      </c>
      <c r="D10584" s="14" t="n">
        <v>1161673050395</v>
      </c>
    </row>
    <row r="10585" s="10" customFormat="true" ht="15" hidden="false" customHeight="false" outlineLevel="0" collapsed="false">
      <c r="A10585" s="15" t="n">
        <v>10582</v>
      </c>
      <c r="B10585" s="78" t="n">
        <v>1614140054</v>
      </c>
      <c r="C10585" s="18" t="s">
        <v>17963</v>
      </c>
      <c r="D10585" s="14" t="n">
        <v>1021606558269</v>
      </c>
    </row>
    <row r="10586" s="10" customFormat="true" ht="45" hidden="false" customHeight="false" outlineLevel="0" collapsed="false">
      <c r="A10586" s="15" t="n">
        <v>10583</v>
      </c>
      <c r="B10586" s="78" t="n">
        <v>1614140918</v>
      </c>
      <c r="C10586" s="18" t="s">
        <v>17964</v>
      </c>
      <c r="D10586" s="14" t="n">
        <v>1091600000986</v>
      </c>
    </row>
    <row r="10587" s="10" customFormat="true" ht="15" hidden="false" customHeight="false" outlineLevel="0" collapsed="false">
      <c r="A10587" s="15" t="n">
        <v>10584</v>
      </c>
      <c r="B10587" s="78" t="n">
        <v>1614140719</v>
      </c>
      <c r="C10587" s="18" t="s">
        <v>17965</v>
      </c>
      <c r="D10587" s="14" t="n">
        <v>1061672030970</v>
      </c>
    </row>
    <row r="10588" s="10" customFormat="true" ht="15" hidden="false" customHeight="false" outlineLevel="0" collapsed="false">
      <c r="A10588" s="15" t="n">
        <v>10585</v>
      </c>
      <c r="B10588" s="78" t="n">
        <v>1614140656</v>
      </c>
      <c r="C10588" s="18" t="s">
        <v>17966</v>
      </c>
      <c r="D10588" s="14" t="n">
        <v>1051651015811</v>
      </c>
    </row>
    <row r="10589" s="10" customFormat="true" ht="15" hidden="false" customHeight="false" outlineLevel="0" collapsed="false">
      <c r="A10589" s="15" t="n">
        <v>10586</v>
      </c>
      <c r="B10589" s="78" t="n">
        <v>1614141295</v>
      </c>
      <c r="C10589" s="18" t="s">
        <v>17967</v>
      </c>
      <c r="D10589" s="14" t="n">
        <v>1171690051180</v>
      </c>
    </row>
    <row r="10590" s="10" customFormat="true" ht="15" hidden="false" customHeight="false" outlineLevel="0" collapsed="false">
      <c r="A10590" s="15" t="n">
        <v>10587</v>
      </c>
      <c r="B10590" s="78" t="n">
        <v>1614140733</v>
      </c>
      <c r="C10590" s="18" t="s">
        <v>17968</v>
      </c>
      <c r="D10590" s="14" t="n">
        <v>1061672059162</v>
      </c>
    </row>
    <row r="10591" s="10" customFormat="true" ht="15" hidden="false" customHeight="false" outlineLevel="0" collapsed="false">
      <c r="A10591" s="15" t="n">
        <v>10588</v>
      </c>
      <c r="B10591" s="78" t="n">
        <v>1614140814</v>
      </c>
      <c r="C10591" s="18" t="s">
        <v>17969</v>
      </c>
      <c r="D10591" s="14" t="n">
        <v>1071672001697</v>
      </c>
    </row>
    <row r="10592" s="10" customFormat="true" ht="15" hidden="false" customHeight="false" outlineLevel="0" collapsed="false">
      <c r="A10592" s="15" t="n">
        <v>10589</v>
      </c>
      <c r="B10592" s="78" t="n">
        <v>1614140716</v>
      </c>
      <c r="C10592" s="18" t="s">
        <v>17970</v>
      </c>
      <c r="D10592" s="14" t="n">
        <v>1041639601882</v>
      </c>
    </row>
    <row r="10593" s="10" customFormat="true" ht="15" hidden="false" customHeight="false" outlineLevel="0" collapsed="false">
      <c r="A10593" s="15" t="n">
        <v>10590</v>
      </c>
      <c r="B10593" s="78" t="n">
        <v>1614140461</v>
      </c>
      <c r="C10593" s="18" t="s">
        <v>17971</v>
      </c>
      <c r="D10593" s="14" t="n">
        <v>1021606559798</v>
      </c>
    </row>
    <row r="10594" s="10" customFormat="true" ht="15" hidden="false" customHeight="false" outlineLevel="0" collapsed="false">
      <c r="A10594" s="15" t="n">
        <v>10591</v>
      </c>
      <c r="B10594" s="78" t="n">
        <v>1614140998</v>
      </c>
      <c r="C10594" s="18" t="s">
        <v>17972</v>
      </c>
      <c r="D10594" s="14" t="n">
        <v>1101672000132</v>
      </c>
    </row>
    <row r="10595" s="10" customFormat="true" ht="15" hidden="false" customHeight="false" outlineLevel="0" collapsed="false">
      <c r="A10595" s="15" t="n">
        <v>10592</v>
      </c>
      <c r="B10595" s="78" t="n">
        <v>1614140143</v>
      </c>
      <c r="C10595" s="18" t="s">
        <v>17973</v>
      </c>
      <c r="D10595" s="14" t="n">
        <v>1021606555520</v>
      </c>
    </row>
    <row r="10596" s="10" customFormat="true" ht="15" hidden="false" customHeight="false" outlineLevel="0" collapsed="false">
      <c r="A10596" s="15" t="n">
        <v>10593</v>
      </c>
      <c r="B10596" s="78" t="n">
        <v>1614140008</v>
      </c>
      <c r="C10596" s="18" t="s">
        <v>17974</v>
      </c>
      <c r="D10596" s="14" t="n">
        <v>1021606556256</v>
      </c>
    </row>
    <row r="10597" s="10" customFormat="true" ht="30" hidden="false" customHeight="false" outlineLevel="0" collapsed="false">
      <c r="A10597" s="15" t="n">
        <v>10594</v>
      </c>
      <c r="B10597" s="78" t="n">
        <v>1614140089</v>
      </c>
      <c r="C10597" s="18" t="s">
        <v>17975</v>
      </c>
      <c r="D10597" s="14" t="n">
        <v>1031642600483</v>
      </c>
    </row>
    <row r="10598" s="10" customFormat="true" ht="15" hidden="false" customHeight="false" outlineLevel="0" collapsed="false">
      <c r="A10598" s="15" t="n">
        <v>10595</v>
      </c>
      <c r="B10598" s="78" t="n">
        <v>1614140003</v>
      </c>
      <c r="C10598" s="18" t="s">
        <v>17976</v>
      </c>
      <c r="D10598" s="14" t="n">
        <v>1021606557323</v>
      </c>
    </row>
    <row r="10599" s="10" customFormat="true" ht="20.25" hidden="false" customHeight="true" outlineLevel="0" collapsed="false">
      <c r="A10599" s="15" t="n">
        <v>10596</v>
      </c>
      <c r="B10599" s="78" t="n">
        <v>1614140011</v>
      </c>
      <c r="C10599" s="18" t="s">
        <v>17977</v>
      </c>
      <c r="D10599" s="14" t="n">
        <v>1021606559677</v>
      </c>
    </row>
    <row r="10600" s="10" customFormat="true" ht="15" hidden="false" customHeight="false" outlineLevel="0" collapsed="false">
      <c r="A10600" s="15" t="n">
        <v>10597</v>
      </c>
      <c r="B10600" s="78" t="n">
        <v>1614140041</v>
      </c>
      <c r="C10600" s="18" t="s">
        <v>17978</v>
      </c>
      <c r="D10600" s="14" t="n">
        <v>1021606558071</v>
      </c>
    </row>
    <row r="10601" s="10" customFormat="true" ht="15" hidden="false" customHeight="false" outlineLevel="0" collapsed="false">
      <c r="A10601" s="15" t="n">
        <v>10598</v>
      </c>
      <c r="B10601" s="78" t="n">
        <v>1614142054</v>
      </c>
      <c r="C10601" s="18" t="s">
        <v>17979</v>
      </c>
      <c r="D10601" s="14" t="n">
        <v>304167214200017</v>
      </c>
    </row>
    <row r="10602" s="10" customFormat="true" ht="15" hidden="false" customHeight="false" outlineLevel="0" collapsed="false">
      <c r="A10602" s="15" t="n">
        <v>10599</v>
      </c>
      <c r="B10602" s="78" t="n">
        <v>1614140319</v>
      </c>
      <c r="C10602" s="18" t="s">
        <v>17980</v>
      </c>
      <c r="D10602" s="14" t="n">
        <v>1021606555013</v>
      </c>
    </row>
    <row r="10603" s="10" customFormat="true" ht="15" hidden="false" customHeight="false" outlineLevel="0" collapsed="false">
      <c r="A10603" s="15" t="n">
        <v>10600</v>
      </c>
      <c r="B10603" s="78" t="n">
        <v>1614140301</v>
      </c>
      <c r="C10603" s="18" t="s">
        <v>17981</v>
      </c>
      <c r="D10603" s="14" t="n">
        <v>1021606553760</v>
      </c>
    </row>
    <row r="10604" s="10" customFormat="true" ht="15" hidden="false" customHeight="false" outlineLevel="0" collapsed="false">
      <c r="A10604" s="15" t="n">
        <v>10601</v>
      </c>
      <c r="B10604" s="78" t="n">
        <v>1614140317</v>
      </c>
      <c r="C10604" s="18" t="s">
        <v>17982</v>
      </c>
      <c r="D10604" s="14" t="n">
        <v>1021606554716</v>
      </c>
    </row>
    <row r="10605" s="10" customFormat="true" ht="30" hidden="false" customHeight="false" outlineLevel="0" collapsed="false">
      <c r="A10605" s="15" t="n">
        <v>10602</v>
      </c>
      <c r="B10605" s="78" t="n">
        <v>1614140342</v>
      </c>
      <c r="C10605" s="18" t="s">
        <v>17983</v>
      </c>
      <c r="D10605" s="14" t="n">
        <v>1021606554826</v>
      </c>
    </row>
    <row r="10606" s="10" customFormat="true" ht="30" hidden="false" customHeight="false" outlineLevel="0" collapsed="false">
      <c r="A10606" s="15" t="n">
        <v>10603</v>
      </c>
      <c r="B10606" s="78" t="n">
        <v>1614140333</v>
      </c>
      <c r="C10606" s="18" t="s">
        <v>17984</v>
      </c>
      <c r="D10606" s="14" t="n">
        <v>1021606553363</v>
      </c>
    </row>
    <row r="10607" s="10" customFormat="true" ht="30" hidden="false" customHeight="false" outlineLevel="0" collapsed="false">
      <c r="A10607" s="15" t="n">
        <v>10604</v>
      </c>
      <c r="B10607" s="78" t="n">
        <v>1614141061</v>
      </c>
      <c r="C10607" s="18" t="s">
        <v>17985</v>
      </c>
      <c r="D10607" s="14" t="n">
        <v>1111672000043</v>
      </c>
    </row>
    <row r="10608" s="10" customFormat="true" ht="30" hidden="false" customHeight="false" outlineLevel="0" collapsed="false">
      <c r="A10608" s="15" t="n">
        <v>10605</v>
      </c>
      <c r="B10608" s="78" t="n">
        <v>1614140730</v>
      </c>
      <c r="C10608" s="18" t="s">
        <v>17986</v>
      </c>
      <c r="D10608" s="14" t="n">
        <v>1061672032674</v>
      </c>
    </row>
    <row r="10609" s="10" customFormat="true" ht="15" hidden="false" customHeight="false" outlineLevel="0" collapsed="false">
      <c r="A10609" s="15" t="n">
        <v>10606</v>
      </c>
      <c r="B10609" s="78" t="n">
        <v>1614140413</v>
      </c>
      <c r="C10609" s="18" t="s">
        <v>17987</v>
      </c>
      <c r="D10609" s="14" t="n">
        <v>1021606555233</v>
      </c>
    </row>
    <row r="10610" s="10" customFormat="true" ht="15" hidden="false" customHeight="false" outlineLevel="0" collapsed="false">
      <c r="A10610" s="15" t="n">
        <v>10607</v>
      </c>
      <c r="B10610" s="78" t="n">
        <v>1601538020</v>
      </c>
      <c r="C10610" s="18" t="s">
        <v>17988</v>
      </c>
      <c r="D10610" s="14" t="n">
        <v>1081690057899</v>
      </c>
    </row>
    <row r="10611" s="10" customFormat="true" ht="15" hidden="false" customHeight="false" outlineLevel="0" collapsed="false">
      <c r="A10611" s="15" t="n">
        <v>10608</v>
      </c>
      <c r="B10611" s="78" t="n">
        <v>1614088703</v>
      </c>
      <c r="C10611" s="18" t="s">
        <v>17989</v>
      </c>
      <c r="D10611" s="14" t="n">
        <v>1131673000205</v>
      </c>
    </row>
    <row r="10612" s="10" customFormat="true" ht="30" hidden="false" customHeight="false" outlineLevel="0" collapsed="false">
      <c r="A10612" s="15" t="n">
        <v>10609</v>
      </c>
      <c r="B10612" s="78" t="n">
        <v>1614088306</v>
      </c>
      <c r="C10612" s="18" t="s">
        <v>17990</v>
      </c>
      <c r="D10612" s="14" t="n">
        <v>1021605954116</v>
      </c>
    </row>
    <row r="10613" s="10" customFormat="true" ht="15" hidden="false" customHeight="false" outlineLevel="0" collapsed="false">
      <c r="A10613" s="15" t="n">
        <v>10610</v>
      </c>
      <c r="B10613" s="78" t="n">
        <v>1614088038</v>
      </c>
      <c r="C10613" s="18" t="s">
        <v>17991</v>
      </c>
      <c r="D10613" s="14" t="n">
        <v>1021605955249</v>
      </c>
    </row>
    <row r="10614" s="10" customFormat="true" ht="30" hidden="false" customHeight="false" outlineLevel="0" collapsed="false">
      <c r="A10614" s="15" t="n">
        <v>10611</v>
      </c>
      <c r="B10614" s="78" t="n">
        <v>1614088258</v>
      </c>
      <c r="C10614" s="18" t="s">
        <v>17992</v>
      </c>
      <c r="D10614" s="14" t="n">
        <v>1021605953720</v>
      </c>
    </row>
    <row r="10615" s="10" customFormat="true" ht="30" hidden="false" customHeight="false" outlineLevel="0" collapsed="false">
      <c r="A10615" s="15" t="n">
        <v>10612</v>
      </c>
      <c r="B10615" s="78" t="n">
        <v>1614088224</v>
      </c>
      <c r="C10615" s="18" t="s">
        <v>17993</v>
      </c>
      <c r="D10615" s="14" t="n">
        <v>1021605954424</v>
      </c>
    </row>
    <row r="10616" s="10" customFormat="true" ht="15" hidden="false" customHeight="false" outlineLevel="0" collapsed="false">
      <c r="A10616" s="15" t="n">
        <v>10613</v>
      </c>
      <c r="B10616" s="78" t="n">
        <v>1614088317</v>
      </c>
      <c r="C10616" s="18" t="s">
        <v>17994</v>
      </c>
      <c r="D10616" s="14" t="n">
        <v>1031638401520</v>
      </c>
    </row>
    <row r="10617" s="10" customFormat="true" ht="15" hidden="false" customHeight="false" outlineLevel="0" collapsed="false">
      <c r="A10617" s="15" t="n">
        <v>10614</v>
      </c>
      <c r="B10617" s="78" t="n">
        <v>1614088722</v>
      </c>
      <c r="C10617" s="18" t="s">
        <v>17995</v>
      </c>
      <c r="D10617" s="14" t="n">
        <v>1131673003219</v>
      </c>
    </row>
    <row r="10618" s="10" customFormat="true" ht="15" hidden="false" customHeight="false" outlineLevel="0" collapsed="false">
      <c r="A10618" s="15" t="n">
        <v>10615</v>
      </c>
      <c r="B10618" s="78" t="n">
        <v>1614088722</v>
      </c>
      <c r="C10618" s="18" t="s">
        <v>17996</v>
      </c>
      <c r="D10618" s="14" t="n">
        <v>1021605953632</v>
      </c>
    </row>
    <row r="10619" s="10" customFormat="true" ht="30" hidden="false" customHeight="false" outlineLevel="0" collapsed="false">
      <c r="A10619" s="15" t="n">
        <v>10616</v>
      </c>
      <c r="B10619" s="78" t="n">
        <v>1614088451</v>
      </c>
      <c r="C10619" s="18" t="s">
        <v>17997</v>
      </c>
      <c r="D10619" s="14" t="n">
        <v>1061672017637</v>
      </c>
    </row>
    <row r="10620" s="10" customFormat="true" ht="30" hidden="false" customHeight="false" outlineLevel="0" collapsed="false">
      <c r="A10620" s="15" t="n">
        <v>10617</v>
      </c>
      <c r="B10620" s="78" t="n">
        <v>1614088221</v>
      </c>
      <c r="C10620" s="18" t="s">
        <v>17998</v>
      </c>
      <c r="D10620" s="14" t="n">
        <v>1021605953830</v>
      </c>
    </row>
    <row r="10621" s="10" customFormat="true" ht="15" hidden="false" customHeight="false" outlineLevel="0" collapsed="false">
      <c r="A10621" s="15" t="n">
        <v>10618</v>
      </c>
      <c r="B10621" s="78" t="n">
        <v>1614088210</v>
      </c>
      <c r="C10621" s="18" t="s">
        <v>17999</v>
      </c>
      <c r="D10621" s="14" t="n">
        <v>1021605953434</v>
      </c>
    </row>
    <row r="10622" s="10" customFormat="true" ht="15" hidden="false" customHeight="false" outlineLevel="0" collapsed="false">
      <c r="A10622" s="15" t="n">
        <v>10619</v>
      </c>
      <c r="B10622" s="78" t="n">
        <v>1614088539</v>
      </c>
      <c r="C10622" s="18" t="s">
        <v>18000</v>
      </c>
      <c r="D10622" s="14" t="n">
        <v>1081672000970</v>
      </c>
    </row>
    <row r="10623" s="10" customFormat="true" ht="15" hidden="false" customHeight="false" outlineLevel="0" collapsed="false">
      <c r="A10623" s="15" t="n">
        <v>10620</v>
      </c>
      <c r="B10623" s="78" t="n">
        <v>1614088300</v>
      </c>
      <c r="C10623" s="18" t="s">
        <v>18001</v>
      </c>
      <c r="D10623" s="14" t="n">
        <v>1021605952829</v>
      </c>
    </row>
    <row r="10624" s="10" customFormat="true" ht="15" hidden="false" customHeight="false" outlineLevel="0" collapsed="false">
      <c r="A10624" s="15" t="n">
        <v>10621</v>
      </c>
      <c r="B10624" s="78" t="n">
        <v>1614088303</v>
      </c>
      <c r="C10624" s="18" t="s">
        <v>18002</v>
      </c>
      <c r="D10624" s="14" t="n">
        <v>1021605953071</v>
      </c>
    </row>
    <row r="10625" s="10" customFormat="true" ht="15" hidden="false" customHeight="false" outlineLevel="0" collapsed="false">
      <c r="A10625" s="15" t="n">
        <v>10622</v>
      </c>
      <c r="B10625" s="78" t="n">
        <v>1614481721</v>
      </c>
      <c r="C10625" s="18" t="s">
        <v>18003</v>
      </c>
      <c r="D10625" s="14" t="n">
        <v>1041640611429</v>
      </c>
    </row>
    <row r="10626" s="10" customFormat="true" ht="15" hidden="false" customHeight="false" outlineLevel="0" collapsed="false">
      <c r="A10626" s="15" t="n">
        <v>10623</v>
      </c>
      <c r="B10626" s="78" t="n">
        <v>1614481912</v>
      </c>
      <c r="C10626" s="18" t="s">
        <v>18004</v>
      </c>
      <c r="D10626" s="14" t="n">
        <v>1051653038150</v>
      </c>
    </row>
    <row r="10627" s="10" customFormat="true" ht="15" hidden="false" customHeight="false" outlineLevel="0" collapsed="false">
      <c r="A10627" s="15" t="n">
        <v>10624</v>
      </c>
      <c r="B10627" s="78" t="n">
        <v>1614210124</v>
      </c>
      <c r="C10627" s="18" t="s">
        <v>18005</v>
      </c>
      <c r="D10627" s="14" t="n">
        <v>1021606763980</v>
      </c>
    </row>
    <row r="10628" s="10" customFormat="true" ht="30" hidden="false" customHeight="false" outlineLevel="0" collapsed="false">
      <c r="A10628" s="15" t="n">
        <v>10625</v>
      </c>
      <c r="B10628" s="78" t="n">
        <v>1614210361</v>
      </c>
      <c r="C10628" s="18" t="s">
        <v>18006</v>
      </c>
      <c r="D10628" s="14" t="n">
        <v>1081673001409</v>
      </c>
    </row>
    <row r="10629" s="10" customFormat="true" ht="30" hidden="false" customHeight="false" outlineLevel="0" collapsed="false">
      <c r="A10629" s="15" t="n">
        <v>10626</v>
      </c>
      <c r="B10629" s="78" t="n">
        <v>1614210319</v>
      </c>
      <c r="C10629" s="18" t="s">
        <v>18007</v>
      </c>
      <c r="D10629" s="14" t="n">
        <v>1061673003952</v>
      </c>
    </row>
    <row r="10630" s="10" customFormat="true" ht="30" hidden="false" customHeight="false" outlineLevel="0" collapsed="false">
      <c r="A10630" s="15" t="n">
        <v>10627</v>
      </c>
      <c r="B10630" s="78" t="n">
        <v>1614210316</v>
      </c>
      <c r="C10630" s="18" t="s">
        <v>18008</v>
      </c>
      <c r="D10630" s="14" t="n">
        <v>1061673000762</v>
      </c>
    </row>
    <row r="10631" s="10" customFormat="true" ht="15" hidden="false" customHeight="false" outlineLevel="0" collapsed="false">
      <c r="A10631" s="15" t="n">
        <v>10628</v>
      </c>
      <c r="B10631" s="78" t="n">
        <v>1614210315</v>
      </c>
      <c r="C10631" s="18" t="s">
        <v>18009</v>
      </c>
      <c r="D10631" s="14" t="n">
        <v>1061673000751</v>
      </c>
    </row>
    <row r="10632" s="10" customFormat="true" ht="30" hidden="false" customHeight="false" outlineLevel="0" collapsed="false">
      <c r="A10632" s="15" t="n">
        <v>10629</v>
      </c>
      <c r="B10632" s="78" t="n">
        <v>1614210408</v>
      </c>
      <c r="C10632" s="18" t="s">
        <v>18010</v>
      </c>
      <c r="D10632" s="14" t="n">
        <v>1111673003144</v>
      </c>
    </row>
    <row r="10633" s="10" customFormat="true" ht="15" hidden="false" customHeight="false" outlineLevel="0" collapsed="false">
      <c r="A10633" s="15" t="n">
        <v>10630</v>
      </c>
      <c r="B10633" s="78" t="n">
        <v>1614210054</v>
      </c>
      <c r="C10633" s="18" t="s">
        <v>18011</v>
      </c>
      <c r="D10633" s="14" t="n">
        <v>1021606762440</v>
      </c>
    </row>
    <row r="10634" s="10" customFormat="true" ht="15" hidden="false" customHeight="false" outlineLevel="0" collapsed="false">
      <c r="A10634" s="15" t="n">
        <v>10631</v>
      </c>
      <c r="B10634" s="78" t="n">
        <v>1614210020</v>
      </c>
      <c r="C10634" s="18" t="s">
        <v>18012</v>
      </c>
      <c r="D10634" s="14" t="n">
        <v>1021606764365</v>
      </c>
    </row>
    <row r="10635" s="10" customFormat="true" ht="15" hidden="false" customHeight="false" outlineLevel="0" collapsed="false">
      <c r="A10635" s="15" t="n">
        <v>10632</v>
      </c>
      <c r="B10635" s="78" t="n">
        <v>1614210325</v>
      </c>
      <c r="C10635" s="18" t="s">
        <v>18013</v>
      </c>
      <c r="D10635" s="14" t="n">
        <v>1061673006350</v>
      </c>
    </row>
    <row r="10636" s="10" customFormat="true" ht="30" hidden="false" customHeight="false" outlineLevel="0" collapsed="false">
      <c r="A10636" s="15" t="n">
        <v>10633</v>
      </c>
      <c r="B10636" s="78" t="n">
        <v>1614210170</v>
      </c>
      <c r="C10636" s="18" t="s">
        <v>18014</v>
      </c>
      <c r="D10636" s="14" t="n">
        <v>1031644201160</v>
      </c>
    </row>
    <row r="10637" s="10" customFormat="true" ht="15" hidden="false" customHeight="false" outlineLevel="0" collapsed="false">
      <c r="A10637" s="15" t="n">
        <v>10634</v>
      </c>
      <c r="B10637" s="78" t="n">
        <v>1614170489</v>
      </c>
      <c r="C10637" s="18" t="s">
        <v>18015</v>
      </c>
      <c r="D10637" s="14" t="n">
        <v>1121673001735</v>
      </c>
    </row>
    <row r="10638" s="10" customFormat="true" ht="15" hidden="false" customHeight="false" outlineLevel="0" collapsed="false">
      <c r="A10638" s="15" t="n">
        <v>10635</v>
      </c>
      <c r="B10638" s="78" t="n">
        <v>1614140324</v>
      </c>
      <c r="C10638" s="18" t="s">
        <v>18016</v>
      </c>
      <c r="D10638" s="14" t="n">
        <v>1021606552901</v>
      </c>
    </row>
    <row r="10639" s="10" customFormat="true" ht="15" hidden="false" customHeight="false" outlineLevel="0" collapsed="false">
      <c r="A10639" s="15" t="n">
        <v>10636</v>
      </c>
      <c r="B10639" s="78" t="n">
        <v>1614140316</v>
      </c>
      <c r="C10639" s="18" t="s">
        <v>18017</v>
      </c>
      <c r="D10639" s="14" t="n">
        <v>1021606553242</v>
      </c>
    </row>
    <row r="10640" s="10" customFormat="true" ht="15" hidden="false" customHeight="false" outlineLevel="0" collapsed="false">
      <c r="A10640" s="15" t="n">
        <v>10637</v>
      </c>
      <c r="B10640" s="78" t="n">
        <v>1614140544</v>
      </c>
      <c r="C10640" s="18" t="s">
        <v>18018</v>
      </c>
      <c r="D10640" s="14" t="n">
        <v>1041639601189</v>
      </c>
    </row>
    <row r="10641" s="10" customFormat="true" ht="15" hidden="false" customHeight="false" outlineLevel="0" collapsed="false">
      <c r="A10641" s="15" t="n">
        <v>10638</v>
      </c>
      <c r="B10641" s="78" t="n">
        <v>1614140123</v>
      </c>
      <c r="C10641" s="18" t="s">
        <v>18019</v>
      </c>
      <c r="D10641" s="14" t="n">
        <v>1021606553913</v>
      </c>
    </row>
    <row r="10642" s="10" customFormat="true" ht="15" hidden="false" customHeight="false" outlineLevel="0" collapsed="false">
      <c r="A10642" s="15" t="n">
        <v>10639</v>
      </c>
      <c r="B10642" s="78" t="n">
        <v>1614141171</v>
      </c>
      <c r="C10642" s="18" t="s">
        <v>18020</v>
      </c>
      <c r="D10642" s="14" t="n">
        <v>1141673001205</v>
      </c>
    </row>
    <row r="10643" s="10" customFormat="true" ht="30" hidden="false" customHeight="false" outlineLevel="0" collapsed="false">
      <c r="A10643" s="15" t="n">
        <v>10640</v>
      </c>
      <c r="B10643" s="78" t="n">
        <v>1614140693</v>
      </c>
      <c r="C10643" s="18" t="s">
        <v>18021</v>
      </c>
      <c r="D10643" s="14" t="n">
        <v>1061672000840</v>
      </c>
    </row>
    <row r="10644" s="10" customFormat="true" ht="30" hidden="false" customHeight="false" outlineLevel="0" collapsed="false">
      <c r="A10644" s="15" t="n">
        <v>10641</v>
      </c>
      <c r="B10644" s="78" t="n">
        <v>1614140673</v>
      </c>
      <c r="C10644" s="18" t="s">
        <v>18022</v>
      </c>
      <c r="D10644" s="14" t="n">
        <v>1061672001016</v>
      </c>
    </row>
    <row r="10645" s="10" customFormat="true" ht="15" hidden="false" customHeight="false" outlineLevel="0" collapsed="false">
      <c r="A10645" s="15" t="n">
        <v>10642</v>
      </c>
      <c r="B10645" s="78" t="n">
        <v>1614142201</v>
      </c>
      <c r="C10645" s="18" t="s">
        <v>18023</v>
      </c>
      <c r="D10645" s="14" t="n">
        <v>315167300003109</v>
      </c>
    </row>
    <row r="10646" s="10" customFormat="true" ht="15" hidden="false" customHeight="false" outlineLevel="0" collapsed="false">
      <c r="A10646" s="15" t="n">
        <v>10643</v>
      </c>
      <c r="B10646" s="78" t="n">
        <v>1614142015</v>
      </c>
      <c r="C10646" s="18" t="s">
        <v>18024</v>
      </c>
      <c r="D10646" s="14" t="n">
        <v>310167231200052</v>
      </c>
    </row>
    <row r="10647" s="10" customFormat="true" ht="30" hidden="false" customHeight="false" outlineLevel="0" collapsed="false">
      <c r="A10647" s="15" t="n">
        <v>10644</v>
      </c>
      <c r="B10647" s="78" t="n">
        <v>1614140680</v>
      </c>
      <c r="C10647" s="18" t="s">
        <v>18025</v>
      </c>
      <c r="D10647" s="14" t="n">
        <v>1061672000697</v>
      </c>
    </row>
    <row r="10648" s="10" customFormat="true" ht="15" hidden="false" customHeight="false" outlineLevel="0" collapsed="false">
      <c r="A10648" s="15" t="n">
        <v>10645</v>
      </c>
      <c r="B10648" s="78" t="n">
        <v>1614141013</v>
      </c>
      <c r="C10648" s="18" t="s">
        <v>18026</v>
      </c>
      <c r="D10648" s="14" t="n">
        <v>304167230200113</v>
      </c>
    </row>
    <row r="10649" s="10" customFormat="true" ht="15" hidden="false" customHeight="false" outlineLevel="0" collapsed="false">
      <c r="A10649" s="15" t="n">
        <v>10646</v>
      </c>
      <c r="B10649" s="78" t="n">
        <v>1614140285</v>
      </c>
      <c r="C10649" s="18" t="s">
        <v>18027</v>
      </c>
      <c r="D10649" s="14" t="n">
        <v>304167230200038</v>
      </c>
    </row>
    <row r="10650" s="10" customFormat="true" ht="15" hidden="false" customHeight="false" outlineLevel="0" collapsed="false">
      <c r="A10650" s="15" t="n">
        <v>10647</v>
      </c>
      <c r="B10650" s="78" t="n">
        <v>1614140628</v>
      </c>
      <c r="C10650" s="18" t="s">
        <v>18028</v>
      </c>
      <c r="D10650" s="14" t="n">
        <v>1041639602443</v>
      </c>
    </row>
    <row r="10651" s="10" customFormat="true" ht="30" hidden="false" customHeight="false" outlineLevel="0" collapsed="false">
      <c r="A10651" s="15" t="n">
        <v>10648</v>
      </c>
      <c r="B10651" s="78" t="n">
        <v>1614140094</v>
      </c>
      <c r="C10651" s="18" t="s">
        <v>18029</v>
      </c>
      <c r="D10651" s="14" t="n">
        <v>1021600814432</v>
      </c>
    </row>
    <row r="10652" s="10" customFormat="true" ht="30" hidden="false" customHeight="false" outlineLevel="0" collapsed="false">
      <c r="A10652" s="15" t="n">
        <v>10649</v>
      </c>
      <c r="B10652" s="78" t="n">
        <v>1614140689</v>
      </c>
      <c r="C10652" s="18" t="s">
        <v>18030</v>
      </c>
      <c r="D10652" s="14" t="n">
        <v>1061672000807</v>
      </c>
    </row>
    <row r="10653" s="10" customFormat="true" ht="30" hidden="false" customHeight="false" outlineLevel="0" collapsed="false">
      <c r="A10653" s="15" t="n">
        <v>10650</v>
      </c>
      <c r="B10653" s="78" t="n">
        <v>1614140686</v>
      </c>
      <c r="C10653" s="18" t="s">
        <v>18031</v>
      </c>
      <c r="D10653" s="14" t="n">
        <v>1061672000763</v>
      </c>
    </row>
    <row r="10654" s="10" customFormat="true" ht="30" hidden="false" customHeight="false" outlineLevel="0" collapsed="false">
      <c r="A10654" s="15" t="n">
        <v>10651</v>
      </c>
      <c r="B10654" s="78" t="n">
        <v>1614140691</v>
      </c>
      <c r="C10654" s="18" t="s">
        <v>18032</v>
      </c>
      <c r="D10654" s="14" t="n">
        <v>1061672000829</v>
      </c>
    </row>
    <row r="10655" s="10" customFormat="true" ht="15" hidden="false" customHeight="false" outlineLevel="0" collapsed="false">
      <c r="A10655" s="15" t="n">
        <v>10652</v>
      </c>
      <c r="B10655" s="78" t="n">
        <v>1614140268</v>
      </c>
      <c r="C10655" s="18" t="s">
        <v>18033</v>
      </c>
      <c r="D10655" s="14" t="n">
        <v>1021603139590</v>
      </c>
    </row>
    <row r="10656" s="10" customFormat="true" ht="15" hidden="false" customHeight="false" outlineLevel="0" collapsed="false">
      <c r="A10656" s="15" t="n">
        <v>10653</v>
      </c>
      <c r="B10656" s="78" t="n">
        <v>1614142007</v>
      </c>
      <c r="C10656" s="18" t="s">
        <v>18034</v>
      </c>
      <c r="D10656" s="14" t="n">
        <v>310167220900215</v>
      </c>
    </row>
    <row r="10657" s="10" customFormat="true" ht="15" hidden="false" customHeight="false" outlineLevel="0" collapsed="false">
      <c r="A10657" s="15" t="n">
        <v>10654</v>
      </c>
      <c r="B10657" s="78" t="n">
        <v>1614140219</v>
      </c>
      <c r="C10657" s="18" t="s">
        <v>18035</v>
      </c>
      <c r="D10657" s="14" t="n">
        <v>1031642600340</v>
      </c>
    </row>
    <row r="10658" s="10" customFormat="true" ht="15" hidden="false" customHeight="false" outlineLevel="0" collapsed="false">
      <c r="A10658" s="15" t="n">
        <v>10655</v>
      </c>
      <c r="B10658" s="78" t="n">
        <v>1614140794</v>
      </c>
      <c r="C10658" s="18" t="s">
        <v>18036</v>
      </c>
      <c r="D10658" s="14" t="n">
        <v>1071672001180</v>
      </c>
    </row>
    <row r="10659" s="10" customFormat="true" ht="15" hidden="false" customHeight="false" outlineLevel="0" collapsed="false">
      <c r="A10659" s="15" t="n">
        <v>10656</v>
      </c>
      <c r="B10659" s="78" t="n">
        <v>1614210109</v>
      </c>
      <c r="C10659" s="18" t="s">
        <v>18037</v>
      </c>
      <c r="D10659" s="14" t="n">
        <v>1021606757160</v>
      </c>
    </row>
    <row r="10660" s="10" customFormat="true" ht="30" hidden="false" customHeight="false" outlineLevel="0" collapsed="false">
      <c r="A10660" s="15" t="n">
        <v>10657</v>
      </c>
      <c r="B10660" s="78" t="n">
        <v>1614210331</v>
      </c>
      <c r="C10660" s="18" t="s">
        <v>18038</v>
      </c>
      <c r="D10660" s="14" t="n">
        <v>1061673006284</v>
      </c>
    </row>
    <row r="10661" s="10" customFormat="true" ht="30" hidden="false" customHeight="false" outlineLevel="0" collapsed="false">
      <c r="A10661" s="15" t="n">
        <v>10658</v>
      </c>
      <c r="B10661" s="78" t="n">
        <v>1614210321</v>
      </c>
      <c r="C10661" s="18" t="s">
        <v>18039</v>
      </c>
      <c r="D10661" s="14" t="n">
        <v>1061673006394</v>
      </c>
    </row>
    <row r="10662" s="10" customFormat="true" ht="15" hidden="false" customHeight="false" outlineLevel="0" collapsed="false">
      <c r="A10662" s="15" t="n">
        <v>10659</v>
      </c>
      <c r="B10662" s="78" t="n">
        <v>1614210416</v>
      </c>
      <c r="C10662" s="18" t="s">
        <v>18040</v>
      </c>
      <c r="D10662" s="14" t="n">
        <v>1141673000248</v>
      </c>
    </row>
    <row r="10663" s="10" customFormat="true" ht="15" hidden="false" customHeight="false" outlineLevel="0" collapsed="false">
      <c r="A10663" s="15" t="n">
        <v>10660</v>
      </c>
      <c r="B10663" s="78" t="n">
        <v>1614210409</v>
      </c>
      <c r="C10663" s="18" t="s">
        <v>18041</v>
      </c>
      <c r="D10663" s="14" t="n">
        <v>1121673000382</v>
      </c>
    </row>
    <row r="10664" s="10" customFormat="true" ht="15" hidden="false" customHeight="false" outlineLevel="0" collapsed="false">
      <c r="A10664" s="15" t="n">
        <v>10661</v>
      </c>
      <c r="B10664" s="78" t="n">
        <v>1614210055</v>
      </c>
      <c r="C10664" s="18" t="s">
        <v>18042</v>
      </c>
      <c r="D10664" s="14" t="n">
        <v>1021606762517</v>
      </c>
    </row>
    <row r="10665" s="10" customFormat="true" ht="15" hidden="false" customHeight="false" outlineLevel="0" collapsed="false">
      <c r="A10665" s="15" t="n">
        <v>10662</v>
      </c>
      <c r="B10665" s="78" t="n">
        <v>1614210326</v>
      </c>
      <c r="C10665" s="18" t="s">
        <v>18043</v>
      </c>
      <c r="D10665" s="14" t="n">
        <v>1061673006339</v>
      </c>
    </row>
    <row r="10666" s="10" customFormat="true" ht="30" hidden="false" customHeight="false" outlineLevel="0" collapsed="false">
      <c r="A10666" s="15" t="n">
        <v>10663</v>
      </c>
      <c r="B10666" s="78" t="n">
        <v>1614210307</v>
      </c>
      <c r="C10666" s="18" t="s">
        <v>18044</v>
      </c>
      <c r="D10666" s="14" t="n">
        <v>1051653017393</v>
      </c>
    </row>
    <row r="10667" s="10" customFormat="true" ht="45" hidden="false" customHeight="false" outlineLevel="0" collapsed="false">
      <c r="A10667" s="15" t="n">
        <v>10664</v>
      </c>
      <c r="B10667" s="78" t="n">
        <v>1614210401</v>
      </c>
      <c r="C10667" s="18" t="s">
        <v>18045</v>
      </c>
      <c r="D10667" s="14" t="n">
        <v>1101673001968</v>
      </c>
    </row>
    <row r="10668" s="10" customFormat="true" ht="30" hidden="false" customHeight="false" outlineLevel="0" collapsed="false">
      <c r="A10668" s="15" t="n">
        <v>10665</v>
      </c>
      <c r="B10668" s="78" t="n">
        <v>1614140346</v>
      </c>
      <c r="C10668" s="18" t="s">
        <v>18046</v>
      </c>
      <c r="D10668" s="14" t="n">
        <v>1021606555002</v>
      </c>
    </row>
    <row r="10669" s="10" customFormat="true" ht="15" hidden="false" customHeight="false" outlineLevel="0" collapsed="false">
      <c r="A10669" s="15" t="n">
        <v>10666</v>
      </c>
      <c r="B10669" s="78" t="n">
        <v>1614140387</v>
      </c>
      <c r="C10669" s="18" t="s">
        <v>18047</v>
      </c>
      <c r="D10669" s="14" t="n">
        <v>1021606553990</v>
      </c>
    </row>
    <row r="10670" s="10" customFormat="true" ht="30" hidden="false" customHeight="false" outlineLevel="0" collapsed="false">
      <c r="A10670" s="15" t="n">
        <v>10667</v>
      </c>
      <c r="B10670" s="78" t="n">
        <v>1614140306</v>
      </c>
      <c r="C10670" s="18" t="s">
        <v>18048</v>
      </c>
      <c r="D10670" s="14" t="n">
        <v>1021606553210</v>
      </c>
    </row>
    <row r="10671" s="10" customFormat="true" ht="45" hidden="false" customHeight="false" outlineLevel="0" collapsed="false">
      <c r="A10671" s="15" t="n">
        <v>10668</v>
      </c>
      <c r="B10671" s="78" t="n">
        <v>1614140332</v>
      </c>
      <c r="C10671" s="18" t="s">
        <v>18049</v>
      </c>
      <c r="D10671" s="14" t="n">
        <v>1021606554342</v>
      </c>
    </row>
    <row r="10672" s="10" customFormat="true" ht="45" hidden="false" customHeight="false" outlineLevel="0" collapsed="false">
      <c r="A10672" s="15" t="n">
        <v>10669</v>
      </c>
      <c r="B10672" s="78" t="n">
        <v>1614140304</v>
      </c>
      <c r="C10672" s="18" t="s">
        <v>18050</v>
      </c>
      <c r="D10672" s="14" t="n">
        <v>1021606554221</v>
      </c>
    </row>
    <row r="10673" s="10" customFormat="true" ht="30" hidden="false" customHeight="false" outlineLevel="0" collapsed="false">
      <c r="A10673" s="15" t="n">
        <v>10670</v>
      </c>
      <c r="B10673" s="78" t="n">
        <v>1614140323</v>
      </c>
      <c r="C10673" s="18" t="s">
        <v>18051</v>
      </c>
      <c r="D10673" s="14" t="n">
        <v>1021606554111</v>
      </c>
    </row>
    <row r="10674" s="10" customFormat="true" ht="15" hidden="false" customHeight="false" outlineLevel="0" collapsed="false">
      <c r="A10674" s="15" t="n">
        <v>10671</v>
      </c>
      <c r="B10674" s="78" t="n">
        <v>1614140315</v>
      </c>
      <c r="C10674" s="18" t="s">
        <v>18052</v>
      </c>
      <c r="D10674" s="14" t="n">
        <v>1021606554155</v>
      </c>
    </row>
    <row r="10675" s="10" customFormat="true" ht="30" hidden="false" customHeight="false" outlineLevel="0" collapsed="false">
      <c r="A10675" s="15" t="n">
        <v>10672</v>
      </c>
      <c r="B10675" s="78" t="n">
        <v>1614140398</v>
      </c>
      <c r="C10675" s="18" t="s">
        <v>18053</v>
      </c>
      <c r="D10675" s="14" t="n">
        <v>1021606554265</v>
      </c>
    </row>
    <row r="10676" s="10" customFormat="true" ht="15" hidden="false" customHeight="false" outlineLevel="0" collapsed="false">
      <c r="A10676" s="15" t="n">
        <v>10673</v>
      </c>
      <c r="B10676" s="78" t="n">
        <v>1614140334</v>
      </c>
      <c r="C10676" s="18" t="s">
        <v>18054</v>
      </c>
      <c r="D10676" s="14" t="n">
        <v>1021606553506</v>
      </c>
    </row>
    <row r="10677" s="10" customFormat="true" ht="15" hidden="false" customHeight="false" outlineLevel="0" collapsed="false">
      <c r="A10677" s="15" t="n">
        <v>10674</v>
      </c>
      <c r="B10677" s="78" t="n">
        <v>1614140303</v>
      </c>
      <c r="C10677" s="18" t="s">
        <v>18055</v>
      </c>
      <c r="D10677" s="14" t="n">
        <v>1021606553484</v>
      </c>
    </row>
    <row r="10678" s="10" customFormat="true" ht="30" hidden="false" customHeight="false" outlineLevel="0" collapsed="false">
      <c r="A10678" s="15" t="n">
        <v>10675</v>
      </c>
      <c r="B10678" s="78" t="n">
        <v>1614140337</v>
      </c>
      <c r="C10678" s="18" t="s">
        <v>18056</v>
      </c>
      <c r="D10678" s="14" t="n">
        <v>1021606553902</v>
      </c>
    </row>
    <row r="10679" s="10" customFormat="true" ht="30" hidden="false" customHeight="false" outlineLevel="0" collapsed="false">
      <c r="A10679" s="15" t="n">
        <v>10676</v>
      </c>
      <c r="B10679" s="78" t="n">
        <v>1614140318</v>
      </c>
      <c r="C10679" s="18" t="s">
        <v>18057</v>
      </c>
      <c r="D10679" s="14" t="n">
        <v>1021606553462</v>
      </c>
    </row>
    <row r="10680" s="10" customFormat="true" ht="15" hidden="false" customHeight="false" outlineLevel="0" collapsed="false">
      <c r="A10680" s="15" t="n">
        <v>10677</v>
      </c>
      <c r="B10680" s="78" t="n">
        <v>1614380466</v>
      </c>
      <c r="C10680" s="18" t="s">
        <v>18058</v>
      </c>
      <c r="D10680" s="14" t="n">
        <v>1051651003360</v>
      </c>
    </row>
    <row r="10681" s="10" customFormat="true" ht="15" hidden="false" customHeight="false" outlineLevel="0" collapsed="false">
      <c r="A10681" s="15" t="n">
        <v>10678</v>
      </c>
      <c r="B10681" s="78" t="n">
        <v>1614380526</v>
      </c>
      <c r="C10681" s="18" t="s">
        <v>18059</v>
      </c>
      <c r="D10681" s="14" t="n">
        <v>1051651016340</v>
      </c>
    </row>
    <row r="10682" s="10" customFormat="true" ht="15" hidden="false" customHeight="false" outlineLevel="0" collapsed="false">
      <c r="A10682" s="15" t="n">
        <v>10679</v>
      </c>
      <c r="B10682" s="78" t="n">
        <v>1614380740</v>
      </c>
      <c r="C10682" s="18" t="s">
        <v>18060</v>
      </c>
      <c r="D10682" s="14" t="n">
        <v>1121690055915</v>
      </c>
    </row>
    <row r="10683" s="10" customFormat="true" ht="30" hidden="false" customHeight="false" outlineLevel="0" collapsed="false">
      <c r="A10683" s="15" t="n">
        <v>10680</v>
      </c>
      <c r="B10683" s="78" t="n">
        <v>1614380614</v>
      </c>
      <c r="C10683" s="18" t="s">
        <v>18061</v>
      </c>
      <c r="D10683" s="14" t="n">
        <v>1071672000278</v>
      </c>
    </row>
    <row r="10684" s="10" customFormat="true" ht="15" hidden="false" customHeight="false" outlineLevel="0" collapsed="false">
      <c r="A10684" s="15" t="n">
        <v>10681</v>
      </c>
      <c r="B10684" s="78" t="n">
        <v>1614380793</v>
      </c>
      <c r="C10684" s="18" t="s">
        <v>18062</v>
      </c>
      <c r="D10684" s="14" t="n">
        <v>1171690072400</v>
      </c>
    </row>
    <row r="10685" s="10" customFormat="true" ht="15" hidden="false" customHeight="false" outlineLevel="0" collapsed="false">
      <c r="A10685" s="15" t="n">
        <v>10682</v>
      </c>
      <c r="B10685" s="78" t="n">
        <v>1614380267</v>
      </c>
      <c r="C10685" s="18" t="s">
        <v>18063</v>
      </c>
      <c r="D10685" s="14" t="n">
        <v>1021606557620</v>
      </c>
    </row>
    <row r="10686" s="10" customFormat="true" ht="15" hidden="false" customHeight="false" outlineLevel="0" collapsed="false">
      <c r="A10686" s="15" t="n">
        <v>10683</v>
      </c>
      <c r="B10686" s="78" t="n">
        <v>1614380623</v>
      </c>
      <c r="C10686" s="18" t="s">
        <v>18064</v>
      </c>
      <c r="D10686" s="14" t="n">
        <v>1071672000839</v>
      </c>
    </row>
    <row r="10687" s="10" customFormat="true" ht="15" hidden="false" customHeight="false" outlineLevel="0" collapsed="false">
      <c r="A10687" s="15" t="n">
        <v>10684</v>
      </c>
      <c r="B10687" s="78" t="n">
        <v>1614380781</v>
      </c>
      <c r="C10687" s="18" t="s">
        <v>18065</v>
      </c>
      <c r="D10687" s="14" t="n">
        <v>1161690066592</v>
      </c>
    </row>
    <row r="10688" s="10" customFormat="true" ht="30" hidden="false" customHeight="false" outlineLevel="0" collapsed="false">
      <c r="A10688" s="15" t="n">
        <v>10685</v>
      </c>
      <c r="B10688" s="78" t="n">
        <v>1614170327</v>
      </c>
      <c r="C10688" s="18" t="s">
        <v>18066</v>
      </c>
      <c r="D10688" s="14" t="n">
        <v>1061672003513</v>
      </c>
    </row>
    <row r="10689" s="10" customFormat="true" ht="15" hidden="false" customHeight="false" outlineLevel="0" collapsed="false">
      <c r="A10689" s="15" t="n">
        <v>10686</v>
      </c>
      <c r="B10689" s="78" t="n">
        <v>1614170287</v>
      </c>
      <c r="C10689" s="18" t="s">
        <v>18067</v>
      </c>
      <c r="D10689" s="14" t="s">
        <v>18068</v>
      </c>
    </row>
    <row r="10690" s="10" customFormat="true" ht="30" hidden="false" customHeight="false" outlineLevel="0" collapsed="false">
      <c r="A10690" s="15" t="n">
        <v>10687</v>
      </c>
      <c r="B10690" s="78" t="n">
        <v>1608159034</v>
      </c>
      <c r="C10690" s="18" t="s">
        <v>18069</v>
      </c>
      <c r="D10690" s="14" t="n">
        <v>1051653038250</v>
      </c>
    </row>
    <row r="10691" s="10" customFormat="true" ht="15" hidden="false" customHeight="false" outlineLevel="0" collapsed="false">
      <c r="A10691" s="15" t="n">
        <v>10688</v>
      </c>
      <c r="B10691" s="78" t="n">
        <v>1608150381</v>
      </c>
      <c r="C10691" s="18" t="s">
        <v>18070</v>
      </c>
      <c r="D10691" s="14" t="n">
        <v>304167309900026</v>
      </c>
    </row>
    <row r="10692" s="10" customFormat="true" ht="15" hidden="false" customHeight="false" outlineLevel="0" collapsed="false">
      <c r="A10692" s="15" t="n">
        <v>10689</v>
      </c>
      <c r="B10692" s="78" t="n">
        <v>1614159375</v>
      </c>
      <c r="C10692" s="18" t="s">
        <v>18071</v>
      </c>
      <c r="D10692" s="14" t="n">
        <v>1141690020416</v>
      </c>
    </row>
    <row r="10693" s="10" customFormat="true" ht="15" hidden="false" customHeight="false" outlineLevel="0" collapsed="false">
      <c r="A10693" s="15" t="n">
        <v>10690</v>
      </c>
      <c r="B10693" s="78" t="n">
        <v>1614088209</v>
      </c>
      <c r="C10693" s="18" t="s">
        <v>18072</v>
      </c>
      <c r="D10693" s="14" t="n">
        <v>1021605953654</v>
      </c>
    </row>
    <row r="10694" s="10" customFormat="true" ht="30" hidden="false" customHeight="false" outlineLevel="0" collapsed="false">
      <c r="A10694" s="15" t="n">
        <v>10691</v>
      </c>
      <c r="B10694" s="78" t="n">
        <v>1614088217</v>
      </c>
      <c r="C10694" s="18" t="s">
        <v>18073</v>
      </c>
      <c r="D10694" s="14" t="n">
        <v>1021605953027</v>
      </c>
    </row>
    <row r="10695" s="10" customFormat="true" ht="30" hidden="false" customHeight="false" outlineLevel="0" collapsed="false">
      <c r="A10695" s="15" t="n">
        <v>10692</v>
      </c>
      <c r="B10695" s="78" t="n">
        <v>1614088211</v>
      </c>
      <c r="C10695" s="18" t="s">
        <v>18074</v>
      </c>
      <c r="D10695" s="14" t="n">
        <v>1021605953841</v>
      </c>
    </row>
    <row r="10696" s="10" customFormat="true" ht="15" hidden="false" customHeight="false" outlineLevel="0" collapsed="false">
      <c r="A10696" s="15" t="n">
        <v>10693</v>
      </c>
      <c r="B10696" s="78" t="n">
        <v>1614088214</v>
      </c>
      <c r="C10696" s="18" t="s">
        <v>18075</v>
      </c>
      <c r="D10696" s="14" t="n">
        <v>1021605953555</v>
      </c>
    </row>
    <row r="10697" s="10" customFormat="true" ht="15" hidden="false" customHeight="false" outlineLevel="0" collapsed="false">
      <c r="A10697" s="15" t="n">
        <v>10694</v>
      </c>
      <c r="B10697" s="78" t="n">
        <v>1614088220</v>
      </c>
      <c r="C10697" s="18" t="s">
        <v>18076</v>
      </c>
      <c r="D10697" s="14" t="n">
        <v>1021605954248</v>
      </c>
    </row>
    <row r="10698" s="10" customFormat="true" ht="30" hidden="false" customHeight="false" outlineLevel="0" collapsed="false">
      <c r="A10698" s="15" t="n">
        <v>10695</v>
      </c>
      <c r="B10698" s="78" t="n">
        <v>1614210183</v>
      </c>
      <c r="C10698" s="18" t="s">
        <v>18077</v>
      </c>
      <c r="D10698" s="14" t="n">
        <v>1021606765377</v>
      </c>
    </row>
    <row r="10699" s="10" customFormat="true" ht="15" hidden="false" customHeight="false" outlineLevel="0" collapsed="false">
      <c r="A10699" s="15" t="n">
        <v>10696</v>
      </c>
      <c r="B10699" s="78" t="n">
        <v>1614088212</v>
      </c>
      <c r="C10699" s="18" t="s">
        <v>18078</v>
      </c>
      <c r="D10699" s="14" t="n">
        <v>1021605953500</v>
      </c>
    </row>
    <row r="10700" s="10" customFormat="true" ht="15" hidden="false" customHeight="false" outlineLevel="0" collapsed="false">
      <c r="A10700" s="15" t="n">
        <v>10697</v>
      </c>
      <c r="B10700" s="78" t="n">
        <v>1614088458</v>
      </c>
      <c r="C10700" s="18" t="s">
        <v>18079</v>
      </c>
      <c r="D10700" s="14" t="n">
        <v>1061672017714</v>
      </c>
    </row>
    <row r="10701" s="10" customFormat="true" ht="30" hidden="false" customHeight="false" outlineLevel="0" collapsed="false">
      <c r="A10701" s="15" t="n">
        <v>10698</v>
      </c>
      <c r="B10701" s="78" t="n">
        <v>1614088448</v>
      </c>
      <c r="C10701" s="18" t="s">
        <v>18080</v>
      </c>
      <c r="D10701" s="14" t="n">
        <v>1061672017923</v>
      </c>
    </row>
    <row r="10702" s="10" customFormat="true" ht="15" hidden="false" customHeight="false" outlineLevel="0" collapsed="false">
      <c r="A10702" s="15" t="n">
        <v>10699</v>
      </c>
      <c r="B10702" s="78" t="n">
        <v>1608150047</v>
      </c>
      <c r="C10702" s="18" t="s">
        <v>18081</v>
      </c>
      <c r="D10702" s="14" t="n">
        <v>1021606753057</v>
      </c>
    </row>
    <row r="10703" s="10" customFormat="true" ht="15" hidden="false" customHeight="false" outlineLevel="0" collapsed="false">
      <c r="A10703" s="15" t="n">
        <v>10700</v>
      </c>
      <c r="B10703" s="78" t="n">
        <v>1614150430</v>
      </c>
      <c r="C10703" s="18" t="s">
        <v>18082</v>
      </c>
      <c r="D10703" s="14" t="n">
        <v>311167309700055</v>
      </c>
    </row>
    <row r="10704" s="10" customFormat="true" ht="30" hidden="false" customHeight="false" outlineLevel="0" collapsed="false">
      <c r="A10704" s="15" t="n">
        <v>10701</v>
      </c>
      <c r="B10704" s="78" t="n">
        <v>1614210226</v>
      </c>
      <c r="C10704" s="18" t="s">
        <v>18083</v>
      </c>
      <c r="D10704" s="14" t="n">
        <v>1021606762737</v>
      </c>
    </row>
    <row r="10705" s="10" customFormat="true" ht="30" hidden="false" customHeight="false" outlineLevel="0" collapsed="false">
      <c r="A10705" s="15" t="n">
        <v>10702</v>
      </c>
      <c r="B10705" s="78" t="n">
        <v>1614210200</v>
      </c>
      <c r="C10705" s="18" t="s">
        <v>18084</v>
      </c>
      <c r="D10705" s="14" t="n">
        <v>1021606760548</v>
      </c>
    </row>
    <row r="10706" s="10" customFormat="true" ht="30" hidden="false" customHeight="false" outlineLevel="0" collapsed="false">
      <c r="A10706" s="15" t="n">
        <v>10703</v>
      </c>
      <c r="B10706" s="78" t="n">
        <v>1614210224</v>
      </c>
      <c r="C10706" s="18" t="s">
        <v>18085</v>
      </c>
      <c r="D10706" s="14" t="n">
        <v>1021606762715</v>
      </c>
    </row>
    <row r="10707" s="10" customFormat="true" ht="30" hidden="false" customHeight="false" outlineLevel="0" collapsed="false">
      <c r="A10707" s="15" t="n">
        <v>10704</v>
      </c>
      <c r="B10707" s="78" t="n">
        <v>1614210216</v>
      </c>
      <c r="C10707" s="18" t="s">
        <v>18086</v>
      </c>
      <c r="D10707" s="14" t="n">
        <v>1021606762495</v>
      </c>
    </row>
    <row r="10708" s="10" customFormat="true" ht="30" hidden="false" customHeight="false" outlineLevel="0" collapsed="false">
      <c r="A10708" s="15" t="n">
        <v>10705</v>
      </c>
      <c r="B10708" s="78" t="n">
        <v>1614210227</v>
      </c>
      <c r="C10708" s="18" t="s">
        <v>18087</v>
      </c>
      <c r="D10708" s="14" t="n">
        <v>1021606762748</v>
      </c>
    </row>
    <row r="10709" s="10" customFormat="true" ht="30" hidden="false" customHeight="false" outlineLevel="0" collapsed="false">
      <c r="A10709" s="15" t="n">
        <v>10706</v>
      </c>
      <c r="B10709" s="78" t="n">
        <v>1614210201</v>
      </c>
      <c r="C10709" s="18" t="s">
        <v>18088</v>
      </c>
      <c r="D10709" s="14" t="n">
        <v>1021606758800</v>
      </c>
    </row>
    <row r="10710" s="10" customFormat="true" ht="15" hidden="false" customHeight="false" outlineLevel="0" collapsed="false">
      <c r="A10710" s="15" t="n">
        <v>10707</v>
      </c>
      <c r="B10710" s="78" t="n">
        <v>1614210278</v>
      </c>
      <c r="C10710" s="18" t="s">
        <v>18089</v>
      </c>
      <c r="D10710" s="14" t="n">
        <v>1071690057834</v>
      </c>
    </row>
    <row r="10711" s="10" customFormat="true" ht="15" hidden="false" customHeight="false" outlineLevel="0" collapsed="false">
      <c r="A10711" s="15" t="n">
        <v>10708</v>
      </c>
      <c r="B10711" s="78" t="n">
        <v>1614210173</v>
      </c>
      <c r="C10711" s="18" t="s">
        <v>18090</v>
      </c>
      <c r="D10711" s="14" t="n">
        <v>1031644200610</v>
      </c>
    </row>
    <row r="10712" s="10" customFormat="true" ht="15" hidden="false" customHeight="false" outlineLevel="0" collapsed="false">
      <c r="A10712" s="15" t="n">
        <v>10709</v>
      </c>
      <c r="B10712" s="78" t="n">
        <v>1614210186</v>
      </c>
      <c r="C10712" s="18" t="s">
        <v>18091</v>
      </c>
      <c r="D10712" s="14" t="n">
        <v>1021606763584</v>
      </c>
    </row>
    <row r="10713" s="10" customFormat="true" ht="15" hidden="false" customHeight="false" outlineLevel="0" collapsed="false">
      <c r="A10713" s="15" t="n">
        <v>10710</v>
      </c>
      <c r="B10713" s="78" t="n">
        <v>1614210234</v>
      </c>
      <c r="C10713" s="18" t="s">
        <v>18092</v>
      </c>
      <c r="D10713" s="14" t="n">
        <v>1021606765410</v>
      </c>
    </row>
    <row r="10714" s="10" customFormat="true" ht="15" hidden="false" customHeight="false" outlineLevel="0" collapsed="false">
      <c r="A10714" s="15" t="n">
        <v>10711</v>
      </c>
      <c r="B10714" s="78" t="n">
        <v>1614210215</v>
      </c>
      <c r="C10714" s="18" t="s">
        <v>18093</v>
      </c>
      <c r="D10714" s="14" t="n">
        <v>1021606763331</v>
      </c>
    </row>
    <row r="10715" s="10" customFormat="true" ht="30" hidden="false" customHeight="false" outlineLevel="0" collapsed="false">
      <c r="A10715" s="15" t="n">
        <v>10712</v>
      </c>
      <c r="B10715" s="78" t="n">
        <v>1614088457</v>
      </c>
      <c r="C10715" s="18" t="s">
        <v>18094</v>
      </c>
      <c r="D10715" s="14" t="n">
        <v>1061672017703</v>
      </c>
    </row>
    <row r="10716" s="10" customFormat="true" ht="30" hidden="false" customHeight="false" outlineLevel="0" collapsed="false">
      <c r="A10716" s="15" t="n">
        <v>10713</v>
      </c>
      <c r="B10716" s="78" t="n">
        <v>1614088436</v>
      </c>
      <c r="C10716" s="18" t="s">
        <v>18095</v>
      </c>
      <c r="D10716" s="14" t="n">
        <v>1061672003931</v>
      </c>
    </row>
    <row r="10717" s="10" customFormat="true" ht="30" hidden="false" customHeight="false" outlineLevel="0" collapsed="false">
      <c r="A10717" s="15" t="n">
        <v>10714</v>
      </c>
      <c r="B10717" s="78" t="n">
        <v>1614088071</v>
      </c>
      <c r="C10717" s="18" t="s">
        <v>18096</v>
      </c>
      <c r="D10717" s="14" t="n">
        <v>1021605954930</v>
      </c>
    </row>
    <row r="10718" s="10" customFormat="true" ht="15" hidden="false" customHeight="false" outlineLevel="0" collapsed="false">
      <c r="A10718" s="15" t="n">
        <v>10715</v>
      </c>
      <c r="B10718" s="78" t="n">
        <v>1614088444</v>
      </c>
      <c r="C10718" s="18" t="s">
        <v>18097</v>
      </c>
      <c r="D10718" s="14" t="n">
        <v>1061672017879</v>
      </c>
    </row>
    <row r="10719" s="10" customFormat="true" ht="15" hidden="false" customHeight="false" outlineLevel="0" collapsed="false">
      <c r="A10719" s="15" t="n">
        <v>10716</v>
      </c>
      <c r="B10719" s="78" t="n">
        <v>1614088749</v>
      </c>
      <c r="C10719" s="18" t="s">
        <v>18098</v>
      </c>
      <c r="D10719" s="14" t="n">
        <v>1151673003041</v>
      </c>
    </row>
    <row r="10720" s="10" customFormat="true" ht="15" hidden="false" customHeight="false" outlineLevel="0" collapsed="false">
      <c r="A10720" s="15" t="n">
        <v>10717</v>
      </c>
      <c r="B10720" s="78" t="n">
        <v>1614088145</v>
      </c>
      <c r="C10720" s="18" t="s">
        <v>18099</v>
      </c>
      <c r="D10720" s="14" t="n">
        <v>1021605954611</v>
      </c>
    </row>
    <row r="10721" s="10" customFormat="true" ht="15" hidden="false" customHeight="false" outlineLevel="0" collapsed="false">
      <c r="A10721" s="15" t="n">
        <v>10718</v>
      </c>
      <c r="B10721" s="78" t="n">
        <v>1614088446</v>
      </c>
      <c r="C10721" s="18" t="s">
        <v>18100</v>
      </c>
      <c r="D10721" s="14" t="n">
        <v>1061672017901</v>
      </c>
    </row>
    <row r="10722" s="10" customFormat="true" ht="15" hidden="false" customHeight="false" outlineLevel="0" collapsed="false">
      <c r="A10722" s="15" t="n">
        <v>10719</v>
      </c>
      <c r="B10722" s="78" t="n">
        <v>1614088454</v>
      </c>
      <c r="C10722" s="18" t="s">
        <v>18101</v>
      </c>
      <c r="D10722" s="14" t="n">
        <v>1061672017660</v>
      </c>
    </row>
    <row r="10723" s="10" customFormat="true" ht="15" hidden="false" customHeight="false" outlineLevel="0" collapsed="false">
      <c r="A10723" s="15" t="n">
        <v>10720</v>
      </c>
      <c r="B10723" s="78" t="n">
        <v>1614088110</v>
      </c>
      <c r="C10723" s="18" t="s">
        <v>18102</v>
      </c>
      <c r="D10723" s="14" t="n">
        <v>1021605953698</v>
      </c>
    </row>
    <row r="10724" s="10" customFormat="true" ht="15" hidden="false" customHeight="false" outlineLevel="0" collapsed="false">
      <c r="A10724" s="15" t="n">
        <v>10721</v>
      </c>
      <c r="B10724" s="78" t="n">
        <v>1614088434</v>
      </c>
      <c r="C10724" s="18" t="s">
        <v>18103</v>
      </c>
      <c r="D10724" s="14" t="n">
        <v>1061672000170</v>
      </c>
    </row>
    <row r="10725" s="10" customFormat="true" ht="15" hidden="false" customHeight="false" outlineLevel="0" collapsed="false">
      <c r="A10725" s="15" t="n">
        <v>10722</v>
      </c>
      <c r="B10725" s="78" t="n">
        <v>1614088048</v>
      </c>
      <c r="C10725" s="18" t="s">
        <v>18104</v>
      </c>
      <c r="D10725" s="14" t="n">
        <v>1021605955227</v>
      </c>
    </row>
    <row r="10726" s="10" customFormat="true" ht="30" hidden="false" customHeight="false" outlineLevel="0" collapsed="false">
      <c r="A10726" s="15" t="n">
        <v>10723</v>
      </c>
      <c r="B10726" s="78" t="n">
        <v>1614088450</v>
      </c>
      <c r="C10726" s="18" t="s">
        <v>18105</v>
      </c>
      <c r="D10726" s="14" t="n">
        <v>1061672017626</v>
      </c>
    </row>
    <row r="10727" s="10" customFormat="true" ht="15" hidden="false" customHeight="false" outlineLevel="0" collapsed="false">
      <c r="A10727" s="15" t="n">
        <v>10724</v>
      </c>
      <c r="B10727" s="78" t="n">
        <v>1614088665</v>
      </c>
      <c r="C10727" s="18" t="s">
        <v>18106</v>
      </c>
      <c r="D10727" s="14" t="n">
        <v>1101672000671</v>
      </c>
    </row>
    <row r="10728" s="10" customFormat="true" ht="15" hidden="false" customHeight="false" outlineLevel="0" collapsed="false">
      <c r="A10728" s="15" t="n">
        <v>10725</v>
      </c>
      <c r="B10728" s="78" t="n">
        <v>1614088697</v>
      </c>
      <c r="C10728" s="18" t="s">
        <v>18107</v>
      </c>
      <c r="D10728" s="14" t="n">
        <v>1121673001889</v>
      </c>
    </row>
    <row r="10729" s="10" customFormat="true" ht="30" hidden="false" customHeight="true" outlineLevel="0" collapsed="false">
      <c r="A10729" s="15" t="n">
        <v>10726</v>
      </c>
      <c r="B10729" s="78" t="n">
        <v>1614210336</v>
      </c>
      <c r="C10729" s="18" t="s">
        <v>18108</v>
      </c>
      <c r="D10729" s="14" t="n">
        <v>1061673006130</v>
      </c>
    </row>
    <row r="10730" s="10" customFormat="true" ht="30.75" hidden="false" customHeight="true" outlineLevel="0" collapsed="false">
      <c r="A10730" s="15" t="n">
        <v>10727</v>
      </c>
      <c r="B10730" s="78" t="n">
        <v>1614210429</v>
      </c>
      <c r="C10730" s="18" t="s">
        <v>18109</v>
      </c>
      <c r="D10730" s="14" t="n">
        <v>1151673002580</v>
      </c>
    </row>
    <row r="10731" s="10" customFormat="true" ht="45" hidden="false" customHeight="false" outlineLevel="0" collapsed="false">
      <c r="A10731" s="15" t="n">
        <v>10728</v>
      </c>
      <c r="B10731" s="78" t="n">
        <v>1614210397</v>
      </c>
      <c r="C10731" s="18" t="s">
        <v>18110</v>
      </c>
      <c r="D10731" s="14" t="n">
        <v>1101673000802</v>
      </c>
    </row>
    <row r="10732" s="10" customFormat="true" ht="15" hidden="false" customHeight="false" outlineLevel="0" collapsed="false">
      <c r="A10732" s="15" t="n">
        <v>10729</v>
      </c>
      <c r="B10732" s="78" t="n">
        <v>1614210178</v>
      </c>
      <c r="C10732" s="18" t="s">
        <v>18111</v>
      </c>
      <c r="D10732" s="14" t="n">
        <v>1021606765520</v>
      </c>
    </row>
    <row r="10733" s="10" customFormat="true" ht="15" hidden="false" customHeight="false" outlineLevel="0" collapsed="false">
      <c r="A10733" s="15" t="n">
        <v>10730</v>
      </c>
      <c r="B10733" s="78" t="n">
        <v>1614210206</v>
      </c>
      <c r="C10733" s="18" t="s">
        <v>18112</v>
      </c>
      <c r="D10733" s="14" t="n">
        <v>1021606761230</v>
      </c>
    </row>
    <row r="10734" s="10" customFormat="true" ht="30" hidden="false" customHeight="false" outlineLevel="0" collapsed="false">
      <c r="A10734" s="15" t="n">
        <v>10731</v>
      </c>
      <c r="B10734" s="78" t="n">
        <v>1614210194</v>
      </c>
      <c r="C10734" s="18" t="s">
        <v>18113</v>
      </c>
      <c r="D10734" s="14" t="n">
        <v>1021606761406</v>
      </c>
    </row>
    <row r="10735" s="10" customFormat="true" ht="15" hidden="false" customHeight="false" outlineLevel="0" collapsed="false">
      <c r="A10735" s="15" t="n">
        <v>10732</v>
      </c>
      <c r="B10735" s="78" t="n">
        <v>1614210263</v>
      </c>
      <c r="C10735" s="18" t="s">
        <v>18114</v>
      </c>
      <c r="D10735" s="14" t="n">
        <v>304167305600135</v>
      </c>
    </row>
    <row r="10736" s="10" customFormat="true" ht="30" hidden="false" customHeight="false" outlineLevel="0" collapsed="false">
      <c r="A10736" s="15" t="n">
        <v>10733</v>
      </c>
      <c r="B10736" s="78" t="n">
        <v>1614140397</v>
      </c>
      <c r="C10736" s="18" t="s">
        <v>18115</v>
      </c>
      <c r="D10736" s="14" t="n">
        <v>1021606554012</v>
      </c>
    </row>
    <row r="10737" s="10" customFormat="true" ht="30" hidden="false" customHeight="false" outlineLevel="0" collapsed="false">
      <c r="A10737" s="15" t="n">
        <v>10734</v>
      </c>
      <c r="B10737" s="78" t="n">
        <v>1614140441</v>
      </c>
      <c r="C10737" s="18" t="s">
        <v>18116</v>
      </c>
      <c r="D10737" s="14" t="n">
        <v>1021606553770</v>
      </c>
    </row>
    <row r="10738" s="10" customFormat="true" ht="30" hidden="false" customHeight="false" outlineLevel="0" collapsed="false">
      <c r="A10738" s="15" t="n">
        <v>10735</v>
      </c>
      <c r="B10738" s="78" t="n">
        <v>1614140376</v>
      </c>
      <c r="C10738" s="18" t="s">
        <v>18117</v>
      </c>
      <c r="D10738" s="14" t="n">
        <v>1021606554969</v>
      </c>
    </row>
    <row r="10739" s="10" customFormat="true" ht="15" hidden="false" customHeight="false" outlineLevel="0" collapsed="false">
      <c r="A10739" s="15" t="n">
        <v>10736</v>
      </c>
      <c r="B10739" s="78" t="n">
        <v>1614140327</v>
      </c>
      <c r="C10739" s="18" t="s">
        <v>18118</v>
      </c>
      <c r="D10739" s="14" t="n">
        <v>1021606554067</v>
      </c>
    </row>
    <row r="10740" s="10" customFormat="true" ht="15" hidden="false" customHeight="false" outlineLevel="0" collapsed="false">
      <c r="A10740" s="15" t="n">
        <v>10737</v>
      </c>
      <c r="B10740" s="78" t="n">
        <v>1614140435</v>
      </c>
      <c r="C10740" s="18" t="s">
        <v>18119</v>
      </c>
      <c r="D10740" s="14" t="n">
        <v>1021606553891</v>
      </c>
    </row>
    <row r="10741" s="10" customFormat="true" ht="15" hidden="false" customHeight="false" outlineLevel="0" collapsed="false">
      <c r="A10741" s="15" t="n">
        <v>10738</v>
      </c>
      <c r="B10741" s="78" t="n">
        <v>1614140340</v>
      </c>
      <c r="C10741" s="18" t="s">
        <v>18120</v>
      </c>
      <c r="D10741" s="14" t="n">
        <v>1021606554298</v>
      </c>
    </row>
    <row r="10742" s="10" customFormat="true" ht="30" hidden="false" customHeight="false" outlineLevel="0" collapsed="false">
      <c r="A10742" s="15" t="n">
        <v>10739</v>
      </c>
      <c r="B10742" s="78" t="n">
        <v>1614140382</v>
      </c>
      <c r="C10742" s="18" t="s">
        <v>18121</v>
      </c>
      <c r="D10742" s="14" t="n">
        <v>1021606555607</v>
      </c>
    </row>
    <row r="10743" s="10" customFormat="true" ht="15" hidden="false" customHeight="false" outlineLevel="0" collapsed="false">
      <c r="A10743" s="15" t="n">
        <v>10740</v>
      </c>
      <c r="B10743" s="78" t="n">
        <v>1608159035</v>
      </c>
      <c r="C10743" s="18" t="s">
        <v>18122</v>
      </c>
      <c r="D10743" s="14" t="n">
        <v>1051653038260</v>
      </c>
    </row>
    <row r="10744" s="10" customFormat="true" ht="15" hidden="false" customHeight="false" outlineLevel="0" collapsed="false">
      <c r="A10744" s="15" t="n">
        <v>10741</v>
      </c>
      <c r="B10744" s="78" t="n">
        <v>1608150381</v>
      </c>
      <c r="C10744" s="18" t="s">
        <v>18123</v>
      </c>
      <c r="D10744" s="14" t="n">
        <v>304167309900026</v>
      </c>
    </row>
    <row r="10745" s="10" customFormat="true" ht="15" hidden="false" customHeight="false" outlineLevel="0" collapsed="false">
      <c r="A10745" s="15" t="n">
        <v>10742</v>
      </c>
      <c r="B10745" s="78" t="n">
        <v>1614159389</v>
      </c>
      <c r="C10745" s="18" t="s">
        <v>18124</v>
      </c>
      <c r="D10745" s="14" t="n">
        <v>1141690073887</v>
      </c>
    </row>
    <row r="10746" s="10" customFormat="true" ht="30" hidden="false" customHeight="false" outlineLevel="0" collapsed="false">
      <c r="A10746" s="15" t="n">
        <v>10743</v>
      </c>
      <c r="B10746" s="78" t="n">
        <v>1614088447</v>
      </c>
      <c r="C10746" s="18" t="s">
        <v>18125</v>
      </c>
      <c r="D10746" s="14" t="n">
        <v>1061672017912</v>
      </c>
    </row>
    <row r="10747" s="10" customFormat="true" ht="30" hidden="false" customHeight="false" outlineLevel="0" collapsed="false">
      <c r="A10747" s="15" t="n">
        <v>10744</v>
      </c>
      <c r="B10747" s="78" t="n">
        <v>1614088452</v>
      </c>
      <c r="C10747" s="18" t="s">
        <v>18126</v>
      </c>
      <c r="D10747" s="14" t="n">
        <v>1061672017648</v>
      </c>
    </row>
    <row r="10748" s="10" customFormat="true" ht="30" hidden="false" customHeight="false" outlineLevel="0" collapsed="false">
      <c r="A10748" s="15" t="n">
        <v>10745</v>
      </c>
      <c r="B10748" s="78" t="n">
        <v>1614210402</v>
      </c>
      <c r="C10748" s="18" t="s">
        <v>18127</v>
      </c>
      <c r="D10748" s="14" t="n">
        <v>1101673001957</v>
      </c>
    </row>
    <row r="10749" s="10" customFormat="true" ht="15" hidden="false" customHeight="false" outlineLevel="0" collapsed="false">
      <c r="A10749" s="15" t="n">
        <v>10746</v>
      </c>
      <c r="B10749" s="78" t="n">
        <v>1614140810</v>
      </c>
      <c r="C10749" s="18" t="s">
        <v>18128</v>
      </c>
      <c r="D10749" s="14" t="n">
        <v>1071672001664</v>
      </c>
    </row>
    <row r="10750" s="10" customFormat="true" ht="15" hidden="false" customHeight="false" outlineLevel="0" collapsed="false">
      <c r="A10750" s="15" t="n">
        <v>10747</v>
      </c>
      <c r="B10750" s="78" t="n">
        <v>1614140066</v>
      </c>
      <c r="C10750" s="18" t="s">
        <v>17969</v>
      </c>
      <c r="D10750" s="14" t="n">
        <v>1021606552384</v>
      </c>
    </row>
    <row r="10751" s="10" customFormat="true" ht="30" hidden="false" customHeight="false" outlineLevel="0" collapsed="false">
      <c r="A10751" s="15" t="n">
        <v>10748</v>
      </c>
      <c r="B10751" s="78" t="n">
        <v>1614140433</v>
      </c>
      <c r="C10751" s="18" t="s">
        <v>18129</v>
      </c>
      <c r="D10751" s="14" t="n">
        <v>1031642600494</v>
      </c>
    </row>
    <row r="10752" s="10" customFormat="true" ht="15" hidden="false" customHeight="false" outlineLevel="0" collapsed="false">
      <c r="A10752" s="15" t="n">
        <v>10749</v>
      </c>
      <c r="B10752" s="78" t="n">
        <v>1614088714</v>
      </c>
      <c r="C10752" s="18" t="s">
        <v>18130</v>
      </c>
      <c r="D10752" s="14" t="n">
        <v>1131673001756</v>
      </c>
    </row>
    <row r="10753" s="10" customFormat="true" ht="15" hidden="false" customHeight="false" outlineLevel="0" collapsed="false">
      <c r="A10753" s="15" t="n">
        <v>10750</v>
      </c>
      <c r="B10753" s="78" t="n">
        <v>1614088664</v>
      </c>
      <c r="C10753" s="18" t="s">
        <v>18131</v>
      </c>
      <c r="D10753" s="14" t="n">
        <v>1101672000650</v>
      </c>
    </row>
    <row r="10754" s="10" customFormat="true" ht="15" hidden="false" customHeight="false" outlineLevel="0" collapsed="false">
      <c r="A10754" s="15" t="n">
        <v>10751</v>
      </c>
      <c r="B10754" s="78" t="n">
        <v>1614088464</v>
      </c>
      <c r="C10754" s="18" t="s">
        <v>18132</v>
      </c>
      <c r="D10754" s="14" t="n">
        <v>1061672017692</v>
      </c>
    </row>
    <row r="10755" s="10" customFormat="true" ht="15" hidden="false" customHeight="false" outlineLevel="0" collapsed="false">
      <c r="A10755" s="15" t="n">
        <v>10752</v>
      </c>
      <c r="B10755" s="78" t="n">
        <v>1614088728</v>
      </c>
      <c r="C10755" s="18" t="s">
        <v>18133</v>
      </c>
      <c r="D10755" s="14" t="n">
        <v>1141673000875</v>
      </c>
    </row>
    <row r="10756" s="10" customFormat="true" ht="15" hidden="false" customHeight="false" outlineLevel="0" collapsed="false">
      <c r="A10756" s="15" t="n">
        <v>10753</v>
      </c>
      <c r="B10756" s="78" t="n">
        <v>1608150281</v>
      </c>
      <c r="C10756" s="18" t="s">
        <v>18134</v>
      </c>
      <c r="D10756" s="14" t="n">
        <v>1021606757721</v>
      </c>
    </row>
    <row r="10757" s="10" customFormat="true" ht="15" hidden="false" customHeight="false" outlineLevel="0" collapsed="false">
      <c r="A10757" s="15" t="n">
        <v>10754</v>
      </c>
      <c r="B10757" s="78" t="n">
        <v>1608150312</v>
      </c>
      <c r="C10757" s="18" t="s">
        <v>18135</v>
      </c>
      <c r="D10757" s="14" t="n">
        <v>1021606757380</v>
      </c>
    </row>
    <row r="10758" s="10" customFormat="true" ht="15" hidden="false" customHeight="false" outlineLevel="0" collapsed="false">
      <c r="A10758" s="15" t="n">
        <v>10755</v>
      </c>
      <c r="B10758" s="78" t="n">
        <v>1608150279</v>
      </c>
      <c r="C10758" s="18" t="s">
        <v>18136</v>
      </c>
      <c r="D10758" s="14" t="n">
        <v>1021606757259</v>
      </c>
    </row>
    <row r="10759" s="10" customFormat="true" ht="15" hidden="false" customHeight="false" outlineLevel="0" collapsed="false">
      <c r="A10759" s="15" t="n">
        <v>10756</v>
      </c>
      <c r="B10759" s="78" t="n">
        <v>1608150273</v>
      </c>
      <c r="C10759" s="18" t="s">
        <v>18137</v>
      </c>
      <c r="D10759" s="14" t="n">
        <v>1021606757248</v>
      </c>
    </row>
    <row r="10760" s="10" customFormat="true" ht="15" hidden="false" customHeight="false" outlineLevel="0" collapsed="false">
      <c r="A10760" s="15" t="n">
        <v>10757</v>
      </c>
      <c r="B10760" s="78" t="n">
        <v>1608150274</v>
      </c>
      <c r="C10760" s="18" t="s">
        <v>18138</v>
      </c>
      <c r="D10760" s="14" t="n">
        <v>1021606757193</v>
      </c>
    </row>
    <row r="10761" s="10" customFormat="true" ht="15" hidden="false" customHeight="false" outlineLevel="0" collapsed="false">
      <c r="A10761" s="15" t="n">
        <v>10758</v>
      </c>
      <c r="B10761" s="78" t="n">
        <v>1606566193</v>
      </c>
      <c r="C10761" s="18" t="s">
        <v>18139</v>
      </c>
      <c r="D10761" s="14" t="n">
        <v>1121690085527</v>
      </c>
    </row>
    <row r="10762" s="10" customFormat="true" ht="15" hidden="false" customHeight="false" outlineLevel="0" collapsed="false">
      <c r="A10762" s="15" t="n">
        <v>10759</v>
      </c>
      <c r="B10762" s="78" t="n">
        <v>1608150323</v>
      </c>
      <c r="C10762" s="18" t="s">
        <v>18140</v>
      </c>
      <c r="D10762" s="14" t="n">
        <v>1021606758755</v>
      </c>
    </row>
    <row r="10763" s="10" customFormat="true" ht="15" hidden="false" customHeight="false" outlineLevel="0" collapsed="false">
      <c r="A10763" s="15" t="n">
        <v>10760</v>
      </c>
      <c r="B10763" s="78" t="n">
        <v>1614159180</v>
      </c>
      <c r="C10763" s="18" t="s">
        <v>18141</v>
      </c>
      <c r="D10763" s="14" t="n">
        <v>1081673001266</v>
      </c>
    </row>
    <row r="10764" s="10" customFormat="true" ht="15" hidden="false" customHeight="false" outlineLevel="0" collapsed="false">
      <c r="A10764" s="15" t="n">
        <v>10761</v>
      </c>
      <c r="B10764" s="78" t="n">
        <v>1608150277</v>
      </c>
      <c r="C10764" s="18" t="s">
        <v>18142</v>
      </c>
      <c r="D10764" s="14" t="n">
        <v>1081673001266</v>
      </c>
    </row>
    <row r="10765" s="10" customFormat="true" ht="15" hidden="false" customHeight="false" outlineLevel="0" collapsed="false">
      <c r="A10765" s="15" t="n">
        <v>10762</v>
      </c>
      <c r="B10765" s="78" t="n">
        <v>1608150289</v>
      </c>
      <c r="C10765" s="18" t="s">
        <v>18143</v>
      </c>
      <c r="D10765" s="14" t="n">
        <v>1021606757270</v>
      </c>
    </row>
    <row r="10766" s="10" customFormat="true" ht="15" hidden="false" customHeight="false" outlineLevel="0" collapsed="false">
      <c r="A10766" s="15" t="n">
        <v>10763</v>
      </c>
      <c r="B10766" s="78" t="n">
        <v>1608150287</v>
      </c>
      <c r="C10766" s="18" t="s">
        <v>18144</v>
      </c>
      <c r="D10766" s="14" t="n">
        <v>1021606757347</v>
      </c>
    </row>
    <row r="10767" s="10" customFormat="true" ht="15" hidden="false" customHeight="false" outlineLevel="0" collapsed="false">
      <c r="A10767" s="15" t="n">
        <v>10764</v>
      </c>
      <c r="B10767" s="78" t="n">
        <v>1608150308</v>
      </c>
      <c r="C10767" s="18" t="s">
        <v>18145</v>
      </c>
      <c r="D10767" s="14" t="n">
        <v>1021606758722</v>
      </c>
    </row>
    <row r="10768" s="10" customFormat="true" ht="15" hidden="false" customHeight="false" outlineLevel="0" collapsed="false">
      <c r="A10768" s="15" t="n">
        <v>10765</v>
      </c>
      <c r="B10768" s="78" t="n">
        <v>1614159396</v>
      </c>
      <c r="C10768" s="18" t="s">
        <v>18146</v>
      </c>
      <c r="D10768" s="14" t="n">
        <v>1141690093247</v>
      </c>
    </row>
    <row r="10769" s="10" customFormat="true" ht="15" hidden="false" customHeight="false" outlineLevel="0" collapsed="false">
      <c r="A10769" s="15" t="n">
        <v>10766</v>
      </c>
      <c r="B10769" s="78" t="n">
        <v>1608150300</v>
      </c>
      <c r="C10769" s="18" t="s">
        <v>18147</v>
      </c>
      <c r="D10769" s="14" t="n">
        <v>1021606759580</v>
      </c>
    </row>
    <row r="10770" s="10" customFormat="true" ht="15" hidden="false" customHeight="false" outlineLevel="0" collapsed="false">
      <c r="A10770" s="15" t="n">
        <v>10767</v>
      </c>
      <c r="B10770" s="78" t="n">
        <v>1608150302</v>
      </c>
      <c r="C10770" s="18" t="s">
        <v>18148</v>
      </c>
      <c r="D10770" s="14" t="n">
        <v>1021606759096</v>
      </c>
    </row>
    <row r="10771" s="10" customFormat="true" ht="15" hidden="false" customHeight="false" outlineLevel="0" collapsed="false">
      <c r="A10771" s="15" t="n">
        <v>10768</v>
      </c>
      <c r="B10771" s="78" t="n">
        <v>1608150320</v>
      </c>
      <c r="C10771" s="18" t="s">
        <v>18149</v>
      </c>
      <c r="D10771" s="14" t="n">
        <v>1021606757776</v>
      </c>
    </row>
    <row r="10772" s="10" customFormat="true" ht="15" hidden="false" customHeight="false" outlineLevel="0" collapsed="false">
      <c r="A10772" s="15" t="n">
        <v>10769</v>
      </c>
      <c r="B10772" s="78" t="n">
        <v>1608150284</v>
      </c>
      <c r="C10772" s="18" t="s">
        <v>18150</v>
      </c>
      <c r="D10772" s="14" t="n">
        <v>1021606757325</v>
      </c>
    </row>
    <row r="10773" s="10" customFormat="true" ht="15" hidden="false" customHeight="false" outlineLevel="0" collapsed="false">
      <c r="A10773" s="15" t="n">
        <v>10770</v>
      </c>
      <c r="B10773" s="78" t="n">
        <v>1608150272</v>
      </c>
      <c r="C10773" s="18" t="s">
        <v>18151</v>
      </c>
      <c r="D10773" s="14" t="n">
        <v>1021606758183</v>
      </c>
    </row>
    <row r="10774" s="10" customFormat="true" ht="15" hidden="false" customHeight="false" outlineLevel="0" collapsed="false">
      <c r="A10774" s="15" t="n">
        <v>10771</v>
      </c>
      <c r="B10774" s="78" t="n">
        <v>1608150282</v>
      </c>
      <c r="C10774" s="18" t="s">
        <v>18152</v>
      </c>
      <c r="D10774" s="14" t="n">
        <v>1021606757743</v>
      </c>
    </row>
    <row r="10775" s="10" customFormat="true" ht="15" hidden="false" customHeight="false" outlineLevel="0" collapsed="false">
      <c r="A10775" s="15" t="n">
        <v>10772</v>
      </c>
      <c r="B10775" s="78" t="n">
        <v>1608150331</v>
      </c>
      <c r="C10775" s="18" t="s">
        <v>18153</v>
      </c>
      <c r="D10775" s="14" t="n">
        <v>1021606756973</v>
      </c>
    </row>
    <row r="10776" s="10" customFormat="true" ht="15" hidden="false" customHeight="false" outlineLevel="0" collapsed="false">
      <c r="A10776" s="15" t="n">
        <v>10773</v>
      </c>
      <c r="B10776" s="78" t="n">
        <v>1608150303</v>
      </c>
      <c r="C10776" s="18" t="s">
        <v>18154</v>
      </c>
      <c r="D10776" s="14" t="n">
        <v>1021606758997</v>
      </c>
    </row>
    <row r="10777" s="10" customFormat="true" ht="15" hidden="false" customHeight="false" outlineLevel="0" collapsed="false">
      <c r="A10777" s="15" t="n">
        <v>10774</v>
      </c>
      <c r="B10777" s="78" t="n">
        <v>1608150264</v>
      </c>
      <c r="C10777" s="18" t="s">
        <v>18155</v>
      </c>
      <c r="D10777" s="14" t="n">
        <v>1021606755147</v>
      </c>
    </row>
    <row r="10778" s="10" customFormat="true" ht="15" hidden="false" customHeight="false" outlineLevel="0" collapsed="false">
      <c r="A10778" s="15" t="n">
        <v>10775</v>
      </c>
      <c r="B10778" s="78" t="n">
        <v>1608150295</v>
      </c>
      <c r="C10778" s="18" t="s">
        <v>18156</v>
      </c>
      <c r="D10778" s="14" t="n">
        <v>1021606758986</v>
      </c>
    </row>
    <row r="10779" s="10" customFormat="true" ht="15" hidden="false" customHeight="false" outlineLevel="0" collapsed="false">
      <c r="A10779" s="15" t="n">
        <v>10776</v>
      </c>
      <c r="B10779" s="78" t="n">
        <v>1608150315</v>
      </c>
      <c r="C10779" s="18" t="s">
        <v>18157</v>
      </c>
      <c r="D10779" s="14" t="n">
        <v>1021606764706</v>
      </c>
    </row>
    <row r="10780" s="10" customFormat="true" ht="15" hidden="false" customHeight="false" outlineLevel="0" collapsed="false">
      <c r="A10780" s="15" t="n">
        <v>10777</v>
      </c>
      <c r="B10780" s="78" t="n">
        <v>1614159342</v>
      </c>
      <c r="C10780" s="18" t="s">
        <v>18158</v>
      </c>
      <c r="D10780" s="14" t="n">
        <v>1121690082656</v>
      </c>
    </row>
    <row r="10781" s="10" customFormat="true" ht="15" hidden="false" customHeight="false" outlineLevel="0" collapsed="false">
      <c r="A10781" s="15" t="n">
        <v>10778</v>
      </c>
      <c r="B10781" s="78" t="n">
        <v>1608150317</v>
      </c>
      <c r="C10781" s="18" t="s">
        <v>18159</v>
      </c>
      <c r="D10781" s="14" t="n">
        <v>1021606758744</v>
      </c>
    </row>
    <row r="10782" s="10" customFormat="true" ht="15" hidden="false" customHeight="false" outlineLevel="0" collapsed="false">
      <c r="A10782" s="15" t="n">
        <v>10779</v>
      </c>
      <c r="B10782" s="78" t="n">
        <v>1608150278</v>
      </c>
      <c r="C10782" s="18" t="s">
        <v>18160</v>
      </c>
      <c r="D10782" s="14" t="n">
        <v>1021606756643</v>
      </c>
    </row>
    <row r="10783" s="10" customFormat="true" ht="15" hidden="false" customHeight="false" outlineLevel="0" collapsed="false">
      <c r="A10783" s="15" t="n">
        <v>10780</v>
      </c>
      <c r="B10783" s="78" t="n">
        <v>1608150296</v>
      </c>
      <c r="C10783" s="18" t="s">
        <v>18161</v>
      </c>
      <c r="D10783" s="14" t="n">
        <v>1021606758777</v>
      </c>
    </row>
    <row r="10784" s="10" customFormat="true" ht="15" hidden="false" customHeight="false" outlineLevel="0" collapsed="false">
      <c r="A10784" s="15" t="n">
        <v>10781</v>
      </c>
      <c r="B10784" s="78" t="n">
        <v>1608150310</v>
      </c>
      <c r="C10784" s="18" t="s">
        <v>18162</v>
      </c>
      <c r="D10784" s="14" t="n">
        <v>1021606757370</v>
      </c>
    </row>
    <row r="10785" s="10" customFormat="true" ht="15" hidden="false" customHeight="false" outlineLevel="0" collapsed="false">
      <c r="A10785" s="15" t="n">
        <v>10782</v>
      </c>
      <c r="B10785" s="78" t="n">
        <v>1608150309</v>
      </c>
      <c r="C10785" s="18" t="s">
        <v>18163</v>
      </c>
      <c r="D10785" s="14" t="n">
        <v>1021606757402</v>
      </c>
    </row>
    <row r="10786" s="10" customFormat="true" ht="15" hidden="false" customHeight="false" outlineLevel="0" collapsed="false">
      <c r="A10786" s="15" t="n">
        <v>10783</v>
      </c>
      <c r="B10786" s="78" t="n">
        <v>1608150271</v>
      </c>
      <c r="C10786" s="18" t="s">
        <v>18164</v>
      </c>
      <c r="D10786" s="14" t="n">
        <v>1021606759690</v>
      </c>
    </row>
    <row r="10787" s="10" customFormat="true" ht="15" hidden="false" customHeight="false" outlineLevel="0" collapsed="false">
      <c r="A10787" s="15" t="n">
        <v>10784</v>
      </c>
      <c r="B10787" s="78" t="n">
        <v>1608150292</v>
      </c>
      <c r="C10787" s="18" t="s">
        <v>18165</v>
      </c>
      <c r="D10787" s="14" t="n">
        <v>1021606760438</v>
      </c>
    </row>
    <row r="10788" s="10" customFormat="true" ht="15" hidden="false" customHeight="false" outlineLevel="0" collapsed="false">
      <c r="A10788" s="15" t="n">
        <v>10785</v>
      </c>
      <c r="B10788" s="78" t="n">
        <v>1608150333</v>
      </c>
      <c r="C10788" s="18" t="s">
        <v>18166</v>
      </c>
      <c r="D10788" s="14" t="n">
        <v>1021606758766</v>
      </c>
    </row>
    <row r="10789" s="10" customFormat="true" ht="15" hidden="false" customHeight="false" outlineLevel="0" collapsed="false">
      <c r="A10789" s="15" t="n">
        <v>10786</v>
      </c>
      <c r="B10789" s="78" t="n">
        <v>1608150332</v>
      </c>
      <c r="C10789" s="18" t="s">
        <v>18167</v>
      </c>
      <c r="D10789" s="14" t="n">
        <v>1021606756984</v>
      </c>
    </row>
    <row r="10790" s="10" customFormat="true" ht="15" hidden="false" customHeight="false" outlineLevel="0" collapsed="false">
      <c r="A10790" s="15" t="n">
        <v>10787</v>
      </c>
      <c r="B10790" s="78" t="n">
        <v>1608150280</v>
      </c>
      <c r="C10790" s="18" t="s">
        <v>18168</v>
      </c>
      <c r="D10790" s="14" t="n">
        <v>1021606759118</v>
      </c>
    </row>
    <row r="10791" s="10" customFormat="true" ht="15" hidden="false" customHeight="false" outlineLevel="0" collapsed="false">
      <c r="A10791" s="15" t="n">
        <v>10788</v>
      </c>
      <c r="B10791" s="78" t="n">
        <v>1608150286</v>
      </c>
      <c r="C10791" s="18" t="s">
        <v>18169</v>
      </c>
      <c r="D10791" s="14" t="n">
        <v>1021606759063</v>
      </c>
    </row>
    <row r="10792" s="10" customFormat="true" ht="15" hidden="false" customHeight="false" outlineLevel="0" collapsed="false">
      <c r="A10792" s="15" t="n">
        <v>10789</v>
      </c>
      <c r="B10792" s="78" t="n">
        <v>1614159419</v>
      </c>
      <c r="C10792" s="18" t="s">
        <v>18170</v>
      </c>
      <c r="D10792" s="14" t="n">
        <v>1151690049390</v>
      </c>
    </row>
    <row r="10793" s="10" customFormat="true" ht="15" hidden="false" customHeight="false" outlineLevel="0" collapsed="false">
      <c r="A10793" s="15" t="n">
        <v>10790</v>
      </c>
      <c r="B10793" s="78" t="n">
        <v>1608150301</v>
      </c>
      <c r="C10793" s="18" t="s">
        <v>18171</v>
      </c>
      <c r="D10793" s="14" t="n">
        <v>1021606756346</v>
      </c>
    </row>
    <row r="10794" s="10" customFormat="true" ht="15" hidden="false" customHeight="false" outlineLevel="0" collapsed="false">
      <c r="A10794" s="15" t="n">
        <v>10791</v>
      </c>
      <c r="B10794" s="78" t="n">
        <v>1608150314</v>
      </c>
      <c r="C10794" s="18" t="s">
        <v>18172</v>
      </c>
      <c r="D10794" s="14" t="n">
        <v>1021606756379</v>
      </c>
    </row>
    <row r="10795" s="10" customFormat="true" ht="15" hidden="false" customHeight="false" outlineLevel="0" collapsed="false">
      <c r="A10795" s="15" t="n">
        <v>10792</v>
      </c>
      <c r="B10795" s="78" t="n">
        <v>1608150313</v>
      </c>
      <c r="C10795" s="18" t="s">
        <v>18173</v>
      </c>
      <c r="D10795" s="14" t="n">
        <v>1021606759030</v>
      </c>
    </row>
    <row r="10796" s="10" customFormat="true" ht="15" hidden="false" customHeight="false" outlineLevel="0" collapsed="false">
      <c r="A10796" s="15" t="n">
        <v>10793</v>
      </c>
      <c r="B10796" s="78" t="n">
        <v>1608150307</v>
      </c>
      <c r="C10796" s="18" t="s">
        <v>18174</v>
      </c>
      <c r="D10796" s="14" t="n">
        <v>1021606756709</v>
      </c>
    </row>
    <row r="10797" s="10" customFormat="true" ht="15" hidden="false" customHeight="false" outlineLevel="0" collapsed="false">
      <c r="A10797" s="15" t="n">
        <v>10794</v>
      </c>
      <c r="B10797" s="78" t="n">
        <v>1608150319</v>
      </c>
      <c r="C10797" s="18" t="s">
        <v>18175</v>
      </c>
      <c r="D10797" s="14" t="n">
        <v>1021606758030</v>
      </c>
    </row>
    <row r="10798" s="10" customFormat="true" ht="15" hidden="false" customHeight="false" outlineLevel="0" collapsed="false">
      <c r="A10798" s="15" t="n">
        <v>10795</v>
      </c>
      <c r="B10798" s="78" t="n">
        <v>1608150297</v>
      </c>
      <c r="C10798" s="18" t="s">
        <v>18176</v>
      </c>
      <c r="D10798" s="14" t="n">
        <v>1021606758238</v>
      </c>
    </row>
    <row r="10799" s="10" customFormat="true" ht="15" hidden="false" customHeight="false" outlineLevel="0" collapsed="false">
      <c r="A10799" s="15" t="n">
        <v>10796</v>
      </c>
      <c r="B10799" s="78" t="n">
        <v>1608150306</v>
      </c>
      <c r="C10799" s="18" t="s">
        <v>18177</v>
      </c>
      <c r="D10799" s="14" t="n">
        <v>1021606756302</v>
      </c>
    </row>
    <row r="10800" s="10" customFormat="true" ht="15" hidden="false" customHeight="false" outlineLevel="0" collapsed="false">
      <c r="A10800" s="15" t="n">
        <v>10797</v>
      </c>
      <c r="B10800" s="78" t="n">
        <v>1608150275</v>
      </c>
      <c r="C10800" s="18" t="s">
        <v>18178</v>
      </c>
      <c r="D10800" s="14" t="n">
        <v>1021606759107</v>
      </c>
    </row>
    <row r="10801" s="10" customFormat="true" ht="15" hidden="false" customHeight="false" outlineLevel="0" collapsed="false">
      <c r="A10801" s="15" t="n">
        <v>10798</v>
      </c>
      <c r="B10801" s="78" t="n">
        <v>1608150290</v>
      </c>
      <c r="C10801" s="18" t="s">
        <v>18179</v>
      </c>
      <c r="D10801" s="14" t="n">
        <v>1021606757810</v>
      </c>
    </row>
    <row r="10802" s="10" customFormat="true" ht="15" hidden="false" customHeight="false" outlineLevel="0" collapsed="false">
      <c r="A10802" s="15" t="n">
        <v>10799</v>
      </c>
      <c r="B10802" s="78" t="n">
        <v>1608150304</v>
      </c>
      <c r="C10802" s="18" t="s">
        <v>18180</v>
      </c>
      <c r="D10802" s="14" t="n">
        <v>1021606756632</v>
      </c>
    </row>
    <row r="10803" s="10" customFormat="true" ht="15" hidden="false" customHeight="false" outlineLevel="0" collapsed="false">
      <c r="A10803" s="15" t="n">
        <v>10800</v>
      </c>
      <c r="B10803" s="78" t="n">
        <v>1608150293</v>
      </c>
      <c r="C10803" s="18" t="s">
        <v>18181</v>
      </c>
      <c r="D10803" s="14" t="n">
        <v>1021606759041</v>
      </c>
    </row>
    <row r="10804" s="10" customFormat="true" ht="15" hidden="false" customHeight="false" outlineLevel="0" collapsed="false">
      <c r="A10804" s="15" t="n">
        <v>10801</v>
      </c>
      <c r="B10804" s="78" t="n">
        <v>1608150283</v>
      </c>
      <c r="C10804" s="18" t="s">
        <v>18182</v>
      </c>
      <c r="D10804" s="14" t="n">
        <v>1021606757809</v>
      </c>
    </row>
    <row r="10805" s="10" customFormat="true" ht="15" hidden="false" customHeight="false" outlineLevel="0" collapsed="false">
      <c r="A10805" s="15" t="n">
        <v>10802</v>
      </c>
      <c r="B10805" s="78" t="n">
        <v>1608150316</v>
      </c>
      <c r="C10805" s="18" t="s">
        <v>18183</v>
      </c>
      <c r="D10805" s="14" t="n">
        <v>1021606759888</v>
      </c>
    </row>
    <row r="10806" s="10" customFormat="true" ht="15" hidden="false" customHeight="false" outlineLevel="0" collapsed="false">
      <c r="A10806" s="15" t="n">
        <v>10803</v>
      </c>
      <c r="B10806" s="78" t="n">
        <v>1608150276</v>
      </c>
      <c r="C10806" s="18" t="s">
        <v>18184</v>
      </c>
      <c r="D10806" s="14" t="n">
        <v>1021606758106</v>
      </c>
    </row>
    <row r="10807" s="10" customFormat="true" ht="15" hidden="false" customHeight="false" outlineLevel="0" collapsed="false">
      <c r="A10807" s="15" t="n">
        <v>10804</v>
      </c>
      <c r="B10807" s="78" t="n">
        <v>1614159167</v>
      </c>
      <c r="C10807" s="18" t="s">
        <v>18185</v>
      </c>
      <c r="D10807" s="14" t="n">
        <v>1071673003258</v>
      </c>
    </row>
    <row r="10808" s="10" customFormat="true" ht="15" hidden="false" customHeight="false" outlineLevel="0" collapsed="false">
      <c r="A10808" s="15" t="n">
        <v>10805</v>
      </c>
      <c r="B10808" s="78" t="n">
        <v>1614159309</v>
      </c>
      <c r="C10808" s="18" t="s">
        <v>18186</v>
      </c>
      <c r="D10808" s="14" t="n">
        <v>1101673002023</v>
      </c>
    </row>
    <row r="10809" s="10" customFormat="true" ht="15" hidden="false" customHeight="false" outlineLevel="0" collapsed="false">
      <c r="A10809" s="15" t="n">
        <v>10806</v>
      </c>
      <c r="B10809" s="78" t="n">
        <v>1608150330</v>
      </c>
      <c r="C10809" s="18" t="s">
        <v>18187</v>
      </c>
      <c r="D10809" s="14" t="n">
        <v>1021606759558</v>
      </c>
    </row>
    <row r="10810" s="10" customFormat="true" ht="15" hidden="false" customHeight="false" outlineLevel="0" collapsed="false">
      <c r="A10810" s="15" t="n">
        <v>10807</v>
      </c>
      <c r="B10810" s="78" t="n">
        <v>1608150288</v>
      </c>
      <c r="C10810" s="18" t="s">
        <v>18188</v>
      </c>
      <c r="D10810" s="14" t="n">
        <v>1021606757908</v>
      </c>
    </row>
    <row r="10811" s="10" customFormat="true" ht="15" hidden="false" customHeight="false" outlineLevel="0" collapsed="false">
      <c r="A10811" s="15" t="n">
        <v>10808</v>
      </c>
      <c r="B10811" s="78" t="n">
        <v>1608150299</v>
      </c>
      <c r="C10811" s="18" t="s">
        <v>18189</v>
      </c>
      <c r="D10811" s="14" t="n">
        <v>1021606756313</v>
      </c>
    </row>
    <row r="10812" s="10" customFormat="true" ht="15" hidden="false" customHeight="false" outlineLevel="0" collapsed="false">
      <c r="A10812" s="15" t="n">
        <v>10809</v>
      </c>
      <c r="B10812" s="78" t="n">
        <v>1614170283</v>
      </c>
      <c r="C10812" s="18" t="s">
        <v>18190</v>
      </c>
      <c r="D10812" s="14" t="n">
        <v>313167311500063</v>
      </c>
    </row>
    <row r="10813" s="10" customFormat="true" ht="15" hidden="false" customHeight="false" outlineLevel="0" collapsed="false">
      <c r="A10813" s="15" t="n">
        <v>10810</v>
      </c>
      <c r="B10813" s="78" t="n">
        <v>1614380418</v>
      </c>
      <c r="C10813" s="18" t="s">
        <v>18191</v>
      </c>
      <c r="D10813" s="14" t="n">
        <v>1021606556641</v>
      </c>
    </row>
    <row r="10814" s="10" customFormat="true" ht="15" hidden="false" customHeight="false" outlineLevel="0" collapsed="false">
      <c r="A10814" s="15" t="n">
        <v>10811</v>
      </c>
      <c r="B10814" s="78" t="n">
        <v>1614380615</v>
      </c>
      <c r="C10814" s="18" t="s">
        <v>18192</v>
      </c>
      <c r="D10814" s="14" t="n">
        <v>1021606557741</v>
      </c>
    </row>
    <row r="10815" s="10" customFormat="true" ht="15" hidden="false" customHeight="false" outlineLevel="0" collapsed="false">
      <c r="A10815" s="15" t="n">
        <v>10812</v>
      </c>
      <c r="B10815" s="78" t="n">
        <v>1614380417</v>
      </c>
      <c r="C10815" s="18" t="s">
        <v>18193</v>
      </c>
      <c r="D10815" s="14" t="n">
        <v>1021606555992</v>
      </c>
    </row>
    <row r="10816" s="10" customFormat="true" ht="15" hidden="false" customHeight="false" outlineLevel="0" collapsed="false">
      <c r="A10816" s="15" t="n">
        <v>10813</v>
      </c>
      <c r="B10816" s="78" t="n">
        <v>1614380416</v>
      </c>
      <c r="C10816" s="18" t="s">
        <v>18194</v>
      </c>
      <c r="D10816" s="14" t="n">
        <v>1021606558192</v>
      </c>
    </row>
    <row r="10817" s="10" customFormat="true" ht="15" hidden="false" customHeight="false" outlineLevel="0" collapsed="false">
      <c r="A10817" s="15" t="n">
        <v>10814</v>
      </c>
      <c r="B10817" s="78" t="n">
        <v>1614380411</v>
      </c>
      <c r="C10817" s="18" t="s">
        <v>18195</v>
      </c>
      <c r="D10817" s="14" t="n">
        <v>1021606555673</v>
      </c>
    </row>
    <row r="10818" s="10" customFormat="true" ht="15" hidden="false" customHeight="false" outlineLevel="0" collapsed="false">
      <c r="A10818" s="15" t="n">
        <v>10815</v>
      </c>
      <c r="B10818" s="78" t="n">
        <v>1614380415</v>
      </c>
      <c r="C10818" s="18" t="s">
        <v>18196</v>
      </c>
      <c r="D10818" s="14" t="n">
        <v>1021606556146</v>
      </c>
    </row>
    <row r="10819" s="10" customFormat="true" ht="15" hidden="false" customHeight="false" outlineLevel="0" collapsed="false">
      <c r="A10819" s="15" t="n">
        <v>10816</v>
      </c>
      <c r="B10819" s="78" t="n">
        <v>1614380286</v>
      </c>
      <c r="C10819" s="18" t="s">
        <v>18197</v>
      </c>
      <c r="D10819" s="14" t="n">
        <v>1021606556608</v>
      </c>
    </row>
    <row r="10820" s="10" customFormat="true" ht="15" hidden="false" customHeight="false" outlineLevel="0" collapsed="false">
      <c r="A10820" s="15" t="n">
        <v>10817</v>
      </c>
      <c r="B10820" s="78" t="n">
        <v>1614380636</v>
      </c>
      <c r="C10820" s="18" t="s">
        <v>18198</v>
      </c>
      <c r="D10820" s="14" t="n">
        <v>1071672001741</v>
      </c>
    </row>
    <row r="10821" s="10" customFormat="true" ht="15" hidden="false" customHeight="false" outlineLevel="0" collapsed="false">
      <c r="A10821" s="15" t="n">
        <v>10818</v>
      </c>
      <c r="B10821" s="78" t="n">
        <v>1614380325</v>
      </c>
      <c r="C10821" s="18" t="s">
        <v>18199</v>
      </c>
      <c r="D10821" s="14" t="n">
        <v>1021606558346</v>
      </c>
    </row>
    <row r="10822" s="10" customFormat="true" ht="15" hidden="false" customHeight="false" outlineLevel="0" collapsed="false">
      <c r="A10822" s="15" t="n">
        <v>10819</v>
      </c>
      <c r="B10822" s="78" t="n">
        <v>1614380310</v>
      </c>
      <c r="C10822" s="18" t="s">
        <v>18200</v>
      </c>
      <c r="D10822" s="14" t="n">
        <v>1021606559314</v>
      </c>
    </row>
    <row r="10823" s="10" customFormat="true" ht="15" hidden="false" customHeight="false" outlineLevel="0" collapsed="false">
      <c r="A10823" s="15" t="n">
        <v>10820</v>
      </c>
      <c r="B10823" s="78" t="n">
        <v>1614380708</v>
      </c>
      <c r="C10823" s="18" t="s">
        <v>18201</v>
      </c>
      <c r="D10823" s="14" t="n">
        <v>1111672000406</v>
      </c>
    </row>
    <row r="10824" s="10" customFormat="true" ht="15" hidden="false" customHeight="false" outlineLevel="0" collapsed="false">
      <c r="A10824" s="15" t="n">
        <v>10821</v>
      </c>
      <c r="B10824" s="78" t="n">
        <v>1614141131</v>
      </c>
      <c r="C10824" s="18" t="s">
        <v>18202</v>
      </c>
      <c r="D10824" s="14" t="n">
        <v>1131673001790</v>
      </c>
    </row>
    <row r="10825" s="10" customFormat="true" ht="30" hidden="false" customHeight="false" outlineLevel="0" collapsed="false">
      <c r="A10825" s="15" t="n">
        <v>10822</v>
      </c>
      <c r="B10825" s="78" t="n">
        <v>1614140422</v>
      </c>
      <c r="C10825" s="18" t="s">
        <v>18203</v>
      </c>
      <c r="D10825" s="14" t="n">
        <v>1021606559050</v>
      </c>
    </row>
    <row r="10826" s="10" customFormat="true" ht="30" hidden="false" customHeight="false" outlineLevel="0" collapsed="false">
      <c r="A10826" s="15" t="n">
        <v>10823</v>
      </c>
      <c r="B10826" s="78" t="n">
        <v>1614140437</v>
      </c>
      <c r="C10826" s="18" t="s">
        <v>18204</v>
      </c>
      <c r="D10826" s="14" t="n">
        <v>1021606555695</v>
      </c>
    </row>
    <row r="10827" s="10" customFormat="true" ht="30" hidden="false" customHeight="false" outlineLevel="0" collapsed="false">
      <c r="A10827" s="15" t="n">
        <v>10824</v>
      </c>
      <c r="B10827" s="78" t="n">
        <v>1614140415</v>
      </c>
      <c r="C10827" s="18" t="s">
        <v>18205</v>
      </c>
      <c r="D10827" s="14" t="n">
        <v>1021606557345</v>
      </c>
    </row>
    <row r="10828" s="10" customFormat="true" ht="15" hidden="false" customHeight="false" outlineLevel="0" collapsed="false">
      <c r="A10828" s="15" t="n">
        <v>10825</v>
      </c>
      <c r="B10828" s="78" t="n">
        <v>1614140770</v>
      </c>
      <c r="C10828" s="18" t="s">
        <v>18206</v>
      </c>
      <c r="D10828" s="14" t="n">
        <v>1061672060834</v>
      </c>
    </row>
    <row r="10829" s="10" customFormat="true" ht="15" hidden="false" customHeight="false" outlineLevel="0" collapsed="false">
      <c r="A10829" s="15" t="n">
        <v>10826</v>
      </c>
      <c r="B10829" s="78" t="n">
        <v>1614140417</v>
      </c>
      <c r="C10829" s="18" t="s">
        <v>18207</v>
      </c>
      <c r="D10829" s="14" t="n">
        <v>1021606556058</v>
      </c>
    </row>
    <row r="10830" s="10" customFormat="true" ht="30" hidden="false" customHeight="false" outlineLevel="0" collapsed="false">
      <c r="A10830" s="15" t="n">
        <v>10827</v>
      </c>
      <c r="B10830" s="78" t="n">
        <v>1614140429</v>
      </c>
      <c r="C10830" s="18" t="s">
        <v>18208</v>
      </c>
      <c r="D10830" s="14" t="n">
        <v>1021606553320</v>
      </c>
    </row>
    <row r="10831" s="10" customFormat="true" ht="15" hidden="false" customHeight="false" outlineLevel="0" collapsed="false">
      <c r="A10831" s="15" t="n">
        <v>10828</v>
      </c>
      <c r="B10831" s="78" t="n">
        <v>1614140402</v>
      </c>
      <c r="C10831" s="18" t="s">
        <v>18209</v>
      </c>
      <c r="D10831" s="14" t="n">
        <v>1021606553616</v>
      </c>
    </row>
    <row r="10832" s="10" customFormat="true" ht="30" hidden="false" customHeight="false" outlineLevel="0" collapsed="false">
      <c r="A10832" s="15" t="n">
        <v>10829</v>
      </c>
      <c r="B10832" s="78" t="n">
        <v>1614140329</v>
      </c>
      <c r="C10832" s="18" t="s">
        <v>18210</v>
      </c>
      <c r="D10832" s="14" t="n">
        <v>1021606552923</v>
      </c>
    </row>
    <row r="10833" s="10" customFormat="true" ht="30" hidden="false" customHeight="false" outlineLevel="0" collapsed="false">
      <c r="A10833" s="15" t="n">
        <v>10830</v>
      </c>
      <c r="B10833" s="78" t="n">
        <v>1614140412</v>
      </c>
      <c r="C10833" s="18" t="s">
        <v>18211</v>
      </c>
      <c r="D10833" s="14" t="n">
        <v>1021606553836</v>
      </c>
    </row>
    <row r="10834" s="10" customFormat="true" ht="30" hidden="false" customHeight="false" outlineLevel="0" collapsed="false">
      <c r="A10834" s="15" t="n">
        <v>10831</v>
      </c>
      <c r="B10834" s="78" t="n">
        <v>1614140395</v>
      </c>
      <c r="C10834" s="18" t="s">
        <v>18212</v>
      </c>
      <c r="D10834" s="14" t="n">
        <v>1021606553430</v>
      </c>
    </row>
    <row r="10835" s="10" customFormat="true" ht="30" hidden="false" customHeight="false" outlineLevel="0" collapsed="false">
      <c r="A10835" s="15" t="n">
        <v>10832</v>
      </c>
      <c r="B10835" s="78" t="n">
        <v>1614140362</v>
      </c>
      <c r="C10835" s="18" t="s">
        <v>18213</v>
      </c>
      <c r="D10835" s="14" t="n">
        <v>1021606555354</v>
      </c>
    </row>
    <row r="10836" s="10" customFormat="true" ht="30" hidden="false" customHeight="false" outlineLevel="0" collapsed="false">
      <c r="A10836" s="15" t="n">
        <v>10833</v>
      </c>
      <c r="B10836" s="78" t="n">
        <v>1614140374</v>
      </c>
      <c r="C10836" s="18" t="s">
        <v>18214</v>
      </c>
      <c r="D10836" s="14" t="n">
        <v>1021606552450</v>
      </c>
    </row>
    <row r="10837" s="10" customFormat="true" ht="30" hidden="false" customHeight="false" outlineLevel="0" collapsed="false">
      <c r="A10837" s="15" t="n">
        <v>10834</v>
      </c>
      <c r="B10837" s="78" t="n">
        <v>1614140426</v>
      </c>
      <c r="C10837" s="18" t="s">
        <v>18215</v>
      </c>
      <c r="D10837" s="14" t="n">
        <v>1021606554639</v>
      </c>
    </row>
    <row r="10838" s="10" customFormat="true" ht="30" hidden="false" customHeight="false" outlineLevel="0" collapsed="false">
      <c r="A10838" s="15" t="n">
        <v>10835</v>
      </c>
      <c r="B10838" s="78" t="n">
        <v>1614140351</v>
      </c>
      <c r="C10838" s="18" t="s">
        <v>18216</v>
      </c>
      <c r="D10838" s="14" t="n">
        <v>1021606552769</v>
      </c>
    </row>
    <row r="10839" s="10" customFormat="true" ht="30" hidden="false" customHeight="false" outlineLevel="0" collapsed="false">
      <c r="A10839" s="15" t="n">
        <v>10836</v>
      </c>
      <c r="B10839" s="78" t="n">
        <v>1614140443</v>
      </c>
      <c r="C10839" s="18" t="s">
        <v>18217</v>
      </c>
      <c r="D10839" s="14" t="n">
        <v>1031642600505</v>
      </c>
    </row>
    <row r="10840" s="10" customFormat="true" ht="30" hidden="false" customHeight="false" outlineLevel="0" collapsed="false">
      <c r="A10840" s="15" t="n">
        <v>10837</v>
      </c>
      <c r="B10840" s="78" t="n">
        <v>1614140428</v>
      </c>
      <c r="C10840" s="18" t="s">
        <v>18218</v>
      </c>
      <c r="D10840" s="14" t="n">
        <v>1021606554408</v>
      </c>
    </row>
    <row r="10841" s="10" customFormat="true" ht="30" hidden="false" customHeight="false" outlineLevel="0" collapsed="false">
      <c r="A10841" s="15" t="n">
        <v>10838</v>
      </c>
      <c r="B10841" s="78" t="n">
        <v>1614140405</v>
      </c>
      <c r="C10841" s="18" t="s">
        <v>18219</v>
      </c>
      <c r="D10841" s="14" t="n">
        <v>1021606553132</v>
      </c>
    </row>
    <row r="10842" s="10" customFormat="true" ht="30" hidden="false" customHeight="false" outlineLevel="0" collapsed="false">
      <c r="A10842" s="15" t="n">
        <v>10839</v>
      </c>
      <c r="B10842" s="78" t="n">
        <v>1614140361</v>
      </c>
      <c r="C10842" s="18" t="s">
        <v>18220</v>
      </c>
      <c r="D10842" s="14" t="n">
        <v>1021606553935</v>
      </c>
    </row>
    <row r="10843" s="10" customFormat="true" ht="30" hidden="false" customHeight="false" outlineLevel="0" collapsed="false">
      <c r="A10843" s="15" t="n">
        <v>10840</v>
      </c>
      <c r="B10843" s="78" t="n">
        <v>1614140401</v>
      </c>
      <c r="C10843" s="18" t="s">
        <v>18221</v>
      </c>
      <c r="D10843" s="14" t="n">
        <v>1021606552736</v>
      </c>
    </row>
    <row r="10844" s="10" customFormat="true" ht="30" hidden="false" customHeight="false" outlineLevel="0" collapsed="false">
      <c r="A10844" s="15" t="n">
        <v>10841</v>
      </c>
      <c r="B10844" s="78" t="n">
        <v>1614140364</v>
      </c>
      <c r="C10844" s="18" t="s">
        <v>18222</v>
      </c>
      <c r="D10844" s="14" t="n">
        <v>1021606553660</v>
      </c>
    </row>
    <row r="10845" s="10" customFormat="true" ht="30" hidden="false" customHeight="false" outlineLevel="0" collapsed="false">
      <c r="A10845" s="15" t="n">
        <v>10842</v>
      </c>
      <c r="B10845" s="78" t="n">
        <v>1614140416</v>
      </c>
      <c r="C10845" s="18" t="s">
        <v>18223</v>
      </c>
      <c r="D10845" s="14" t="n">
        <v>1021606553814</v>
      </c>
    </row>
    <row r="10846" s="10" customFormat="true" ht="30" hidden="false" customHeight="false" outlineLevel="0" collapsed="false">
      <c r="A10846" s="15" t="n">
        <v>10843</v>
      </c>
      <c r="B10846" s="78" t="n">
        <v>1614140391</v>
      </c>
      <c r="C10846" s="18" t="s">
        <v>18224</v>
      </c>
      <c r="D10846" s="14" t="n">
        <v>1021606552461</v>
      </c>
    </row>
    <row r="10847" s="10" customFormat="true" ht="30" hidden="false" customHeight="false" outlineLevel="0" collapsed="false">
      <c r="A10847" s="15" t="n">
        <v>10844</v>
      </c>
      <c r="B10847" s="78" t="n">
        <v>1614140408</v>
      </c>
      <c r="C10847" s="18" t="s">
        <v>18225</v>
      </c>
      <c r="D10847" s="14" t="n">
        <v>1021606556091</v>
      </c>
    </row>
    <row r="10848" s="10" customFormat="true" ht="30" hidden="false" customHeight="false" outlineLevel="0" collapsed="false">
      <c r="A10848" s="15" t="n">
        <v>10845</v>
      </c>
      <c r="B10848" s="78" t="n">
        <v>1614140368</v>
      </c>
      <c r="C10848" s="18" t="s">
        <v>18226</v>
      </c>
      <c r="D10848" s="14" t="n">
        <v>1021606560557</v>
      </c>
    </row>
    <row r="10849" s="10" customFormat="true" ht="30" hidden="false" customHeight="false" outlineLevel="0" collapsed="false">
      <c r="A10849" s="15" t="n">
        <v>10846</v>
      </c>
      <c r="B10849" s="78" t="n">
        <v>1614140423</v>
      </c>
      <c r="C10849" s="18" t="s">
        <v>18227</v>
      </c>
      <c r="D10849" s="14" t="n">
        <v>1021606552880</v>
      </c>
    </row>
    <row r="10850" s="10" customFormat="true" ht="15" hidden="false" customHeight="false" outlineLevel="0" collapsed="false">
      <c r="A10850" s="15" t="n">
        <v>10847</v>
      </c>
      <c r="B10850" s="78" t="n">
        <v>1614140314</v>
      </c>
      <c r="C10850" s="18" t="s">
        <v>18228</v>
      </c>
      <c r="D10850" s="14" t="n">
        <v>1021606553044</v>
      </c>
    </row>
    <row r="10851" s="10" customFormat="true" ht="15" hidden="false" customHeight="false" outlineLevel="0" collapsed="false">
      <c r="A10851" s="15" t="n">
        <v>10848</v>
      </c>
      <c r="B10851" s="78" t="n">
        <v>1614140313</v>
      </c>
      <c r="C10851" s="18" t="s">
        <v>18229</v>
      </c>
      <c r="D10851" s="14" t="n">
        <v>1021606552560</v>
      </c>
    </row>
    <row r="10852" s="10" customFormat="true" ht="15" hidden="false" customHeight="false" outlineLevel="0" collapsed="false">
      <c r="A10852" s="15" t="n">
        <v>10849</v>
      </c>
      <c r="B10852" s="78" t="n">
        <v>1614141064</v>
      </c>
      <c r="C10852" s="18" t="s">
        <v>18230</v>
      </c>
      <c r="D10852" s="14" t="n">
        <v>1111672000087</v>
      </c>
    </row>
    <row r="10853" s="10" customFormat="true" ht="30" hidden="false" customHeight="false" outlineLevel="0" collapsed="false">
      <c r="A10853" s="15" t="n">
        <v>10850</v>
      </c>
      <c r="B10853" s="78" t="n">
        <v>1614141062</v>
      </c>
      <c r="C10853" s="18" t="s">
        <v>18231</v>
      </c>
      <c r="D10853" s="14" t="n">
        <v>1111672000065</v>
      </c>
    </row>
    <row r="10854" s="10" customFormat="true" ht="30" hidden="false" customHeight="false" outlineLevel="0" collapsed="false">
      <c r="A10854" s="15" t="n">
        <v>10851</v>
      </c>
      <c r="B10854" s="78" t="n">
        <v>1614140308</v>
      </c>
      <c r="C10854" s="18" t="s">
        <v>18232</v>
      </c>
      <c r="D10854" s="14" t="n">
        <v>1021606552593</v>
      </c>
    </row>
    <row r="10855" s="10" customFormat="true" ht="15" hidden="false" customHeight="false" outlineLevel="0" collapsed="false">
      <c r="A10855" s="15" t="n">
        <v>10852</v>
      </c>
      <c r="B10855" s="78" t="n">
        <v>1614140322</v>
      </c>
      <c r="C10855" s="18" t="s">
        <v>18233</v>
      </c>
      <c r="D10855" s="14" t="n">
        <v>1021606552549</v>
      </c>
    </row>
    <row r="10856" s="10" customFormat="true" ht="30" hidden="false" customHeight="false" outlineLevel="0" collapsed="false">
      <c r="A10856" s="15" t="n">
        <v>10853</v>
      </c>
      <c r="B10856" s="78" t="n">
        <v>1614140321</v>
      </c>
      <c r="C10856" s="18" t="s">
        <v>18234</v>
      </c>
      <c r="D10856" s="14" t="n">
        <v>1021606554199</v>
      </c>
    </row>
    <row r="10857" s="10" customFormat="true" ht="30" hidden="false" customHeight="false" outlineLevel="0" collapsed="false">
      <c r="A10857" s="15" t="n">
        <v>10854</v>
      </c>
      <c r="B10857" s="78" t="n">
        <v>1614140410</v>
      </c>
      <c r="C10857" s="18" t="s">
        <v>18235</v>
      </c>
      <c r="D10857" s="14" t="n">
        <v>1021606553682</v>
      </c>
    </row>
    <row r="10858" s="10" customFormat="true" ht="30" hidden="false" customHeight="false" outlineLevel="0" collapsed="false">
      <c r="A10858" s="15" t="n">
        <v>10855</v>
      </c>
      <c r="B10858" s="78" t="n">
        <v>1614210222</v>
      </c>
      <c r="C10858" s="18" t="s">
        <v>18236</v>
      </c>
      <c r="D10858" s="14" t="n">
        <v>1031644200620</v>
      </c>
    </row>
    <row r="10859" s="10" customFormat="true" ht="45" hidden="false" customHeight="false" outlineLevel="0" collapsed="false">
      <c r="A10859" s="15" t="n">
        <v>10856</v>
      </c>
      <c r="B10859" s="78" t="n">
        <v>1614210203</v>
      </c>
      <c r="C10859" s="18" t="s">
        <v>18237</v>
      </c>
      <c r="D10859" s="14" t="n">
        <v>1021606763298</v>
      </c>
    </row>
    <row r="10860" s="10" customFormat="true" ht="30" hidden="false" customHeight="false" outlineLevel="0" collapsed="false">
      <c r="A10860" s="15" t="n">
        <v>10857</v>
      </c>
      <c r="B10860" s="78" t="n">
        <v>1614210207</v>
      </c>
      <c r="C10860" s="18" t="s">
        <v>18238</v>
      </c>
      <c r="D10860" s="14" t="n">
        <v>1021606761263</v>
      </c>
    </row>
    <row r="10861" s="10" customFormat="true" ht="30" hidden="false" customHeight="false" outlineLevel="0" collapsed="false">
      <c r="A10861" s="15" t="n">
        <v>10858</v>
      </c>
      <c r="B10861" s="78" t="n">
        <v>1614210187</v>
      </c>
      <c r="C10861" s="18" t="s">
        <v>18239</v>
      </c>
      <c r="D10861" s="14" t="n">
        <v>1021606763606</v>
      </c>
    </row>
    <row r="10862" s="10" customFormat="true" ht="30" hidden="false" customHeight="false" outlineLevel="0" collapsed="false">
      <c r="A10862" s="15" t="n">
        <v>10859</v>
      </c>
      <c r="B10862" s="78" t="n">
        <v>1614210184</v>
      </c>
      <c r="C10862" s="18" t="s">
        <v>18240</v>
      </c>
      <c r="D10862" s="14" t="n">
        <v>1021606764244</v>
      </c>
    </row>
    <row r="10863" s="10" customFormat="true" ht="30" hidden="false" customHeight="false" outlineLevel="0" collapsed="false">
      <c r="A10863" s="15" t="n">
        <v>10860</v>
      </c>
      <c r="B10863" s="78" t="n">
        <v>1614210214</v>
      </c>
      <c r="C10863" s="18" t="s">
        <v>18241</v>
      </c>
      <c r="D10863" s="14" t="n">
        <v>1021606763310</v>
      </c>
    </row>
    <row r="10864" s="10" customFormat="true" ht="30" hidden="false" customHeight="false" outlineLevel="0" collapsed="false">
      <c r="A10864" s="15" t="n">
        <v>10861</v>
      </c>
      <c r="B10864" s="78" t="n">
        <v>1614210204</v>
      </c>
      <c r="C10864" s="18" t="s">
        <v>18242</v>
      </c>
      <c r="D10864" s="14" t="n">
        <v>1021606763221</v>
      </c>
    </row>
    <row r="10865" s="10" customFormat="true" ht="30" hidden="false" customHeight="false" outlineLevel="0" collapsed="false">
      <c r="A10865" s="15" t="n">
        <v>10862</v>
      </c>
      <c r="B10865" s="78" t="n">
        <v>1614210348</v>
      </c>
      <c r="C10865" s="18" t="s">
        <v>18243</v>
      </c>
      <c r="D10865" s="14" t="n">
        <v>1071673000343</v>
      </c>
    </row>
    <row r="10866" s="10" customFormat="true" ht="15" hidden="false" customHeight="false" outlineLevel="0" collapsed="false">
      <c r="A10866" s="15" t="n">
        <v>10863</v>
      </c>
      <c r="B10866" s="78" t="n">
        <v>1614088208</v>
      </c>
      <c r="C10866" s="18" t="s">
        <v>18244</v>
      </c>
      <c r="D10866" s="14" t="n">
        <v>1021605953676</v>
      </c>
    </row>
    <row r="10867" s="10" customFormat="true" ht="30" hidden="false" customHeight="false" outlineLevel="0" collapsed="false">
      <c r="A10867" s="15" t="n">
        <v>10864</v>
      </c>
      <c r="B10867" s="78" t="n">
        <v>1614088215</v>
      </c>
      <c r="C10867" s="18" t="s">
        <v>18245</v>
      </c>
      <c r="D10867" s="14" t="n">
        <v>1021605952972</v>
      </c>
    </row>
    <row r="10868" s="10" customFormat="true" ht="30" hidden="false" customHeight="false" outlineLevel="0" collapsed="false">
      <c r="A10868" s="15" t="n">
        <v>10865</v>
      </c>
      <c r="B10868" s="78" t="n">
        <v>1614088219</v>
      </c>
      <c r="C10868" s="18" t="s">
        <v>18246</v>
      </c>
      <c r="D10868" s="14" t="n">
        <v>1021605953665</v>
      </c>
    </row>
    <row r="10869" s="10" customFormat="true" ht="15" hidden="false" customHeight="false" outlineLevel="0" collapsed="false">
      <c r="A10869" s="15" t="n">
        <v>10866</v>
      </c>
      <c r="B10869" s="78" t="n">
        <v>1614170187</v>
      </c>
      <c r="C10869" s="18" t="s">
        <v>18247</v>
      </c>
      <c r="D10869" s="14" t="n">
        <v>1021606555750</v>
      </c>
    </row>
    <row r="10870" s="10" customFormat="true" ht="15" hidden="false" customHeight="false" outlineLevel="0" collapsed="false">
      <c r="A10870" s="15" t="n">
        <v>10867</v>
      </c>
      <c r="B10870" s="78" t="n">
        <v>1614170195</v>
      </c>
      <c r="C10870" s="18" t="s">
        <v>18248</v>
      </c>
      <c r="D10870" s="14" t="n">
        <v>1021606555310</v>
      </c>
    </row>
    <row r="10871" s="10" customFormat="true" ht="15" hidden="false" customHeight="false" outlineLevel="0" collapsed="false">
      <c r="A10871" s="15" t="n">
        <v>10868</v>
      </c>
      <c r="B10871" s="78" t="n">
        <v>1614170494</v>
      </c>
      <c r="C10871" s="18" t="s">
        <v>18249</v>
      </c>
      <c r="D10871" s="14" t="n">
        <v>1121673003088</v>
      </c>
    </row>
    <row r="10872" s="10" customFormat="true" ht="15" hidden="false" customHeight="false" outlineLevel="0" collapsed="false">
      <c r="A10872" s="15" t="n">
        <v>10869</v>
      </c>
      <c r="B10872" s="78" t="n">
        <v>1614170202</v>
      </c>
      <c r="C10872" s="18" t="s">
        <v>18250</v>
      </c>
      <c r="D10872" s="14" t="n">
        <v>1021606556927</v>
      </c>
    </row>
    <row r="10873" s="10" customFormat="true" ht="15" hidden="false" customHeight="false" outlineLevel="0" collapsed="false">
      <c r="A10873" s="15" t="n">
        <v>10870</v>
      </c>
      <c r="B10873" s="78" t="n">
        <v>1614170189</v>
      </c>
      <c r="C10873" s="18" t="s">
        <v>18251</v>
      </c>
      <c r="D10873" s="14" t="n">
        <v>1021606555772</v>
      </c>
    </row>
    <row r="10874" s="10" customFormat="true" ht="15" hidden="false" customHeight="false" outlineLevel="0" collapsed="false">
      <c r="A10874" s="15" t="n">
        <v>10871</v>
      </c>
      <c r="B10874" s="78" t="n">
        <v>1614170194</v>
      </c>
      <c r="C10874" s="18" t="s">
        <v>18252</v>
      </c>
      <c r="D10874" s="14" t="n">
        <v>1021606555574</v>
      </c>
    </row>
    <row r="10875" s="10" customFormat="true" ht="15" hidden="false" customHeight="false" outlineLevel="0" collapsed="false">
      <c r="A10875" s="15" t="n">
        <v>10872</v>
      </c>
      <c r="B10875" s="78" t="n">
        <v>1614170198</v>
      </c>
      <c r="C10875" s="18" t="s">
        <v>18253</v>
      </c>
      <c r="D10875" s="14" t="n">
        <v>1021606555783</v>
      </c>
    </row>
    <row r="10876" s="10" customFormat="true" ht="15" hidden="false" customHeight="false" outlineLevel="0" collapsed="false">
      <c r="A10876" s="15" t="n">
        <v>10873</v>
      </c>
      <c r="B10876" s="78" t="n">
        <v>1614170493</v>
      </c>
      <c r="C10876" s="18" t="s">
        <v>18254</v>
      </c>
      <c r="D10876" s="14" t="n">
        <v>1121673003077</v>
      </c>
    </row>
    <row r="10877" s="10" customFormat="true" ht="15" hidden="false" customHeight="false" outlineLevel="0" collapsed="false">
      <c r="A10877" s="15" t="n">
        <v>10874</v>
      </c>
      <c r="B10877" s="78" t="n">
        <v>1614170492</v>
      </c>
      <c r="C10877" s="18" t="s">
        <v>18255</v>
      </c>
      <c r="D10877" s="14" t="n">
        <v>1121673003066</v>
      </c>
    </row>
    <row r="10878" s="10" customFormat="true" ht="30" hidden="false" customHeight="false" outlineLevel="0" collapsed="false">
      <c r="A10878" s="15" t="n">
        <v>10875</v>
      </c>
      <c r="B10878" s="78" t="n">
        <v>1614170193</v>
      </c>
      <c r="C10878" s="18" t="s">
        <v>18256</v>
      </c>
      <c r="D10878" s="14" t="n">
        <v>1021606557037</v>
      </c>
    </row>
    <row r="10879" s="10" customFormat="true" ht="15" hidden="false" customHeight="false" outlineLevel="0" collapsed="false">
      <c r="A10879" s="15" t="n">
        <v>10876</v>
      </c>
      <c r="B10879" s="78" t="n">
        <v>1614170185</v>
      </c>
      <c r="C10879" s="18" t="s">
        <v>18257</v>
      </c>
      <c r="D10879" s="14" t="n">
        <v>1021606555321</v>
      </c>
    </row>
    <row r="10880" s="10" customFormat="true" ht="15" hidden="false" customHeight="false" outlineLevel="0" collapsed="false">
      <c r="A10880" s="15" t="n">
        <v>10877</v>
      </c>
      <c r="B10880" s="78" t="n">
        <v>1614170203</v>
      </c>
      <c r="C10880" s="18" t="s">
        <v>18258</v>
      </c>
      <c r="D10880" s="14" t="n">
        <v>1031642600450</v>
      </c>
    </row>
    <row r="10881" s="10" customFormat="true" ht="15" hidden="false" customHeight="false" outlineLevel="0" collapsed="false">
      <c r="A10881" s="15" t="n">
        <v>10878</v>
      </c>
      <c r="B10881" s="78" t="n">
        <v>1614170191</v>
      </c>
      <c r="C10881" s="18" t="s">
        <v>18259</v>
      </c>
      <c r="D10881" s="14" t="n">
        <v>1021606554914</v>
      </c>
    </row>
    <row r="10882" s="10" customFormat="true" ht="15" hidden="false" customHeight="false" outlineLevel="0" collapsed="false">
      <c r="A10882" s="15" t="n">
        <v>10879</v>
      </c>
      <c r="B10882" s="78" t="n">
        <v>1614170190</v>
      </c>
      <c r="C10882" s="18" t="s">
        <v>18260</v>
      </c>
      <c r="D10882" s="14" t="n">
        <v>1021606555365</v>
      </c>
    </row>
    <row r="10883" s="10" customFormat="true" ht="15" hidden="false" customHeight="false" outlineLevel="0" collapsed="false">
      <c r="A10883" s="15" t="n">
        <v>10880</v>
      </c>
      <c r="B10883" s="78" t="n">
        <v>1614170188</v>
      </c>
      <c r="C10883" s="18" t="s">
        <v>18261</v>
      </c>
      <c r="D10883" s="14" t="n">
        <v>1021606555740</v>
      </c>
    </row>
    <row r="10884" s="10" customFormat="true" ht="15" hidden="false" customHeight="false" outlineLevel="0" collapsed="false">
      <c r="A10884" s="15" t="n">
        <v>10881</v>
      </c>
      <c r="B10884" s="78" t="n">
        <v>1614170208</v>
      </c>
      <c r="C10884" s="18" t="s">
        <v>18262</v>
      </c>
      <c r="D10884" s="14" t="n">
        <v>1021606555343</v>
      </c>
    </row>
    <row r="10885" s="10" customFormat="true" ht="15" hidden="false" customHeight="false" outlineLevel="0" collapsed="false">
      <c r="A10885" s="15" t="n">
        <v>10882</v>
      </c>
      <c r="B10885" s="78" t="n">
        <v>1614170183</v>
      </c>
      <c r="C10885" s="18" t="s">
        <v>18263</v>
      </c>
      <c r="D10885" s="14" t="n">
        <v>1021606555387</v>
      </c>
    </row>
    <row r="10886" s="10" customFormat="true" ht="30" hidden="false" customHeight="false" outlineLevel="0" collapsed="false">
      <c r="A10886" s="15" t="n">
        <v>10883</v>
      </c>
      <c r="B10886" s="78" t="n">
        <v>1614170160</v>
      </c>
      <c r="C10886" s="18" t="s">
        <v>18264</v>
      </c>
      <c r="D10886" s="14" t="n">
        <v>1021606555299</v>
      </c>
    </row>
    <row r="10887" s="10" customFormat="true" ht="30" hidden="false" customHeight="false" outlineLevel="0" collapsed="false">
      <c r="A10887" s="15" t="n">
        <v>10884</v>
      </c>
      <c r="B10887" s="78" t="n">
        <v>1614170176</v>
      </c>
      <c r="C10887" s="18" t="s">
        <v>18265</v>
      </c>
      <c r="D10887" s="14" t="n">
        <v>1021606555508</v>
      </c>
    </row>
    <row r="10888" s="10" customFormat="true" ht="15" hidden="false" customHeight="false" outlineLevel="0" collapsed="false">
      <c r="A10888" s="15" t="n">
        <v>10885</v>
      </c>
      <c r="B10888" s="78" t="n">
        <v>1614170168</v>
      </c>
      <c r="C10888" s="18" t="s">
        <v>18266</v>
      </c>
      <c r="D10888" s="14" t="n">
        <v>1021606555541</v>
      </c>
    </row>
    <row r="10889" s="10" customFormat="true" ht="30" hidden="false" customHeight="false" outlineLevel="0" collapsed="false">
      <c r="A10889" s="15" t="n">
        <v>10886</v>
      </c>
      <c r="B10889" s="78" t="n">
        <v>1614170179</v>
      </c>
      <c r="C10889" s="18" t="s">
        <v>18267</v>
      </c>
      <c r="D10889" s="14" t="n">
        <v>1021606555486</v>
      </c>
    </row>
    <row r="10890" s="10" customFormat="true" ht="15" hidden="false" customHeight="false" outlineLevel="0" collapsed="false">
      <c r="A10890" s="15" t="n">
        <v>10887</v>
      </c>
      <c r="B10890" s="78" t="n">
        <v>1614170210</v>
      </c>
      <c r="C10890" s="18" t="s">
        <v>18268</v>
      </c>
      <c r="D10890" s="14" t="n">
        <v>1031642600758</v>
      </c>
    </row>
    <row r="10891" s="10" customFormat="true" ht="30" hidden="false" customHeight="false" outlineLevel="0" collapsed="false">
      <c r="A10891" s="15" t="n">
        <v>10888</v>
      </c>
      <c r="B10891" s="78" t="n">
        <v>1614170171</v>
      </c>
      <c r="C10891" s="18" t="s">
        <v>18269</v>
      </c>
      <c r="D10891" s="14" t="n">
        <v>1021606554441</v>
      </c>
    </row>
    <row r="10892" s="10" customFormat="true" ht="30" hidden="false" customHeight="false" outlineLevel="0" collapsed="false">
      <c r="A10892" s="15" t="n">
        <v>10889</v>
      </c>
      <c r="B10892" s="78" t="n">
        <v>1614170159</v>
      </c>
      <c r="C10892" s="18" t="s">
        <v>18270</v>
      </c>
      <c r="D10892" s="14" t="n">
        <v>1021606555222</v>
      </c>
    </row>
    <row r="10893" s="10" customFormat="true" ht="15" hidden="false" customHeight="false" outlineLevel="0" collapsed="false">
      <c r="A10893" s="15" t="n">
        <v>10890</v>
      </c>
      <c r="B10893" s="78" t="n">
        <v>1614170172</v>
      </c>
      <c r="C10893" s="18" t="s">
        <v>18271</v>
      </c>
      <c r="D10893" s="14" t="n">
        <v>1021606555189</v>
      </c>
    </row>
    <row r="10894" s="10" customFormat="true" ht="30" hidden="false" customHeight="false" outlineLevel="0" collapsed="false">
      <c r="A10894" s="15" t="n">
        <v>10891</v>
      </c>
      <c r="B10894" s="78" t="n">
        <v>1614170156</v>
      </c>
      <c r="C10894" s="18" t="s">
        <v>18272</v>
      </c>
      <c r="D10894" s="14" t="n">
        <v>1021606554507</v>
      </c>
    </row>
    <row r="10895" s="10" customFormat="true" ht="30" hidden="false" customHeight="false" outlineLevel="0" collapsed="false">
      <c r="A10895" s="15" t="n">
        <v>10892</v>
      </c>
      <c r="B10895" s="78" t="n">
        <v>1614170167</v>
      </c>
      <c r="C10895" s="18" t="s">
        <v>18273</v>
      </c>
      <c r="D10895" s="14" t="n">
        <v>1021606555190</v>
      </c>
    </row>
    <row r="10896" s="10" customFormat="true" ht="30" hidden="false" customHeight="false" outlineLevel="0" collapsed="false">
      <c r="A10896" s="15" t="n">
        <v>10893</v>
      </c>
      <c r="B10896" s="78" t="n">
        <v>1614170154</v>
      </c>
      <c r="C10896" s="18" t="s">
        <v>18274</v>
      </c>
      <c r="D10896" s="14" t="n">
        <v>1021606554530</v>
      </c>
    </row>
    <row r="10897" s="10" customFormat="true" ht="15" hidden="false" customHeight="false" outlineLevel="0" collapsed="false">
      <c r="A10897" s="15" t="n">
        <v>10894</v>
      </c>
      <c r="B10897" s="78" t="n">
        <v>1614170157</v>
      </c>
      <c r="C10897" s="18" t="s">
        <v>18275</v>
      </c>
      <c r="D10897" s="14" t="n">
        <v>1021606554529</v>
      </c>
    </row>
    <row r="10898" s="10" customFormat="true" ht="30" hidden="false" customHeight="false" outlineLevel="0" collapsed="false">
      <c r="A10898" s="15" t="n">
        <v>10895</v>
      </c>
      <c r="B10898" s="78" t="n">
        <v>1614170206</v>
      </c>
      <c r="C10898" s="18" t="s">
        <v>18276</v>
      </c>
      <c r="D10898" s="14" t="n">
        <v>1021606554463</v>
      </c>
    </row>
    <row r="10899" s="10" customFormat="true" ht="30" hidden="false" customHeight="false" outlineLevel="0" collapsed="false">
      <c r="A10899" s="15" t="n">
        <v>10896</v>
      </c>
      <c r="B10899" s="78" t="n">
        <v>1614170166</v>
      </c>
      <c r="C10899" s="18" t="s">
        <v>18277</v>
      </c>
      <c r="D10899" s="14" t="n">
        <v>1021606555475</v>
      </c>
    </row>
    <row r="10900" s="10" customFormat="true" ht="30" hidden="false" customHeight="false" outlineLevel="0" collapsed="false">
      <c r="A10900" s="15" t="n">
        <v>10897</v>
      </c>
      <c r="B10900" s="78" t="n">
        <v>1614170205</v>
      </c>
      <c r="C10900" s="18" t="s">
        <v>18278</v>
      </c>
      <c r="D10900" s="14" t="n">
        <v>1021606554430</v>
      </c>
    </row>
    <row r="10901" s="10" customFormat="true" ht="15" hidden="false" customHeight="false" outlineLevel="0" collapsed="false">
      <c r="A10901" s="15" t="n">
        <v>10898</v>
      </c>
      <c r="B10901" s="78" t="n">
        <v>1614210061</v>
      </c>
      <c r="C10901" s="18" t="s">
        <v>18279</v>
      </c>
      <c r="D10901" s="14" t="n">
        <v>1021606765135</v>
      </c>
    </row>
    <row r="10902" s="10" customFormat="true" ht="15" hidden="false" customHeight="false" outlineLevel="0" collapsed="false">
      <c r="A10902" s="15" t="n">
        <v>10899</v>
      </c>
      <c r="B10902" s="78" t="n">
        <v>1614210250</v>
      </c>
      <c r="C10902" s="18" t="s">
        <v>18280</v>
      </c>
      <c r="D10902" s="14" t="n">
        <v>304167301500010</v>
      </c>
    </row>
    <row r="10903" s="10" customFormat="true" ht="30" hidden="false" customHeight="false" outlineLevel="0" collapsed="false">
      <c r="A10903" s="15" t="n">
        <v>10900</v>
      </c>
      <c r="B10903" s="78" t="n">
        <v>1614210901</v>
      </c>
      <c r="C10903" s="18" t="s">
        <v>18281</v>
      </c>
      <c r="D10903" s="14" t="n">
        <v>312167305800026</v>
      </c>
    </row>
    <row r="10904" s="10" customFormat="true" ht="30" hidden="false" customHeight="false" outlineLevel="0" collapsed="false">
      <c r="A10904" s="15" t="n">
        <v>10901</v>
      </c>
      <c r="B10904" s="78" t="n">
        <v>1614170177</v>
      </c>
      <c r="C10904" s="18" t="s">
        <v>18282</v>
      </c>
      <c r="D10904" s="14" t="n">
        <v>1021606555200</v>
      </c>
    </row>
    <row r="10905" s="10" customFormat="true" ht="15" hidden="false" customHeight="false" outlineLevel="0" collapsed="false">
      <c r="A10905" s="15" t="n">
        <v>10902</v>
      </c>
      <c r="B10905" s="78" t="n">
        <v>1614170151</v>
      </c>
      <c r="C10905" s="18" t="s">
        <v>18283</v>
      </c>
      <c r="D10905" s="14" t="n">
        <v>1021606554584</v>
      </c>
    </row>
    <row r="10906" s="10" customFormat="true" ht="30" hidden="false" customHeight="false" outlineLevel="0" collapsed="false">
      <c r="A10906" s="15" t="n">
        <v>10903</v>
      </c>
      <c r="B10906" s="78" t="n">
        <v>1614170164</v>
      </c>
      <c r="C10906" s="18" t="s">
        <v>18284</v>
      </c>
      <c r="D10906" s="14" t="n">
        <v>1021606554518</v>
      </c>
    </row>
    <row r="10907" s="10" customFormat="true" ht="30" hidden="false" customHeight="false" outlineLevel="0" collapsed="false">
      <c r="A10907" s="15" t="n">
        <v>10904</v>
      </c>
      <c r="B10907" s="78" t="n">
        <v>1614170173</v>
      </c>
      <c r="C10907" s="18" t="s">
        <v>18285</v>
      </c>
      <c r="D10907" s="14" t="n">
        <v>1021606554881</v>
      </c>
    </row>
    <row r="10908" s="10" customFormat="true" ht="30" hidden="false" customHeight="false" outlineLevel="0" collapsed="false">
      <c r="A10908" s="15" t="n">
        <v>10905</v>
      </c>
      <c r="B10908" s="78" t="n">
        <v>1614170161</v>
      </c>
      <c r="C10908" s="18" t="s">
        <v>18286</v>
      </c>
      <c r="D10908" s="14" t="n">
        <v>1021606554925</v>
      </c>
    </row>
    <row r="10909" s="10" customFormat="true" ht="15" hidden="false" customHeight="false" outlineLevel="0" collapsed="false">
      <c r="A10909" s="15" t="n">
        <v>10906</v>
      </c>
      <c r="B10909" s="78" t="n">
        <v>1614170521</v>
      </c>
      <c r="C10909" s="18" t="s">
        <v>18287</v>
      </c>
      <c r="D10909" s="14" t="n">
        <v>1141673002261</v>
      </c>
    </row>
    <row r="10910" s="10" customFormat="true" ht="15" hidden="false" customHeight="false" outlineLevel="0" collapsed="false">
      <c r="A10910" s="15" t="n">
        <v>10907</v>
      </c>
      <c r="B10910" s="78" t="n">
        <v>1614170536</v>
      </c>
      <c r="C10910" s="18" t="s">
        <v>18288</v>
      </c>
      <c r="D10910" s="14" t="n">
        <v>1151673002117</v>
      </c>
    </row>
    <row r="10911" s="10" customFormat="true" ht="30" hidden="false" customHeight="false" outlineLevel="0" collapsed="false">
      <c r="A10911" s="15" t="n">
        <v>10908</v>
      </c>
      <c r="B10911" s="78" t="n">
        <v>1614170186</v>
      </c>
      <c r="C10911" s="18" t="s">
        <v>18289</v>
      </c>
      <c r="D10911" s="14" t="n">
        <v>1021606555332</v>
      </c>
    </row>
    <row r="10912" s="10" customFormat="true" ht="30" hidden="false" customHeight="false" outlineLevel="0" collapsed="false">
      <c r="A10912" s="15" t="n">
        <v>10909</v>
      </c>
      <c r="B10912" s="78" t="n">
        <v>1614170559</v>
      </c>
      <c r="C10912" s="18" t="s">
        <v>18290</v>
      </c>
      <c r="D10912" s="14" t="n">
        <v>1161690164283</v>
      </c>
    </row>
    <row r="10913" s="10" customFormat="true" ht="15" hidden="false" customHeight="false" outlineLevel="0" collapsed="false">
      <c r="A10913" s="15" t="n">
        <v>10910</v>
      </c>
      <c r="B10913" s="78" t="n">
        <v>1614170820</v>
      </c>
      <c r="C10913" s="18" t="s">
        <v>18291</v>
      </c>
      <c r="D10913" s="14" t="n">
        <v>313167322600038</v>
      </c>
    </row>
    <row r="10914" s="10" customFormat="true" ht="15" hidden="false" customHeight="false" outlineLevel="0" collapsed="false">
      <c r="A10914" s="15" t="n">
        <v>10911</v>
      </c>
      <c r="B10914" s="78" t="n">
        <v>1614170532</v>
      </c>
      <c r="C10914" s="18" t="s">
        <v>18292</v>
      </c>
      <c r="D10914" s="14" t="n">
        <v>1151673000995</v>
      </c>
    </row>
    <row r="10915" s="10" customFormat="true" ht="15" hidden="false" customHeight="false" outlineLevel="0" collapsed="false">
      <c r="A10915" s="15" t="n">
        <v>10912</v>
      </c>
      <c r="B10915" s="78" t="n">
        <v>1614170514</v>
      </c>
      <c r="C10915" s="18" t="s">
        <v>1946</v>
      </c>
      <c r="D10915" s="14" t="n">
        <v>1141673000677</v>
      </c>
    </row>
    <row r="10916" s="10" customFormat="true" ht="15" hidden="false" customHeight="false" outlineLevel="0" collapsed="false">
      <c r="A10916" s="15" t="n">
        <v>10913</v>
      </c>
      <c r="B10916" s="78" t="n">
        <v>1614170533</v>
      </c>
      <c r="C10916" s="18" t="s">
        <v>18293</v>
      </c>
      <c r="D10916" s="14" t="n">
        <v>1151673001479</v>
      </c>
    </row>
    <row r="10917" s="10" customFormat="true" ht="15" hidden="false" customHeight="false" outlineLevel="0" collapsed="false">
      <c r="A10917" s="15" t="n">
        <v>10914</v>
      </c>
      <c r="B10917" s="78" t="n">
        <v>1614170529</v>
      </c>
      <c r="C10917" s="18" t="s">
        <v>18294</v>
      </c>
      <c r="D10917" s="14" t="n">
        <v>1151673000588</v>
      </c>
    </row>
    <row r="10918" s="10" customFormat="true" ht="45" hidden="false" customHeight="false" outlineLevel="0" collapsed="false">
      <c r="A10918" s="15" t="n">
        <v>10915</v>
      </c>
      <c r="B10918" s="78" t="n">
        <v>1614170505</v>
      </c>
      <c r="C10918" s="18" t="s">
        <v>18295</v>
      </c>
      <c r="D10918" s="14" t="n">
        <v>1131600002511</v>
      </c>
    </row>
    <row r="10919" s="10" customFormat="true" ht="30" hidden="false" customHeight="false" outlineLevel="0" collapsed="false">
      <c r="A10919" s="15" t="n">
        <v>10916</v>
      </c>
      <c r="B10919" s="78" t="n">
        <v>1614170482</v>
      </c>
      <c r="C10919" s="18" t="s">
        <v>18296</v>
      </c>
      <c r="D10919" s="14" t="n">
        <v>1111673002935</v>
      </c>
    </row>
    <row r="10920" s="10" customFormat="true" ht="15" hidden="false" customHeight="false" outlineLevel="0" collapsed="false">
      <c r="A10920" s="15" t="n">
        <v>10917</v>
      </c>
      <c r="B10920" s="78" t="n">
        <v>1614170460</v>
      </c>
      <c r="C10920" s="18" t="s">
        <v>18297</v>
      </c>
      <c r="D10920" s="14" t="n">
        <v>1111672000307</v>
      </c>
    </row>
    <row r="10921" s="10" customFormat="true" ht="15" hidden="false" customHeight="false" outlineLevel="0" collapsed="false">
      <c r="A10921" s="15" t="n">
        <v>10918</v>
      </c>
      <c r="B10921" s="78" t="n">
        <v>1614170449</v>
      </c>
      <c r="C10921" s="18" t="s">
        <v>18298</v>
      </c>
      <c r="D10921" s="14" t="n">
        <v>1101672000275</v>
      </c>
    </row>
    <row r="10922" s="10" customFormat="true" ht="15" hidden="false" customHeight="false" outlineLevel="0" collapsed="false">
      <c r="A10922" s="15" t="n">
        <v>10919</v>
      </c>
      <c r="B10922" s="78" t="n">
        <v>1614170244</v>
      </c>
      <c r="C10922" s="18" t="s">
        <v>7060</v>
      </c>
      <c r="D10922" s="14" t="n">
        <v>1071690057834</v>
      </c>
    </row>
    <row r="10923" s="10" customFormat="true" ht="15" hidden="false" customHeight="false" outlineLevel="0" collapsed="false">
      <c r="A10923" s="15" t="n">
        <v>10920</v>
      </c>
      <c r="B10923" s="78" t="n">
        <v>1614170400</v>
      </c>
      <c r="C10923" s="18" t="s">
        <v>18299</v>
      </c>
      <c r="D10923" s="14" t="n">
        <v>1091672000232</v>
      </c>
    </row>
    <row r="10924" s="10" customFormat="true" ht="15" hidden="false" customHeight="false" outlineLevel="0" collapsed="false">
      <c r="A10924" s="15" t="n">
        <v>10921</v>
      </c>
      <c r="B10924" s="78" t="n">
        <v>1614170390</v>
      </c>
      <c r="C10924" s="18" t="s">
        <v>18300</v>
      </c>
      <c r="D10924" s="14" t="n">
        <v>1081672001333</v>
      </c>
    </row>
    <row r="10925" s="10" customFormat="true" ht="15" hidden="false" customHeight="false" outlineLevel="0" collapsed="false">
      <c r="A10925" s="15" t="n">
        <v>10922</v>
      </c>
      <c r="B10925" s="78" t="n">
        <v>1614170344</v>
      </c>
      <c r="C10925" s="18" t="s">
        <v>18301</v>
      </c>
      <c r="D10925" s="14" t="n">
        <v>1061672060350</v>
      </c>
    </row>
    <row r="10926" s="10" customFormat="true" ht="15" hidden="false" customHeight="false" outlineLevel="0" collapsed="false">
      <c r="A10926" s="15" t="n">
        <v>10923</v>
      </c>
      <c r="B10926" s="78" t="n">
        <v>1614170338</v>
      </c>
      <c r="C10926" s="18" t="s">
        <v>18302</v>
      </c>
      <c r="D10926" s="14" t="n">
        <v>1061672059833</v>
      </c>
    </row>
    <row r="10927" s="10" customFormat="true" ht="15" hidden="false" customHeight="false" outlineLevel="0" collapsed="false">
      <c r="A10927" s="15" t="n">
        <v>10924</v>
      </c>
      <c r="B10927" s="78" t="n">
        <v>1614170366</v>
      </c>
      <c r="C10927" s="18" t="s">
        <v>18303</v>
      </c>
      <c r="D10927" s="14" t="n">
        <v>1071672001939</v>
      </c>
    </row>
    <row r="10928" s="10" customFormat="true" ht="15" hidden="false" customHeight="false" outlineLevel="0" collapsed="false">
      <c r="A10928" s="15" t="n">
        <v>10925</v>
      </c>
      <c r="B10928" s="78" t="n">
        <v>1614170219</v>
      </c>
      <c r="C10928" s="18" t="s">
        <v>18304</v>
      </c>
      <c r="D10928" s="14" t="n">
        <v>1041639600287</v>
      </c>
    </row>
    <row r="10929" s="10" customFormat="true" ht="15" hidden="false" customHeight="false" outlineLevel="0" collapsed="false">
      <c r="A10929" s="15" t="n">
        <v>10926</v>
      </c>
      <c r="B10929" s="78" t="n">
        <v>1614170221</v>
      </c>
      <c r="C10929" s="18" t="s">
        <v>18305</v>
      </c>
      <c r="D10929" s="14" t="n">
        <v>304167235800059</v>
      </c>
    </row>
    <row r="10930" s="10" customFormat="true" ht="15" hidden="false" customHeight="false" outlineLevel="0" collapsed="false">
      <c r="A10930" s="15" t="n">
        <v>10927</v>
      </c>
      <c r="B10930" s="78" t="n">
        <v>1614170288</v>
      </c>
      <c r="C10930" s="18" t="s">
        <v>18306</v>
      </c>
      <c r="D10930" s="14" t="n">
        <v>314167320400019</v>
      </c>
    </row>
    <row r="10931" s="10" customFormat="true" ht="15" hidden="false" customHeight="false" outlineLevel="0" collapsed="false">
      <c r="A10931" s="15" t="n">
        <v>10928</v>
      </c>
      <c r="B10931" s="78" t="n">
        <v>1614170150</v>
      </c>
      <c r="C10931" s="18" t="s">
        <v>18307</v>
      </c>
      <c r="D10931" s="14" t="n">
        <v>1031642600648</v>
      </c>
    </row>
    <row r="10932" s="10" customFormat="true" ht="15" hidden="false" customHeight="false" outlineLevel="0" collapsed="false">
      <c r="A10932" s="15" t="n">
        <v>10929</v>
      </c>
      <c r="B10932" s="78" t="n">
        <v>1614170364</v>
      </c>
      <c r="C10932" s="18" t="s">
        <v>18308</v>
      </c>
      <c r="D10932" s="14" t="n">
        <v>1071672001686</v>
      </c>
    </row>
    <row r="10933" s="10" customFormat="true" ht="15" hidden="false" customHeight="false" outlineLevel="0" collapsed="false">
      <c r="A10933" s="15" t="n">
        <v>10930</v>
      </c>
      <c r="B10933" s="78" t="n">
        <v>1614170367</v>
      </c>
      <c r="C10933" s="18" t="s">
        <v>18309</v>
      </c>
      <c r="D10933" s="14" t="n">
        <v>1071672001917</v>
      </c>
    </row>
    <row r="10934" s="10" customFormat="true" ht="15" hidden="false" customHeight="false" outlineLevel="0" collapsed="false">
      <c r="A10934" s="15" t="n">
        <v>10931</v>
      </c>
      <c r="B10934" s="78" t="n">
        <v>1614170264</v>
      </c>
      <c r="C10934" s="18" t="s">
        <v>18310</v>
      </c>
      <c r="D10934" s="14" t="s">
        <v>18068</v>
      </c>
    </row>
    <row r="10935" s="10" customFormat="true" ht="15" hidden="false" customHeight="false" outlineLevel="0" collapsed="false">
      <c r="A10935" s="15" t="n">
        <v>10932</v>
      </c>
      <c r="B10935" s="78" t="n">
        <v>1614170261</v>
      </c>
      <c r="C10935" s="18" t="s">
        <v>18311</v>
      </c>
      <c r="D10935" s="14" t="n">
        <v>304167223200014</v>
      </c>
    </row>
    <row r="10936" s="10" customFormat="true" ht="19.5" hidden="false" customHeight="true" outlineLevel="0" collapsed="false">
      <c r="A10936" s="15" t="n">
        <v>10933</v>
      </c>
      <c r="B10936" s="78" t="n">
        <v>1614170371</v>
      </c>
      <c r="C10936" s="18" t="s">
        <v>18312</v>
      </c>
      <c r="D10936" s="14" t="n">
        <v>1081672000080</v>
      </c>
    </row>
    <row r="10937" s="10" customFormat="true" ht="15" hidden="false" customHeight="false" outlineLevel="0" collapsed="false">
      <c r="A10937" s="15" t="n">
        <v>10934</v>
      </c>
      <c r="B10937" s="78" t="n">
        <v>1614170332</v>
      </c>
      <c r="C10937" s="18" t="s">
        <v>18313</v>
      </c>
      <c r="D10937" s="14" t="n">
        <v>1061672003249</v>
      </c>
    </row>
    <row r="10938" s="10" customFormat="true" ht="30" hidden="false" customHeight="false" outlineLevel="0" collapsed="false">
      <c r="A10938" s="15" t="n">
        <v>10935</v>
      </c>
      <c r="B10938" s="78" t="n">
        <v>1614170331</v>
      </c>
      <c r="C10938" s="18" t="s">
        <v>18314</v>
      </c>
      <c r="D10938" s="14" t="n">
        <v>1061672003634</v>
      </c>
    </row>
    <row r="10939" s="10" customFormat="true" ht="30" hidden="false" customHeight="false" outlineLevel="0" collapsed="false">
      <c r="A10939" s="15" t="n">
        <v>10936</v>
      </c>
      <c r="B10939" s="78" t="n">
        <v>1614170330</v>
      </c>
      <c r="C10939" s="18" t="s">
        <v>18315</v>
      </c>
      <c r="D10939" s="14" t="n">
        <v>1061672003590</v>
      </c>
    </row>
    <row r="10940" s="10" customFormat="true" ht="30" hidden="false" customHeight="false" outlineLevel="0" collapsed="false">
      <c r="A10940" s="15" t="n">
        <v>10937</v>
      </c>
      <c r="B10940" s="78" t="n">
        <v>1614170329</v>
      </c>
      <c r="C10940" s="18" t="s">
        <v>18316</v>
      </c>
      <c r="D10940" s="14" t="n">
        <v>1061672003579</v>
      </c>
    </row>
    <row r="10941" s="10" customFormat="true" ht="30" hidden="false" customHeight="false" outlineLevel="0" collapsed="false">
      <c r="A10941" s="15" t="n">
        <v>10938</v>
      </c>
      <c r="B10941" s="78" t="n">
        <v>1614170328</v>
      </c>
      <c r="C10941" s="18" t="s">
        <v>18317</v>
      </c>
      <c r="D10941" s="14" t="n">
        <v>1061672003546</v>
      </c>
    </row>
    <row r="10942" s="10" customFormat="true" ht="30" hidden="false" customHeight="false" outlineLevel="0" collapsed="false">
      <c r="A10942" s="15" t="n">
        <v>10939</v>
      </c>
      <c r="B10942" s="78" t="n">
        <v>1614170326</v>
      </c>
      <c r="C10942" s="18" t="s">
        <v>18318</v>
      </c>
      <c r="D10942" s="14" t="n">
        <v>1061672003800</v>
      </c>
    </row>
    <row r="10943" s="10" customFormat="true" ht="30" hidden="false" customHeight="false" outlineLevel="0" collapsed="false">
      <c r="A10943" s="15" t="n">
        <v>10940</v>
      </c>
      <c r="B10943" s="78" t="n">
        <v>1614170325</v>
      </c>
      <c r="C10943" s="18" t="s">
        <v>18319</v>
      </c>
      <c r="D10943" s="14" t="n">
        <v>1061672003788</v>
      </c>
    </row>
    <row r="10944" s="10" customFormat="true" ht="30" hidden="false" customHeight="false" outlineLevel="0" collapsed="false">
      <c r="A10944" s="15" t="n">
        <v>10941</v>
      </c>
      <c r="B10944" s="78" t="n">
        <v>1614170324</v>
      </c>
      <c r="C10944" s="18" t="s">
        <v>18320</v>
      </c>
      <c r="D10944" s="14" t="n">
        <v>1061672003766</v>
      </c>
    </row>
    <row r="10945" s="10" customFormat="true" ht="30" hidden="false" customHeight="false" outlineLevel="0" collapsed="false">
      <c r="A10945" s="15" t="n">
        <v>10942</v>
      </c>
      <c r="B10945" s="78" t="n">
        <v>1614170323</v>
      </c>
      <c r="C10945" s="18" t="s">
        <v>18321</v>
      </c>
      <c r="D10945" s="14" t="n">
        <v>1061672003744</v>
      </c>
    </row>
    <row r="10946" s="10" customFormat="true" ht="30" hidden="false" customHeight="false" outlineLevel="0" collapsed="false">
      <c r="A10946" s="15" t="n">
        <v>10943</v>
      </c>
      <c r="B10946" s="78" t="n">
        <v>1614170322</v>
      </c>
      <c r="C10946" s="18" t="s">
        <v>18322</v>
      </c>
      <c r="D10946" s="14" t="n">
        <v>1061672003722</v>
      </c>
    </row>
    <row r="10947" s="10" customFormat="true" ht="30" hidden="false" customHeight="false" outlineLevel="0" collapsed="false">
      <c r="A10947" s="15" t="n">
        <v>10944</v>
      </c>
      <c r="B10947" s="78" t="n">
        <v>1614170321</v>
      </c>
      <c r="C10947" s="18" t="s">
        <v>18323</v>
      </c>
      <c r="D10947" s="14" t="n">
        <v>1061672003700</v>
      </c>
    </row>
    <row r="10948" s="10" customFormat="true" ht="30" hidden="false" customHeight="false" outlineLevel="0" collapsed="false">
      <c r="A10948" s="15" t="n">
        <v>10945</v>
      </c>
      <c r="B10948" s="78" t="n">
        <v>1614170320</v>
      </c>
      <c r="C10948" s="18" t="s">
        <v>18324</v>
      </c>
      <c r="D10948" s="14" t="n">
        <v>1061672003689</v>
      </c>
    </row>
    <row r="10949" s="10" customFormat="true" ht="30" hidden="false" customHeight="false" outlineLevel="0" collapsed="false">
      <c r="A10949" s="15" t="n">
        <v>10946</v>
      </c>
      <c r="B10949" s="78" t="n">
        <v>1614170319</v>
      </c>
      <c r="C10949" s="18" t="s">
        <v>18325</v>
      </c>
      <c r="D10949" s="14" t="n">
        <v>1061672003667</v>
      </c>
    </row>
    <row r="10950" s="10" customFormat="true" ht="30" hidden="false" customHeight="false" outlineLevel="0" collapsed="false">
      <c r="A10950" s="15" t="n">
        <v>10947</v>
      </c>
      <c r="B10950" s="78" t="n">
        <v>1614170318</v>
      </c>
      <c r="C10950" s="18" t="s">
        <v>18326</v>
      </c>
      <c r="D10950" s="14" t="n">
        <v>1061672003898</v>
      </c>
    </row>
    <row r="10951" s="10" customFormat="true" ht="30" hidden="false" customHeight="false" outlineLevel="0" collapsed="false">
      <c r="A10951" s="15" t="n">
        <v>10948</v>
      </c>
      <c r="B10951" s="78" t="n">
        <v>1614170317</v>
      </c>
      <c r="C10951" s="18" t="s">
        <v>18327</v>
      </c>
      <c r="D10951" s="14" t="n">
        <v>1061672003876</v>
      </c>
    </row>
    <row r="10952" s="10" customFormat="true" ht="30" hidden="false" customHeight="false" outlineLevel="0" collapsed="false">
      <c r="A10952" s="15" t="n">
        <v>10949</v>
      </c>
      <c r="B10952" s="78" t="n">
        <v>1614170316</v>
      </c>
      <c r="C10952" s="18" t="s">
        <v>18328</v>
      </c>
      <c r="D10952" s="14" t="n">
        <v>1061672003854</v>
      </c>
    </row>
    <row r="10953" s="10" customFormat="true" ht="30" hidden="false" customHeight="false" outlineLevel="0" collapsed="false">
      <c r="A10953" s="15" t="n">
        <v>10950</v>
      </c>
      <c r="B10953" s="78" t="n">
        <v>1614170315</v>
      </c>
      <c r="C10953" s="18" t="s">
        <v>18329</v>
      </c>
      <c r="D10953" s="14" t="n">
        <v>1061672003832</v>
      </c>
    </row>
    <row r="10954" s="10" customFormat="true" ht="30" hidden="false" customHeight="false" outlineLevel="0" collapsed="false">
      <c r="A10954" s="15" t="n">
        <v>10951</v>
      </c>
      <c r="B10954" s="78" t="n">
        <v>1614170314</v>
      </c>
      <c r="C10954" s="18" t="s">
        <v>18330</v>
      </c>
      <c r="D10954" s="14" t="n">
        <v>1061672003964</v>
      </c>
    </row>
    <row r="10955" s="10" customFormat="true" ht="30" hidden="false" customHeight="false" outlineLevel="0" collapsed="false">
      <c r="A10955" s="15" t="n">
        <v>10952</v>
      </c>
      <c r="B10955" s="78" t="n">
        <v>1614170313</v>
      </c>
      <c r="C10955" s="18" t="s">
        <v>18331</v>
      </c>
      <c r="D10955" s="14" t="n">
        <v>1061672003920</v>
      </c>
    </row>
    <row r="10956" s="10" customFormat="true" ht="15" hidden="false" customHeight="false" outlineLevel="0" collapsed="false">
      <c r="A10956" s="15" t="n">
        <v>10953</v>
      </c>
      <c r="B10956" s="78" t="n">
        <v>1614170312</v>
      </c>
      <c r="C10956" s="18" t="s">
        <v>18332</v>
      </c>
      <c r="D10956" s="14" t="n">
        <v>1061672000609</v>
      </c>
    </row>
    <row r="10957" s="10" customFormat="true" ht="15" hidden="false" customHeight="false" outlineLevel="0" collapsed="false">
      <c r="A10957" s="15" t="n">
        <v>10954</v>
      </c>
      <c r="B10957" s="78" t="n">
        <v>1614170311</v>
      </c>
      <c r="C10957" s="18" t="s">
        <v>18333</v>
      </c>
      <c r="D10957" s="14" t="n">
        <v>1061672001412</v>
      </c>
    </row>
    <row r="10958" s="10" customFormat="true" ht="30" hidden="false" customHeight="false" outlineLevel="0" collapsed="false">
      <c r="A10958" s="15" t="n">
        <v>10955</v>
      </c>
      <c r="B10958" s="78" t="n">
        <v>1614170310</v>
      </c>
      <c r="C10958" s="18" t="s">
        <v>18334</v>
      </c>
      <c r="D10958" s="14" t="n">
        <v>1061672000125</v>
      </c>
    </row>
    <row r="10959" s="10" customFormat="true" ht="30" hidden="false" customHeight="false" outlineLevel="0" collapsed="false">
      <c r="A10959" s="15" t="n">
        <v>10956</v>
      </c>
      <c r="B10959" s="78" t="n">
        <v>1614088362</v>
      </c>
      <c r="C10959" s="18" t="s">
        <v>18335</v>
      </c>
      <c r="D10959" s="14" t="n">
        <v>1061656042920</v>
      </c>
    </row>
    <row r="10960" s="10" customFormat="true" ht="30" hidden="false" customHeight="false" outlineLevel="0" collapsed="false">
      <c r="A10960" s="15" t="n">
        <v>10957</v>
      </c>
      <c r="B10960" s="78" t="n">
        <v>1614170536</v>
      </c>
      <c r="C10960" s="18" t="s">
        <v>18336</v>
      </c>
      <c r="D10960" s="14" t="n">
        <v>1151673002117</v>
      </c>
    </row>
    <row r="10961" s="10" customFormat="true" ht="15" hidden="false" customHeight="false" outlineLevel="0" collapsed="false">
      <c r="A10961" s="15" t="n">
        <v>10958</v>
      </c>
      <c r="B10961" s="78" t="n">
        <v>1614170165</v>
      </c>
      <c r="C10961" s="18" t="s">
        <v>18337</v>
      </c>
      <c r="D10961" s="14" t="n">
        <v>1021606555244</v>
      </c>
    </row>
    <row r="10962" s="10" customFormat="true" ht="30" hidden="false" customHeight="false" outlineLevel="0" collapsed="false">
      <c r="A10962" s="15" t="n">
        <v>10959</v>
      </c>
      <c r="B10962" s="78" t="n">
        <v>1614170174</v>
      </c>
      <c r="C10962" s="18" t="s">
        <v>18338</v>
      </c>
      <c r="D10962" s="14" t="n">
        <v>1021606555068</v>
      </c>
    </row>
    <row r="10963" s="10" customFormat="true" ht="30" hidden="false" customHeight="false" outlineLevel="0" collapsed="false">
      <c r="A10963" s="15" t="n">
        <v>10960</v>
      </c>
      <c r="B10963" s="78" t="n">
        <v>1614170178</v>
      </c>
      <c r="C10963" s="18" t="s">
        <v>18339</v>
      </c>
      <c r="D10963" s="14" t="n">
        <v>1021606556740</v>
      </c>
    </row>
    <row r="10964" s="10" customFormat="true" ht="30" hidden="false" customHeight="false" outlineLevel="0" collapsed="false">
      <c r="A10964" s="15" t="n">
        <v>10961</v>
      </c>
      <c r="B10964" s="78" t="n">
        <v>1614170180</v>
      </c>
      <c r="C10964" s="18" t="s">
        <v>18340</v>
      </c>
      <c r="D10964" s="14" t="n">
        <v>1021606555530</v>
      </c>
    </row>
    <row r="10965" s="10" customFormat="true" ht="15" hidden="false" customHeight="false" outlineLevel="0" collapsed="false">
      <c r="A10965" s="15" t="n">
        <v>10962</v>
      </c>
      <c r="B10965" s="78" t="n">
        <v>1614170127</v>
      </c>
      <c r="C10965" s="18" t="s">
        <v>18341</v>
      </c>
      <c r="D10965" s="14" t="n">
        <v>1021606556652</v>
      </c>
    </row>
    <row r="10966" s="10" customFormat="true" ht="15" hidden="false" customHeight="false" outlineLevel="0" collapsed="false">
      <c r="A10966" s="15" t="n">
        <v>10963</v>
      </c>
      <c r="B10966" s="78" t="n">
        <v>1614170553</v>
      </c>
      <c r="C10966" s="18" t="s">
        <v>18342</v>
      </c>
      <c r="D10966" s="14" t="n">
        <v>1161690130470</v>
      </c>
    </row>
    <row r="10967" s="10" customFormat="true" ht="15" hidden="false" customHeight="false" outlineLevel="0" collapsed="false">
      <c r="A10967" s="15" t="n">
        <v>10964</v>
      </c>
      <c r="B10967" s="78" t="n">
        <v>1614170211</v>
      </c>
      <c r="C10967" s="18" t="s">
        <v>18343</v>
      </c>
      <c r="D10967" s="14" t="n">
        <v>1031642600868</v>
      </c>
    </row>
    <row r="10968" s="10" customFormat="true" ht="15" hidden="false" customHeight="false" outlineLevel="0" collapsed="false">
      <c r="A10968" s="15" t="n">
        <v>10965</v>
      </c>
      <c r="B10968" s="78" t="n">
        <v>1614170455</v>
      </c>
      <c r="C10968" s="18" t="s">
        <v>18344</v>
      </c>
      <c r="D10968" s="14" t="n">
        <v>1101672000770</v>
      </c>
    </row>
    <row r="10969" s="10" customFormat="true" ht="15" hidden="false" customHeight="false" outlineLevel="0" collapsed="false">
      <c r="A10969" s="15" t="n">
        <v>10966</v>
      </c>
      <c r="B10969" s="78" t="n">
        <v>1614170456</v>
      </c>
      <c r="C10969" s="18" t="s">
        <v>18345</v>
      </c>
      <c r="D10969" s="14" t="n">
        <v>1101672000760</v>
      </c>
    </row>
    <row r="10970" s="10" customFormat="true" ht="15" hidden="false" customHeight="false" outlineLevel="0" collapsed="false">
      <c r="A10970" s="15" t="n">
        <v>10967</v>
      </c>
      <c r="B10970" s="78" t="n">
        <v>1614170458</v>
      </c>
      <c r="C10970" s="18" t="s">
        <v>18346</v>
      </c>
      <c r="D10970" s="14" t="n">
        <v>1101672000803</v>
      </c>
    </row>
    <row r="10971" s="10" customFormat="true" ht="30" hidden="false" customHeight="false" outlineLevel="0" collapsed="false">
      <c r="A10971" s="15" t="n">
        <v>10968</v>
      </c>
      <c r="B10971" s="78" t="n">
        <v>1614170509</v>
      </c>
      <c r="C10971" s="18" t="s">
        <v>18347</v>
      </c>
      <c r="D10971" s="14" t="n">
        <v>1131673003043</v>
      </c>
    </row>
    <row r="10972" s="10" customFormat="true" ht="15" hidden="false" customHeight="false" outlineLevel="0" collapsed="false">
      <c r="A10972" s="15" t="n">
        <v>10969</v>
      </c>
      <c r="B10972" s="78" t="n">
        <v>1614170356</v>
      </c>
      <c r="C10972" s="18" t="s">
        <v>18348</v>
      </c>
      <c r="D10972" s="14" t="n">
        <v>1071672000190</v>
      </c>
    </row>
    <row r="10973" s="10" customFormat="true" ht="15" hidden="false" customHeight="false" outlineLevel="0" collapsed="false">
      <c r="A10973" s="15" t="n">
        <v>10970</v>
      </c>
      <c r="B10973" s="78" t="n">
        <v>1614170353</v>
      </c>
      <c r="C10973" s="18" t="s">
        <v>18349</v>
      </c>
      <c r="D10973" s="14" t="n">
        <v>1061672060977</v>
      </c>
    </row>
    <row r="10974" s="10" customFormat="true" ht="15" hidden="false" customHeight="false" outlineLevel="0" collapsed="false">
      <c r="A10974" s="15" t="n">
        <v>10971</v>
      </c>
      <c r="B10974" s="78" t="n">
        <v>1614170351</v>
      </c>
      <c r="C10974" s="18" t="s">
        <v>18350</v>
      </c>
      <c r="D10974" s="14" t="n">
        <v>1071672000091</v>
      </c>
    </row>
    <row r="10975" s="10" customFormat="true" ht="15" hidden="false" customHeight="false" outlineLevel="0" collapsed="false">
      <c r="A10975" s="15" t="n">
        <v>10972</v>
      </c>
      <c r="B10975" s="78" t="n">
        <v>1614170201</v>
      </c>
      <c r="C10975" s="18" t="s">
        <v>18351</v>
      </c>
      <c r="D10975" s="14" t="n">
        <v>1021606555563</v>
      </c>
    </row>
    <row r="10976" s="10" customFormat="true" ht="15" hidden="false" customHeight="false" outlineLevel="0" collapsed="false">
      <c r="A10976" s="15" t="n">
        <v>10973</v>
      </c>
      <c r="B10976" s="78" t="n">
        <v>1614170200</v>
      </c>
      <c r="C10976" s="18" t="s">
        <v>18352</v>
      </c>
      <c r="D10976" s="14" t="n">
        <v>1021606556795</v>
      </c>
    </row>
    <row r="10977" s="10" customFormat="true" ht="15" hidden="false" customHeight="false" outlineLevel="0" collapsed="false">
      <c r="A10977" s="15" t="n">
        <v>10974</v>
      </c>
      <c r="B10977" s="78" t="n">
        <v>1614170184</v>
      </c>
      <c r="C10977" s="18" t="s">
        <v>18353</v>
      </c>
      <c r="D10977" s="14" t="n">
        <v>1021606554760</v>
      </c>
    </row>
    <row r="10978" s="10" customFormat="true" ht="15" hidden="false" customHeight="false" outlineLevel="0" collapsed="false">
      <c r="A10978" s="15" t="n">
        <v>10975</v>
      </c>
      <c r="B10978" s="78" t="n">
        <v>1614210163</v>
      </c>
      <c r="C10978" s="18" t="s">
        <v>18354</v>
      </c>
      <c r="D10978" s="14" t="n">
        <v>1021606763683</v>
      </c>
    </row>
    <row r="10979" s="10" customFormat="true" ht="15" hidden="false" customHeight="false" outlineLevel="0" collapsed="false">
      <c r="A10979" s="15" t="n">
        <v>10976</v>
      </c>
      <c r="B10979" s="78" t="n">
        <v>1614481794</v>
      </c>
      <c r="C10979" s="18" t="s">
        <v>18355</v>
      </c>
      <c r="D10979" s="14" t="n">
        <v>1051653019307</v>
      </c>
    </row>
    <row r="10980" s="10" customFormat="true" ht="30" hidden="false" customHeight="false" outlineLevel="0" collapsed="false">
      <c r="A10980" s="15" t="n">
        <v>10977</v>
      </c>
      <c r="B10980" s="78" t="n">
        <v>1614480239</v>
      </c>
      <c r="C10980" s="18" t="s">
        <v>18356</v>
      </c>
      <c r="D10980" s="14" t="n">
        <v>1021606766169</v>
      </c>
    </row>
    <row r="10981" s="10" customFormat="true" ht="30" hidden="false" customHeight="false" outlineLevel="0" collapsed="false">
      <c r="A10981" s="15" t="n">
        <v>10978</v>
      </c>
      <c r="B10981" s="78" t="n">
        <v>1614170033</v>
      </c>
      <c r="C10981" s="18" t="s">
        <v>18357</v>
      </c>
      <c r="D10981" s="14" t="n">
        <v>1021606556817</v>
      </c>
    </row>
    <row r="10982" s="10" customFormat="true" ht="15" hidden="false" customHeight="false" outlineLevel="0" collapsed="false">
      <c r="A10982" s="15" t="n">
        <v>10979</v>
      </c>
      <c r="B10982" s="78" t="n">
        <v>1614170032</v>
      </c>
      <c r="C10982" s="18" t="s">
        <v>18358</v>
      </c>
      <c r="D10982" s="14" t="n">
        <v>1021606555079</v>
      </c>
    </row>
    <row r="10983" s="10" customFormat="true" ht="45" hidden="false" customHeight="false" outlineLevel="0" collapsed="false">
      <c r="A10983" s="15" t="n">
        <v>10980</v>
      </c>
      <c r="B10983" s="78" t="n">
        <v>1614170031</v>
      </c>
      <c r="C10983" s="18" t="s">
        <v>18359</v>
      </c>
      <c r="D10983" s="14" t="n">
        <v>1021606557972</v>
      </c>
    </row>
    <row r="10984" s="10" customFormat="true" ht="15" hidden="false" customHeight="false" outlineLevel="0" collapsed="false">
      <c r="A10984" s="15" t="n">
        <v>10981</v>
      </c>
      <c r="B10984" s="78" t="n">
        <v>1614170072</v>
      </c>
      <c r="C10984" s="18" t="s">
        <v>18360</v>
      </c>
      <c r="D10984" s="14" t="n">
        <v>1021606555035</v>
      </c>
    </row>
    <row r="10985" s="10" customFormat="true" ht="15" hidden="false" customHeight="false" outlineLevel="0" collapsed="false">
      <c r="A10985" s="15" t="n">
        <v>10982</v>
      </c>
      <c r="B10985" s="78" t="n">
        <v>1614170141</v>
      </c>
      <c r="C10985" s="18" t="s">
        <v>18361</v>
      </c>
      <c r="D10985" s="14" t="n">
        <v>1021606555090</v>
      </c>
    </row>
    <row r="10986" s="10" customFormat="true" ht="15" hidden="false" customHeight="false" outlineLevel="0" collapsed="false">
      <c r="A10986" s="15" t="n">
        <v>10983</v>
      </c>
      <c r="B10986" s="78" t="n">
        <v>1614170564</v>
      </c>
      <c r="C10986" s="18" t="s">
        <v>18362</v>
      </c>
      <c r="D10986" s="14" t="n">
        <v>1171690013439</v>
      </c>
    </row>
    <row r="10987" s="10" customFormat="true" ht="15" hidden="false" customHeight="false" outlineLevel="0" collapsed="false">
      <c r="A10987" s="15" t="n">
        <v>10984</v>
      </c>
      <c r="B10987" s="78" t="n">
        <v>1614170554</v>
      </c>
      <c r="C10987" s="18" t="s">
        <v>18363</v>
      </c>
      <c r="D10987" s="14" t="n">
        <v>1161690131460</v>
      </c>
    </row>
    <row r="10988" s="10" customFormat="true" ht="15" hidden="false" customHeight="false" outlineLevel="0" collapsed="false">
      <c r="A10988" s="15" t="n">
        <v>10985</v>
      </c>
      <c r="B10988" s="78" t="n">
        <v>1614170396</v>
      </c>
      <c r="C10988" s="18" t="s">
        <v>18364</v>
      </c>
      <c r="D10988" s="14" t="n">
        <v>1081672001619</v>
      </c>
    </row>
    <row r="10989" s="10" customFormat="true" ht="30" hidden="false" customHeight="false" outlineLevel="0" collapsed="false">
      <c r="A10989" s="15" t="n">
        <v>10986</v>
      </c>
      <c r="B10989" s="78" t="n">
        <v>1614170057</v>
      </c>
      <c r="C10989" s="18" t="s">
        <v>18365</v>
      </c>
      <c r="D10989" s="14" t="n">
        <v>1021606557752</v>
      </c>
    </row>
    <row r="10990" s="10" customFormat="true" ht="15" hidden="false" customHeight="false" outlineLevel="0" collapsed="false">
      <c r="A10990" s="15" t="n">
        <v>10987</v>
      </c>
      <c r="B10990" s="78" t="n">
        <v>1614170128</v>
      </c>
      <c r="C10990" s="18" t="s">
        <v>18366</v>
      </c>
      <c r="D10990" s="14" t="n">
        <v>1021606552406</v>
      </c>
    </row>
    <row r="10991" s="10" customFormat="true" ht="15" hidden="false" customHeight="false" outlineLevel="0" collapsed="false">
      <c r="A10991" s="15" t="n">
        <v>10988</v>
      </c>
      <c r="B10991" s="78" t="n">
        <v>1614170257</v>
      </c>
      <c r="C10991" s="18" t="s">
        <v>18367</v>
      </c>
      <c r="D10991" s="14" t="n">
        <v>304167220500044</v>
      </c>
    </row>
    <row r="10992" s="10" customFormat="true" ht="15" hidden="false" customHeight="false" outlineLevel="0" collapsed="false">
      <c r="A10992" s="15" t="n">
        <v>10989</v>
      </c>
      <c r="B10992" s="78" t="n">
        <v>1614170272</v>
      </c>
      <c r="C10992" s="18" t="s">
        <v>18368</v>
      </c>
      <c r="D10992" s="14" t="n">
        <v>315167300009402</v>
      </c>
    </row>
    <row r="10993" s="10" customFormat="true" ht="15" hidden="false" customHeight="false" outlineLevel="0" collapsed="false">
      <c r="A10993" s="15" t="n">
        <v>10990</v>
      </c>
      <c r="B10993" s="78" t="n">
        <v>1614170534</v>
      </c>
      <c r="C10993" s="18" t="s">
        <v>18369</v>
      </c>
      <c r="D10993" s="14" t="n">
        <v>1151600002025</v>
      </c>
    </row>
    <row r="10994" s="10" customFormat="true" ht="30" hidden="false" customHeight="false" outlineLevel="0" collapsed="false">
      <c r="A10994" s="15" t="n">
        <v>10991</v>
      </c>
      <c r="B10994" s="78" t="n">
        <v>1614481532</v>
      </c>
      <c r="C10994" s="18" t="s">
        <v>18370</v>
      </c>
      <c r="D10994" s="14" t="n">
        <v>1021603139590</v>
      </c>
    </row>
    <row r="10995" s="10" customFormat="true" ht="15" hidden="false" customHeight="false" outlineLevel="0" collapsed="false">
      <c r="A10995" s="15" t="n">
        <v>10992</v>
      </c>
      <c r="B10995" s="78" t="n">
        <v>1614480286</v>
      </c>
      <c r="C10995" s="18" t="s">
        <v>18371</v>
      </c>
      <c r="D10995" s="14" t="n">
        <v>1021606752782</v>
      </c>
    </row>
    <row r="10996" s="10" customFormat="true" ht="15" hidden="false" customHeight="false" outlineLevel="0" collapsed="false">
      <c r="A10996" s="15" t="n">
        <v>10993</v>
      </c>
      <c r="B10996" s="78" t="n">
        <v>1614485059</v>
      </c>
      <c r="C10996" s="18" t="s">
        <v>18372</v>
      </c>
      <c r="D10996" s="14" t="n">
        <v>1161690131261</v>
      </c>
    </row>
    <row r="10997" s="10" customFormat="true" ht="15" hidden="false" customHeight="false" outlineLevel="0" collapsed="false">
      <c r="A10997" s="15" t="n">
        <v>10994</v>
      </c>
      <c r="B10997" s="78" t="n">
        <v>1614485938</v>
      </c>
      <c r="C10997" s="18" t="s">
        <v>18373</v>
      </c>
      <c r="D10997" s="14" t="n">
        <v>312167315200022</v>
      </c>
    </row>
    <row r="10998" s="10" customFormat="true" ht="15" hidden="false" customHeight="false" outlineLevel="0" collapsed="false">
      <c r="A10998" s="15" t="n">
        <v>10995</v>
      </c>
      <c r="B10998" s="78" t="n">
        <v>1614170500</v>
      </c>
      <c r="C10998" s="18" t="s">
        <v>18374</v>
      </c>
      <c r="D10998" s="14" t="n">
        <v>1131673000832</v>
      </c>
    </row>
    <row r="10999" s="10" customFormat="true" ht="15" hidden="false" customHeight="false" outlineLevel="0" collapsed="false">
      <c r="A10999" s="15" t="n">
        <v>10996</v>
      </c>
      <c r="B10999" s="78" t="n">
        <v>1614481081</v>
      </c>
      <c r="C10999" s="18" t="s">
        <v>18375</v>
      </c>
      <c r="D10999" s="14" t="n">
        <v>1021606756434</v>
      </c>
    </row>
    <row r="11000" s="10" customFormat="true" ht="15" hidden="false" customHeight="false" outlineLevel="0" collapsed="false">
      <c r="A11000" s="15" t="n">
        <v>10997</v>
      </c>
      <c r="B11000" s="78" t="n">
        <v>1614482886</v>
      </c>
      <c r="C11000" s="18" t="s">
        <v>18376</v>
      </c>
      <c r="D11000" s="14" t="n">
        <v>1071673002940</v>
      </c>
    </row>
    <row r="11001" s="10" customFormat="true" ht="15" hidden="false" customHeight="false" outlineLevel="0" collapsed="false">
      <c r="A11001" s="15" t="n">
        <v>10998</v>
      </c>
      <c r="B11001" s="78" t="n">
        <v>1614484458</v>
      </c>
      <c r="C11001" s="18" t="s">
        <v>18377</v>
      </c>
      <c r="D11001" s="14" t="n">
        <v>1141673000688</v>
      </c>
    </row>
    <row r="11002" s="10" customFormat="true" ht="15" hidden="false" customHeight="false" outlineLevel="0" collapsed="false">
      <c r="A11002" s="15" t="n">
        <v>10999</v>
      </c>
      <c r="B11002" s="78" t="n">
        <v>1614480332</v>
      </c>
      <c r="C11002" s="18" t="s">
        <v>18378</v>
      </c>
      <c r="D11002" s="14" t="n">
        <v>1021600002049</v>
      </c>
    </row>
    <row r="11003" s="10" customFormat="true" ht="15" hidden="false" customHeight="false" outlineLevel="0" collapsed="false">
      <c r="A11003" s="15" t="n">
        <v>11000</v>
      </c>
      <c r="B11003" s="78" t="n">
        <v>1614480906</v>
      </c>
      <c r="C11003" s="18" t="s">
        <v>18379</v>
      </c>
      <c r="D11003" s="14" t="n">
        <v>304167309800142</v>
      </c>
    </row>
    <row r="11004" s="10" customFormat="true" ht="15" hidden="false" customHeight="false" outlineLevel="0" collapsed="false">
      <c r="A11004" s="15" t="n">
        <v>11001</v>
      </c>
      <c r="B11004" s="78" t="n">
        <v>1614481915</v>
      </c>
      <c r="C11004" s="18" t="s">
        <v>18380</v>
      </c>
      <c r="D11004" s="14" t="n">
        <v>1061673000685</v>
      </c>
    </row>
    <row r="11005" s="10" customFormat="true" ht="15" hidden="false" customHeight="false" outlineLevel="0" collapsed="false">
      <c r="A11005" s="15" t="n">
        <v>11002</v>
      </c>
      <c r="B11005" s="78" t="n">
        <v>1614482015</v>
      </c>
      <c r="C11005" s="18" t="s">
        <v>18381</v>
      </c>
      <c r="D11005" s="14" t="n">
        <v>304167306200022</v>
      </c>
    </row>
    <row r="11006" s="10" customFormat="true" ht="15" hidden="false" customHeight="false" outlineLevel="0" collapsed="false">
      <c r="A11006" s="15" t="n">
        <v>11003</v>
      </c>
      <c r="B11006" s="78" t="n">
        <v>1614480941</v>
      </c>
      <c r="C11006" s="18" t="s">
        <v>18382</v>
      </c>
      <c r="D11006" s="14" t="n">
        <v>304167306100018</v>
      </c>
    </row>
    <row r="11007" s="10" customFormat="true" ht="15" hidden="false" customHeight="false" outlineLevel="0" collapsed="false">
      <c r="A11007" s="15" t="n">
        <v>11004</v>
      </c>
      <c r="B11007" s="78" t="n">
        <v>1614481798</v>
      </c>
      <c r="C11007" s="18" t="s">
        <v>18383</v>
      </c>
      <c r="D11007" s="14" t="n">
        <v>1051653019660</v>
      </c>
    </row>
    <row r="11008" s="10" customFormat="true" ht="30" hidden="false" customHeight="false" outlineLevel="0" collapsed="false">
      <c r="A11008" s="15" t="n">
        <v>11005</v>
      </c>
      <c r="B11008" s="78" t="n">
        <v>1614210171</v>
      </c>
      <c r="C11008" s="18" t="s">
        <v>18384</v>
      </c>
      <c r="D11008" s="14" t="n">
        <v>1031644201544</v>
      </c>
    </row>
    <row r="11009" s="10" customFormat="true" ht="45" hidden="false" customHeight="false" outlineLevel="0" collapsed="false">
      <c r="A11009" s="15" t="n">
        <v>11006</v>
      </c>
      <c r="B11009" s="78" t="n">
        <v>1614170137</v>
      </c>
      <c r="C11009" s="18" t="s">
        <v>18385</v>
      </c>
      <c r="D11009" s="14" t="n">
        <v>1021606555123</v>
      </c>
    </row>
    <row r="11010" s="10" customFormat="true" ht="15" hidden="false" customHeight="false" outlineLevel="0" collapsed="false">
      <c r="A11010" s="15" t="n">
        <v>11007</v>
      </c>
      <c r="B11010" s="78" t="n">
        <v>1614170077</v>
      </c>
      <c r="C11010" s="18" t="s">
        <v>18386</v>
      </c>
      <c r="D11010" s="14" t="n">
        <v>1021600007571</v>
      </c>
    </row>
    <row r="11011" s="10" customFormat="true" ht="15" hidden="false" customHeight="false" outlineLevel="0" collapsed="false">
      <c r="A11011" s="15" t="n">
        <v>11008</v>
      </c>
      <c r="B11011" s="78" t="n">
        <v>1614140070</v>
      </c>
      <c r="C11011" s="18" t="s">
        <v>18387</v>
      </c>
      <c r="D11011" s="14" t="n">
        <v>1021606559446</v>
      </c>
    </row>
    <row r="11012" s="10" customFormat="true" ht="30" hidden="false" customHeight="false" outlineLevel="0" collapsed="false">
      <c r="A11012" s="15" t="n">
        <v>11009</v>
      </c>
      <c r="B11012" s="78" t="n">
        <v>1614140103</v>
      </c>
      <c r="C11012" s="18" t="s">
        <v>18388</v>
      </c>
      <c r="D11012" s="14" t="n">
        <v>1021606553957</v>
      </c>
    </row>
    <row r="11013" s="10" customFormat="true" ht="15" hidden="false" customHeight="false" outlineLevel="0" collapsed="false">
      <c r="A11013" s="15" t="n">
        <v>11010</v>
      </c>
      <c r="B11013" s="78" t="n">
        <v>1614481462</v>
      </c>
      <c r="C11013" s="18" t="s">
        <v>18389</v>
      </c>
      <c r="D11013" s="14" t="n">
        <v>304167330100032</v>
      </c>
    </row>
    <row r="11014" s="10" customFormat="true" ht="15" hidden="false" customHeight="false" outlineLevel="0" collapsed="false">
      <c r="A11014" s="15" t="n">
        <v>11011</v>
      </c>
      <c r="B11014" s="78" t="n">
        <v>1614481824</v>
      </c>
      <c r="C11014" s="18" t="s">
        <v>18390</v>
      </c>
      <c r="D11014" s="14" t="n">
        <v>1051641018582</v>
      </c>
    </row>
    <row r="11015" s="10" customFormat="true" ht="15" hidden="false" customHeight="false" outlineLevel="0" collapsed="false">
      <c r="A11015" s="15" t="n">
        <v>11012</v>
      </c>
      <c r="B11015" s="78" t="n">
        <v>1608150103</v>
      </c>
      <c r="C11015" s="18" t="s">
        <v>18391</v>
      </c>
      <c r="D11015" s="14" t="n">
        <v>1021606761384</v>
      </c>
    </row>
    <row r="11016" s="10" customFormat="true" ht="15" hidden="false" customHeight="false" outlineLevel="0" collapsed="false">
      <c r="A11016" s="15" t="n">
        <v>11013</v>
      </c>
      <c r="B11016" s="78" t="n">
        <v>1608150104</v>
      </c>
      <c r="C11016" s="18" t="s">
        <v>18392</v>
      </c>
      <c r="D11016" s="14" t="n">
        <v>1021606756951</v>
      </c>
    </row>
    <row r="11017" s="10" customFormat="true" ht="15" hidden="false" customHeight="false" outlineLevel="0" collapsed="false">
      <c r="A11017" s="15" t="n">
        <v>11014</v>
      </c>
      <c r="B11017" s="78" t="n">
        <v>1608159042</v>
      </c>
      <c r="C11017" s="18" t="s">
        <v>18393</v>
      </c>
      <c r="D11017" s="14" t="n">
        <v>1051653037886</v>
      </c>
    </row>
    <row r="11018" s="10" customFormat="true" ht="15" hidden="false" customHeight="false" outlineLevel="0" collapsed="false">
      <c r="A11018" s="15" t="n">
        <v>11015</v>
      </c>
      <c r="B11018" s="78" t="n">
        <v>1608150107</v>
      </c>
      <c r="C11018" s="18" t="s">
        <v>18394</v>
      </c>
      <c r="D11018" s="14" t="n">
        <v>1021606757886</v>
      </c>
    </row>
    <row r="11019" s="10" customFormat="true" ht="15" hidden="false" customHeight="false" outlineLevel="0" collapsed="false">
      <c r="A11019" s="15" t="n">
        <v>11016</v>
      </c>
      <c r="B11019" s="78" t="n">
        <v>1608159036</v>
      </c>
      <c r="C11019" s="18" t="s">
        <v>18395</v>
      </c>
      <c r="D11019" s="14" t="n">
        <v>1051653037809</v>
      </c>
    </row>
    <row r="11020" s="10" customFormat="true" ht="15" hidden="false" customHeight="false" outlineLevel="0" collapsed="false">
      <c r="A11020" s="15" t="n">
        <v>11017</v>
      </c>
      <c r="B11020" s="78" t="n">
        <v>1608159033</v>
      </c>
      <c r="C11020" s="18" t="s">
        <v>18396</v>
      </c>
      <c r="D11020" s="14" t="n">
        <v>1051653038140</v>
      </c>
    </row>
    <row r="11021" s="10" customFormat="true" ht="15" hidden="false" customHeight="false" outlineLevel="0" collapsed="false">
      <c r="A11021" s="15" t="n">
        <v>11018</v>
      </c>
      <c r="B11021" s="78" t="n">
        <v>1608150095</v>
      </c>
      <c r="C11021" s="18" t="s">
        <v>18397</v>
      </c>
      <c r="D11021" s="14" t="n">
        <v>1021606758205</v>
      </c>
    </row>
    <row r="11022" s="10" customFormat="true" ht="15" hidden="false" customHeight="false" outlineLevel="0" collapsed="false">
      <c r="A11022" s="15" t="n">
        <v>11019</v>
      </c>
      <c r="B11022" s="78" t="n">
        <v>1608159049</v>
      </c>
      <c r="C11022" s="18" t="s">
        <v>18398</v>
      </c>
      <c r="D11022" s="14" t="n">
        <v>1051653037985</v>
      </c>
    </row>
    <row r="11023" s="10" customFormat="true" ht="15" hidden="false" customHeight="false" outlineLevel="0" collapsed="false">
      <c r="A11023" s="15" t="n">
        <v>11020</v>
      </c>
      <c r="B11023" s="78" t="n">
        <v>1608159031</v>
      </c>
      <c r="C11023" s="18" t="s">
        <v>18399</v>
      </c>
      <c r="D11023" s="14" t="n">
        <v>1051653038073</v>
      </c>
    </row>
    <row r="11024" s="10" customFormat="true" ht="15" hidden="false" customHeight="false" outlineLevel="0" collapsed="false">
      <c r="A11024" s="15" t="n">
        <v>11021</v>
      </c>
      <c r="B11024" s="78" t="n">
        <v>1608150098</v>
      </c>
      <c r="C11024" s="18" t="s">
        <v>18400</v>
      </c>
      <c r="D11024" s="14" t="n">
        <v>1021606764684</v>
      </c>
    </row>
    <row r="11025" s="10" customFormat="true" ht="15" hidden="false" customHeight="false" outlineLevel="0" collapsed="false">
      <c r="A11025" s="15" t="n">
        <v>11022</v>
      </c>
      <c r="B11025" s="78" t="n">
        <v>1608150106</v>
      </c>
      <c r="C11025" s="18" t="s">
        <v>18401</v>
      </c>
      <c r="D11025" s="14" t="n">
        <v>1021606764948</v>
      </c>
    </row>
    <row r="11026" s="10" customFormat="true" ht="15" hidden="false" customHeight="false" outlineLevel="0" collapsed="false">
      <c r="A11026" s="15" t="n">
        <v>11023</v>
      </c>
      <c r="B11026" s="78" t="n">
        <v>1608159047</v>
      </c>
      <c r="C11026" s="18" t="s">
        <v>18402</v>
      </c>
      <c r="D11026" s="14" t="n">
        <v>1051653037974</v>
      </c>
    </row>
    <row r="11027" s="10" customFormat="true" ht="15" hidden="false" customHeight="false" outlineLevel="0" collapsed="false">
      <c r="A11027" s="15" t="n">
        <v>11024</v>
      </c>
      <c r="B11027" s="78" t="n">
        <v>1614159337</v>
      </c>
      <c r="C11027" s="18" t="s">
        <v>18403</v>
      </c>
      <c r="D11027" s="14" t="n">
        <v>1121690054584</v>
      </c>
    </row>
    <row r="11028" s="10" customFormat="true" ht="15" hidden="false" customHeight="false" outlineLevel="0" collapsed="false">
      <c r="A11028" s="15" t="n">
        <v>11025</v>
      </c>
      <c r="B11028" s="78" t="n">
        <v>1608150100</v>
      </c>
      <c r="C11028" s="18" t="s">
        <v>18404</v>
      </c>
      <c r="D11028" s="14" t="n">
        <v>1021606765157</v>
      </c>
    </row>
    <row r="11029" s="10" customFormat="true" ht="15" hidden="false" customHeight="false" outlineLevel="0" collapsed="false">
      <c r="A11029" s="15" t="n">
        <v>11026</v>
      </c>
      <c r="B11029" s="78" t="n">
        <v>1608159030</v>
      </c>
      <c r="C11029" s="18" t="s">
        <v>18405</v>
      </c>
      <c r="D11029" s="14" t="n">
        <v>1051653038062</v>
      </c>
    </row>
    <row r="11030" s="10" customFormat="true" ht="15" hidden="false" customHeight="false" outlineLevel="0" collapsed="false">
      <c r="A11030" s="15" t="n">
        <v>11027</v>
      </c>
      <c r="B11030" s="78" t="n">
        <v>1608150094</v>
      </c>
      <c r="C11030" s="18" t="s">
        <v>18406</v>
      </c>
      <c r="D11030" s="14" t="n">
        <v>1021606758227</v>
      </c>
    </row>
    <row r="11031" s="10" customFormat="true" ht="15" hidden="false" customHeight="false" outlineLevel="0" collapsed="false">
      <c r="A11031" s="15" t="n">
        <v>11028</v>
      </c>
      <c r="B11031" s="78" t="n">
        <v>1608159043</v>
      </c>
      <c r="C11031" s="18" t="s">
        <v>18407</v>
      </c>
      <c r="D11031" s="14" t="n">
        <v>1051653037897</v>
      </c>
    </row>
    <row r="11032" s="10" customFormat="true" ht="15" hidden="false" customHeight="false" outlineLevel="0" collapsed="false">
      <c r="A11032" s="15" t="n">
        <v>11029</v>
      </c>
      <c r="B11032" s="78" t="n">
        <v>1608159050</v>
      </c>
      <c r="C11032" s="18" t="s">
        <v>18408</v>
      </c>
      <c r="D11032" s="14" t="n">
        <v>1051653037941</v>
      </c>
    </row>
    <row r="11033" s="10" customFormat="true" ht="15" hidden="false" customHeight="false" outlineLevel="0" collapsed="false">
      <c r="A11033" s="15" t="n">
        <v>11030</v>
      </c>
      <c r="B11033" s="78" t="n">
        <v>1608150092</v>
      </c>
      <c r="C11033" s="18" t="s">
        <v>18409</v>
      </c>
      <c r="D11033" s="14" t="n">
        <v>1021606760053</v>
      </c>
    </row>
    <row r="11034" s="10" customFormat="true" ht="15" hidden="false" customHeight="false" outlineLevel="0" collapsed="false">
      <c r="A11034" s="15" t="n">
        <v>11031</v>
      </c>
      <c r="B11034" s="78" t="n">
        <v>1608150096</v>
      </c>
      <c r="C11034" s="18" t="s">
        <v>18410</v>
      </c>
      <c r="D11034" s="14" t="n">
        <v>1021606760449</v>
      </c>
    </row>
    <row r="11035" s="10" customFormat="true" ht="15" hidden="false" customHeight="false" outlineLevel="0" collapsed="false">
      <c r="A11035" s="15" t="n">
        <v>11032</v>
      </c>
      <c r="B11035" s="78" t="n">
        <v>1608150109</v>
      </c>
      <c r="C11035" s="18" t="s">
        <v>18411</v>
      </c>
      <c r="D11035" s="14" t="n">
        <v>1021606758293</v>
      </c>
    </row>
    <row r="11036" s="10" customFormat="true" ht="15" hidden="false" customHeight="false" outlineLevel="0" collapsed="false">
      <c r="A11036" s="15" t="n">
        <v>11033</v>
      </c>
      <c r="B11036" s="78" t="n">
        <v>1608159039</v>
      </c>
      <c r="C11036" s="18" t="s">
        <v>18412</v>
      </c>
      <c r="D11036" s="14" t="n">
        <v>1051653037831</v>
      </c>
    </row>
    <row r="11037" s="10" customFormat="true" ht="15" hidden="false" customHeight="false" outlineLevel="0" collapsed="false">
      <c r="A11037" s="15" t="n">
        <v>11034</v>
      </c>
      <c r="B11037" s="78" t="n">
        <v>1608159045</v>
      </c>
      <c r="C11037" s="18" t="s">
        <v>18413</v>
      </c>
      <c r="D11037" s="14" t="n">
        <v>1051653037919</v>
      </c>
    </row>
    <row r="11038" s="10" customFormat="true" ht="15" hidden="false" customHeight="false" outlineLevel="0" collapsed="false">
      <c r="A11038" s="15" t="n">
        <v>11035</v>
      </c>
      <c r="B11038" s="78" t="n">
        <v>1608159040</v>
      </c>
      <c r="C11038" s="18" t="s">
        <v>18414</v>
      </c>
      <c r="D11038" s="14" t="n">
        <v>1051653037842</v>
      </c>
    </row>
    <row r="11039" s="10" customFormat="true" ht="15" hidden="false" customHeight="false" outlineLevel="0" collapsed="false">
      <c r="A11039" s="15" t="n">
        <v>11036</v>
      </c>
      <c r="B11039" s="78" t="n">
        <v>1608150108</v>
      </c>
      <c r="C11039" s="18" t="s">
        <v>18415</v>
      </c>
      <c r="D11039" s="14" t="n">
        <v>1021606760174</v>
      </c>
    </row>
    <row r="11040" s="10" customFormat="true" ht="15" hidden="false" customHeight="false" outlineLevel="0" collapsed="false">
      <c r="A11040" s="15" t="n">
        <v>11037</v>
      </c>
      <c r="B11040" s="78" t="n">
        <v>1608150103</v>
      </c>
      <c r="C11040" s="18" t="s">
        <v>18416</v>
      </c>
      <c r="D11040" s="14" t="n">
        <v>1021606761384</v>
      </c>
    </row>
    <row r="11041" s="10" customFormat="true" ht="15" hidden="false" customHeight="false" outlineLevel="0" collapsed="false">
      <c r="A11041" s="15" t="n">
        <v>11038</v>
      </c>
      <c r="B11041" s="78" t="n">
        <v>1608150105</v>
      </c>
      <c r="C11041" s="18" t="s">
        <v>18417</v>
      </c>
      <c r="D11041" s="14" t="n">
        <v>1021606760230</v>
      </c>
    </row>
    <row r="11042" s="10" customFormat="true" ht="15" hidden="false" customHeight="false" outlineLevel="0" collapsed="false">
      <c r="A11042" s="15" t="n">
        <v>11039</v>
      </c>
      <c r="B11042" s="78" t="n">
        <v>1614380316</v>
      </c>
      <c r="C11042" s="18" t="s">
        <v>18418</v>
      </c>
      <c r="D11042" s="14" t="n">
        <v>1021606558324</v>
      </c>
    </row>
    <row r="11043" s="10" customFormat="true" ht="15" hidden="false" customHeight="false" outlineLevel="0" collapsed="false">
      <c r="A11043" s="15" t="n">
        <v>11040</v>
      </c>
      <c r="B11043" s="78" t="n">
        <v>1614380315</v>
      </c>
      <c r="C11043" s="18" t="s">
        <v>18419</v>
      </c>
      <c r="D11043" s="14" t="n">
        <v>1021606556564</v>
      </c>
    </row>
    <row r="11044" s="10" customFormat="true" ht="15" hidden="false" customHeight="false" outlineLevel="0" collapsed="false">
      <c r="A11044" s="15" t="n">
        <v>11041</v>
      </c>
      <c r="B11044" s="78" t="n">
        <v>1614380341</v>
      </c>
      <c r="C11044" s="18" t="s">
        <v>18420</v>
      </c>
      <c r="D11044" s="14" t="n">
        <v>1021606560238</v>
      </c>
    </row>
    <row r="11045" s="10" customFormat="true" ht="15" hidden="false" customHeight="false" outlineLevel="0" collapsed="false">
      <c r="A11045" s="15" t="n">
        <v>11042</v>
      </c>
      <c r="B11045" s="78" t="n">
        <v>1614380334</v>
      </c>
      <c r="C11045" s="18" t="s">
        <v>18421</v>
      </c>
      <c r="D11045" s="14" t="n">
        <v>1021606560260</v>
      </c>
    </row>
    <row r="11046" s="10" customFormat="true" ht="15" hidden="false" customHeight="false" outlineLevel="0" collapsed="false">
      <c r="A11046" s="15" t="n">
        <v>11043</v>
      </c>
      <c r="B11046" s="78" t="n">
        <v>1614380345</v>
      </c>
      <c r="C11046" s="18" t="s">
        <v>18422</v>
      </c>
      <c r="D11046" s="14" t="n">
        <v>1021606556400</v>
      </c>
    </row>
    <row r="11047" s="10" customFormat="true" ht="15" hidden="false" customHeight="false" outlineLevel="0" collapsed="false">
      <c r="A11047" s="15" t="n">
        <v>11044</v>
      </c>
      <c r="B11047" s="78" t="n">
        <v>1614380290</v>
      </c>
      <c r="C11047" s="18" t="s">
        <v>18423</v>
      </c>
      <c r="D11047" s="14" t="n">
        <v>1021606557147</v>
      </c>
    </row>
    <row r="11048" s="10" customFormat="true" ht="15" hidden="false" customHeight="false" outlineLevel="0" collapsed="false">
      <c r="A11048" s="15" t="n">
        <v>11045</v>
      </c>
      <c r="B11048" s="78" t="n">
        <v>1614380280</v>
      </c>
      <c r="C11048" s="18" t="s">
        <v>18424</v>
      </c>
      <c r="D11048" s="14" t="n">
        <v>1021606558335</v>
      </c>
    </row>
    <row r="11049" s="10" customFormat="true" ht="15" hidden="false" customHeight="false" outlineLevel="0" collapsed="false">
      <c r="A11049" s="15" t="n">
        <v>11046</v>
      </c>
      <c r="B11049" s="78" t="n">
        <v>1614380311</v>
      </c>
      <c r="C11049" s="18" t="s">
        <v>18425</v>
      </c>
      <c r="D11049" s="14" t="n">
        <v>1021606557103</v>
      </c>
    </row>
    <row r="11050" s="10" customFormat="true" ht="15" hidden="false" customHeight="false" outlineLevel="0" collapsed="false">
      <c r="A11050" s="15" t="n">
        <v>11047</v>
      </c>
      <c r="B11050" s="78" t="n">
        <v>1614380277</v>
      </c>
      <c r="C11050" s="18" t="s">
        <v>18426</v>
      </c>
      <c r="D11050" s="14" t="n">
        <v>1021606557720</v>
      </c>
    </row>
    <row r="11051" s="10" customFormat="true" ht="15" hidden="false" customHeight="false" outlineLevel="0" collapsed="false">
      <c r="A11051" s="15" t="n">
        <v>11048</v>
      </c>
      <c r="B11051" s="78" t="n">
        <v>1614380279</v>
      </c>
      <c r="C11051" s="18" t="s">
        <v>18427</v>
      </c>
      <c r="D11051" s="14" t="n">
        <v>1021606556620</v>
      </c>
    </row>
    <row r="11052" s="10" customFormat="true" ht="15" hidden="false" customHeight="false" outlineLevel="0" collapsed="false">
      <c r="A11052" s="15" t="n">
        <v>11049</v>
      </c>
      <c r="B11052" s="78" t="n">
        <v>1614380285</v>
      </c>
      <c r="C11052" s="18" t="s">
        <v>18428</v>
      </c>
      <c r="D11052" s="14" t="n">
        <v>1021606556476</v>
      </c>
    </row>
    <row r="11053" s="10" customFormat="true" ht="15" hidden="false" customHeight="false" outlineLevel="0" collapsed="false">
      <c r="A11053" s="15" t="n">
        <v>11050</v>
      </c>
      <c r="B11053" s="78" t="n">
        <v>1614380304</v>
      </c>
      <c r="C11053" s="18" t="s">
        <v>18429</v>
      </c>
      <c r="D11053" s="14" t="n">
        <v>1021606555596</v>
      </c>
    </row>
    <row r="11054" s="10" customFormat="true" ht="15" hidden="false" customHeight="false" outlineLevel="0" collapsed="false">
      <c r="A11054" s="15" t="n">
        <v>11051</v>
      </c>
      <c r="B11054" s="78" t="n">
        <v>1614380410</v>
      </c>
      <c r="C11054" s="18" t="s">
        <v>18430</v>
      </c>
      <c r="D11054" s="14" t="n">
        <v>1021606558907</v>
      </c>
    </row>
    <row r="11055" s="10" customFormat="true" ht="15" hidden="false" customHeight="false" outlineLevel="0" collapsed="false">
      <c r="A11055" s="15" t="n">
        <v>11052</v>
      </c>
      <c r="B11055" s="78" t="n">
        <v>1614380288</v>
      </c>
      <c r="C11055" s="18" t="s">
        <v>18431</v>
      </c>
      <c r="D11055" s="14" t="n">
        <v>1021606559006</v>
      </c>
    </row>
    <row r="11056" s="10" customFormat="true" ht="15" hidden="false" customHeight="false" outlineLevel="0" collapsed="false">
      <c r="A11056" s="15" t="n">
        <v>11053</v>
      </c>
      <c r="B11056" s="78" t="n">
        <v>1614380282</v>
      </c>
      <c r="C11056" s="18" t="s">
        <v>18432</v>
      </c>
      <c r="D11056" s="14" t="n">
        <v>1021606556498</v>
      </c>
    </row>
    <row r="11057" s="10" customFormat="true" ht="15" hidden="false" customHeight="false" outlineLevel="0" collapsed="false">
      <c r="A11057" s="15" t="n">
        <v>11054</v>
      </c>
      <c r="B11057" s="78" t="n">
        <v>1614380339</v>
      </c>
      <c r="C11057" s="18" t="s">
        <v>18433</v>
      </c>
      <c r="D11057" s="14" t="n">
        <v>1021606558082</v>
      </c>
    </row>
    <row r="11058" s="10" customFormat="true" ht="15" hidden="false" customHeight="false" outlineLevel="0" collapsed="false">
      <c r="A11058" s="15" t="n">
        <v>11055</v>
      </c>
      <c r="B11058" s="78" t="n">
        <v>1614380281</v>
      </c>
      <c r="C11058" s="18" t="s">
        <v>18434</v>
      </c>
      <c r="D11058" s="14" t="n">
        <v>1021606556377</v>
      </c>
    </row>
    <row r="11059" s="10" customFormat="true" ht="15" hidden="false" customHeight="false" outlineLevel="0" collapsed="false">
      <c r="A11059" s="15" t="n">
        <v>11056</v>
      </c>
      <c r="B11059" s="78" t="n">
        <v>1614380329</v>
      </c>
      <c r="C11059" s="18" t="s">
        <v>18435</v>
      </c>
      <c r="D11059" s="14" t="n">
        <v>1021606557081</v>
      </c>
    </row>
    <row r="11060" s="10" customFormat="true" ht="15" hidden="false" customHeight="false" outlineLevel="0" collapsed="false">
      <c r="A11060" s="15" t="n">
        <v>11057</v>
      </c>
      <c r="B11060" s="78" t="n">
        <v>1614380003</v>
      </c>
      <c r="C11060" s="18" t="s">
        <v>18436</v>
      </c>
      <c r="D11060" s="14" t="n">
        <v>1021606558038</v>
      </c>
    </row>
    <row r="11061" s="10" customFormat="true" ht="15" hidden="false" customHeight="false" outlineLevel="0" collapsed="false">
      <c r="A11061" s="15" t="n">
        <v>11058</v>
      </c>
      <c r="B11061" s="78" t="n">
        <v>1614140528</v>
      </c>
      <c r="C11061" s="18" t="s">
        <v>18437</v>
      </c>
      <c r="D11061" s="14" t="n">
        <v>1041639600628</v>
      </c>
    </row>
    <row r="11062" s="10" customFormat="true" ht="15" hidden="false" customHeight="false" outlineLevel="0" collapsed="false">
      <c r="A11062" s="15" t="n">
        <v>11059</v>
      </c>
      <c r="B11062" s="78" t="n">
        <v>1614481157</v>
      </c>
      <c r="C11062" s="18" t="s">
        <v>18438</v>
      </c>
      <c r="D11062" s="14" t="n">
        <v>1021606755950</v>
      </c>
    </row>
    <row r="11063" s="10" customFormat="true" ht="15" hidden="false" customHeight="false" outlineLevel="0" collapsed="false">
      <c r="A11063" s="15" t="n">
        <v>11060</v>
      </c>
      <c r="B11063" s="78" t="n">
        <v>1614484387</v>
      </c>
      <c r="C11063" s="18" t="s">
        <v>18439</v>
      </c>
      <c r="D11063" s="14" t="n">
        <v>1131673003021</v>
      </c>
    </row>
    <row r="11064" s="10" customFormat="true" ht="15" hidden="false" customHeight="false" outlineLevel="0" collapsed="false">
      <c r="A11064" s="15" t="n">
        <v>11061</v>
      </c>
      <c r="B11064" s="78" t="n">
        <v>1614210323</v>
      </c>
      <c r="C11064" s="18" t="s">
        <v>18440</v>
      </c>
      <c r="D11064" s="14" t="n">
        <v>1061673006372</v>
      </c>
    </row>
    <row r="11065" s="10" customFormat="true" ht="19.5" hidden="false" customHeight="true" outlineLevel="0" collapsed="false">
      <c r="A11065" s="15" t="n">
        <v>11062</v>
      </c>
      <c r="B11065" s="78" t="n">
        <v>1614210324</v>
      </c>
      <c r="C11065" s="18" t="s">
        <v>18441</v>
      </c>
      <c r="D11065" s="14" t="n">
        <v>1061673006361</v>
      </c>
    </row>
    <row r="11066" s="10" customFormat="true" ht="15" hidden="false" customHeight="false" outlineLevel="0" collapsed="false">
      <c r="A11066" s="15" t="n">
        <v>11063</v>
      </c>
      <c r="B11066" s="78" t="n">
        <v>1614088037</v>
      </c>
      <c r="C11066" s="18" t="s">
        <v>18442</v>
      </c>
      <c r="D11066" s="14" t="n">
        <v>1021605953797</v>
      </c>
    </row>
    <row r="11067" s="10" customFormat="true" ht="15" hidden="false" customHeight="false" outlineLevel="0" collapsed="false">
      <c r="A11067" s="15" t="n">
        <v>11064</v>
      </c>
      <c r="B11067" s="78" t="n">
        <v>1614380302</v>
      </c>
      <c r="C11067" s="18" t="s">
        <v>18443</v>
      </c>
      <c r="D11067" s="14" t="n">
        <v>1021606556510</v>
      </c>
    </row>
    <row r="11068" s="10" customFormat="true" ht="15" hidden="false" customHeight="false" outlineLevel="0" collapsed="false">
      <c r="A11068" s="15" t="n">
        <v>11065</v>
      </c>
      <c r="B11068" s="78" t="n">
        <v>1614380338</v>
      </c>
      <c r="C11068" s="18" t="s">
        <v>18444</v>
      </c>
      <c r="D11068" s="14" t="n">
        <v>1021606556080</v>
      </c>
    </row>
    <row r="11069" s="10" customFormat="true" ht="15" hidden="false" customHeight="false" outlineLevel="0" collapsed="false">
      <c r="A11069" s="15" t="n">
        <v>11066</v>
      </c>
      <c r="B11069" s="78" t="n">
        <v>1614380699</v>
      </c>
      <c r="C11069" s="18" t="s">
        <v>18445</v>
      </c>
      <c r="D11069" s="14" t="n">
        <v>1101672000429</v>
      </c>
    </row>
    <row r="11070" s="10" customFormat="true" ht="15" hidden="false" customHeight="false" outlineLevel="0" collapsed="false">
      <c r="A11070" s="15" t="n">
        <v>11067</v>
      </c>
      <c r="B11070" s="78" t="n">
        <v>1614380291</v>
      </c>
      <c r="C11070" s="18" t="s">
        <v>18446</v>
      </c>
      <c r="D11070" s="14" t="n">
        <v>1021606556663</v>
      </c>
    </row>
    <row r="11071" s="10" customFormat="true" ht="30" hidden="false" customHeight="false" outlineLevel="0" collapsed="false">
      <c r="A11071" s="15" t="n">
        <v>11068</v>
      </c>
      <c r="B11071" s="78" t="n">
        <v>1614088433</v>
      </c>
      <c r="C11071" s="18" t="s">
        <v>18447</v>
      </c>
      <c r="D11071" s="14" t="n">
        <v>1061672000356</v>
      </c>
    </row>
    <row r="11072" s="10" customFormat="true" ht="15" hidden="false" customHeight="false" outlineLevel="0" collapsed="false">
      <c r="A11072" s="15" t="n">
        <v>11069</v>
      </c>
      <c r="B11072" s="78" t="n">
        <v>1614088432</v>
      </c>
      <c r="C11072" s="18" t="s">
        <v>18448</v>
      </c>
      <c r="D11072" s="14" t="n">
        <v>1061672000345</v>
      </c>
    </row>
    <row r="11073" s="10" customFormat="true" ht="15" hidden="false" customHeight="false" outlineLevel="0" collapsed="false">
      <c r="A11073" s="15" t="n">
        <v>11070</v>
      </c>
      <c r="B11073" s="78" t="n">
        <v>1614483225</v>
      </c>
      <c r="C11073" s="18" t="s">
        <v>18449</v>
      </c>
      <c r="D11073" s="14" t="n">
        <v>1091673000540</v>
      </c>
    </row>
    <row r="11074" s="10" customFormat="true" ht="15" hidden="false" customHeight="false" outlineLevel="0" collapsed="false">
      <c r="A11074" s="15" t="n">
        <v>11071</v>
      </c>
      <c r="B11074" s="78" t="n">
        <v>1614380307</v>
      </c>
      <c r="C11074" s="18" t="s">
        <v>18450</v>
      </c>
      <c r="D11074" s="14" t="n">
        <v>1021606556443</v>
      </c>
    </row>
    <row r="11075" s="10" customFormat="true" ht="15" hidden="false" customHeight="false" outlineLevel="0" collapsed="false">
      <c r="A11075" s="15" t="n">
        <v>11072</v>
      </c>
      <c r="B11075" s="78" t="n">
        <v>1614380319</v>
      </c>
      <c r="C11075" s="18" t="s">
        <v>18451</v>
      </c>
      <c r="D11075" s="14" t="n">
        <v>1021606556685</v>
      </c>
    </row>
    <row r="11076" s="10" customFormat="true" ht="15" hidden="false" customHeight="false" outlineLevel="0" collapsed="false">
      <c r="A11076" s="15" t="n">
        <v>11073</v>
      </c>
      <c r="B11076" s="78" t="n">
        <v>1614380352</v>
      </c>
      <c r="C11076" s="18" t="s">
        <v>18452</v>
      </c>
      <c r="D11076" s="14" t="n">
        <v>1021606556421</v>
      </c>
    </row>
    <row r="11077" s="10" customFormat="true" ht="15" hidden="false" customHeight="false" outlineLevel="0" collapsed="false">
      <c r="A11077" s="15" t="n">
        <v>11074</v>
      </c>
      <c r="B11077" s="78" t="n">
        <v>1614380306</v>
      </c>
      <c r="C11077" s="18" t="s">
        <v>18453</v>
      </c>
      <c r="D11077" s="14" t="n">
        <v>1021606557280</v>
      </c>
    </row>
    <row r="11078" s="10" customFormat="true" ht="15" hidden="false" customHeight="false" outlineLevel="0" collapsed="false">
      <c r="A11078" s="15" t="n">
        <v>11075</v>
      </c>
      <c r="B11078" s="78" t="n">
        <v>1614380714</v>
      </c>
      <c r="C11078" s="18" t="s">
        <v>18454</v>
      </c>
      <c r="D11078" s="14" t="n">
        <v>1111690059689</v>
      </c>
    </row>
    <row r="11079" s="10" customFormat="true" ht="15" hidden="false" customHeight="false" outlineLevel="0" collapsed="false">
      <c r="A11079" s="15" t="n">
        <v>11076</v>
      </c>
      <c r="B11079" s="78" t="n">
        <v>1614380308</v>
      </c>
      <c r="C11079" s="18" t="s">
        <v>18455</v>
      </c>
      <c r="D11079" s="14" t="n">
        <v>1021606556070</v>
      </c>
    </row>
    <row r="11080" s="10" customFormat="true" ht="15" hidden="false" customHeight="false" outlineLevel="0" collapsed="false">
      <c r="A11080" s="15" t="n">
        <v>11077</v>
      </c>
      <c r="B11080" s="78" t="n">
        <v>1614380356</v>
      </c>
      <c r="C11080" s="18" t="s">
        <v>18456</v>
      </c>
      <c r="D11080" s="14" t="n">
        <v>1021606558445</v>
      </c>
    </row>
    <row r="11081" s="10" customFormat="true" ht="15" hidden="false" customHeight="false" outlineLevel="0" collapsed="false">
      <c r="A11081" s="15" t="n">
        <v>11078</v>
      </c>
      <c r="B11081" s="78" t="s">
        <v>18457</v>
      </c>
      <c r="C11081" s="18" t="s">
        <v>18458</v>
      </c>
      <c r="D11081" s="14" t="n">
        <v>304166936600161</v>
      </c>
    </row>
    <row r="11082" s="10" customFormat="true" ht="15" hidden="false" customHeight="false" outlineLevel="0" collapsed="false">
      <c r="A11082" s="15" t="n">
        <v>11079</v>
      </c>
      <c r="B11082" s="78" t="n">
        <v>1608168038</v>
      </c>
      <c r="C11082" s="18" t="s">
        <v>18459</v>
      </c>
      <c r="D11082" s="14" t="n">
        <v>1111690055157</v>
      </c>
    </row>
    <row r="11083" s="10" customFormat="true" ht="15" hidden="false" customHeight="false" outlineLevel="0" collapsed="false">
      <c r="A11083" s="15" t="n">
        <v>11080</v>
      </c>
      <c r="B11083" s="78" t="n">
        <v>1614088053</v>
      </c>
      <c r="C11083" s="18" t="s">
        <v>18460</v>
      </c>
      <c r="D11083" s="14" t="n">
        <v>1021605952280</v>
      </c>
    </row>
    <row r="11084" s="10" customFormat="true" ht="15" hidden="false" customHeight="false" outlineLevel="0" collapsed="false">
      <c r="A11084" s="15" t="n">
        <v>11081</v>
      </c>
      <c r="B11084" s="78" t="n">
        <v>1614159413</v>
      </c>
      <c r="C11084" s="18" t="s">
        <v>18461</v>
      </c>
      <c r="D11084" s="14" t="n">
        <v>1151690029149</v>
      </c>
    </row>
    <row r="11085" s="10" customFormat="true" ht="15" hidden="false" customHeight="false" outlineLevel="0" collapsed="false">
      <c r="A11085" s="15" t="n">
        <v>11082</v>
      </c>
      <c r="B11085" s="78" t="n">
        <v>1614380586</v>
      </c>
      <c r="C11085" s="18" t="s">
        <v>18462</v>
      </c>
      <c r="D11085" s="14" t="n">
        <v>1061672059679</v>
      </c>
    </row>
    <row r="11086" s="10" customFormat="true" ht="15" hidden="false" customHeight="false" outlineLevel="0" collapsed="false">
      <c r="A11086" s="15" t="n">
        <v>11083</v>
      </c>
      <c r="B11086" s="12" t="n">
        <v>1601540182</v>
      </c>
      <c r="C11086" s="85" t="s">
        <v>18463</v>
      </c>
      <c r="D11086" s="14" t="n">
        <v>1041621004633</v>
      </c>
    </row>
    <row r="11087" s="10" customFormat="true" ht="15" hidden="false" customHeight="false" outlineLevel="0" collapsed="false">
      <c r="A11087" s="15" t="n">
        <v>11084</v>
      </c>
      <c r="B11087" s="12" t="n">
        <v>1614159484</v>
      </c>
      <c r="C11087" s="85" t="s">
        <v>3162</v>
      </c>
      <c r="D11087" s="14" t="n">
        <v>1161690104905</v>
      </c>
    </row>
    <row r="11088" s="10" customFormat="true" ht="15" hidden="false" customHeight="false" outlineLevel="0" collapsed="false">
      <c r="A11088" s="15" t="n">
        <v>11085</v>
      </c>
      <c r="B11088" s="12" t="n">
        <v>1601677984</v>
      </c>
      <c r="C11088" s="85" t="s">
        <v>18464</v>
      </c>
      <c r="D11088" s="14" t="n">
        <v>1131690017095</v>
      </c>
    </row>
    <row r="11089" s="10" customFormat="true" ht="15" hidden="false" customHeight="false" outlineLevel="0" collapsed="false">
      <c r="A11089" s="15" t="n">
        <v>11086</v>
      </c>
      <c r="B11089" s="12" t="n">
        <v>1601677388</v>
      </c>
      <c r="C11089" s="85" t="s">
        <v>18465</v>
      </c>
      <c r="D11089" s="14" t="n">
        <v>1121600006142</v>
      </c>
    </row>
    <row r="11090" s="10" customFormat="true" ht="15" hidden="false" customHeight="false" outlineLevel="0" collapsed="false">
      <c r="A11090" s="15" t="n">
        <v>11087</v>
      </c>
      <c r="B11090" s="12" t="n">
        <v>7736047159</v>
      </c>
      <c r="C11090" s="85" t="s">
        <v>18466</v>
      </c>
      <c r="D11090" s="14" t="n">
        <v>1147746450994</v>
      </c>
    </row>
    <row r="11091" s="10" customFormat="true" ht="15" hidden="false" customHeight="false" outlineLevel="0" collapsed="false">
      <c r="A11091" s="15" t="n">
        <v>11088</v>
      </c>
      <c r="B11091" s="12" t="n">
        <v>1601540007</v>
      </c>
      <c r="C11091" s="85" t="s">
        <v>18467</v>
      </c>
      <c r="D11091" s="14" t="n">
        <v>1021602824990</v>
      </c>
    </row>
    <row r="11092" s="10" customFormat="true" ht="15" hidden="false" customHeight="false" outlineLevel="0" collapsed="false">
      <c r="A11092" s="15" t="n">
        <v>11089</v>
      </c>
      <c r="B11092" s="12" t="n">
        <v>771105802</v>
      </c>
      <c r="C11092" s="85" t="s">
        <v>18468</v>
      </c>
      <c r="D11092" s="14" t="n">
        <v>1127746501190</v>
      </c>
    </row>
    <row r="11093" s="10" customFormat="true" ht="15" hidden="false" customHeight="false" outlineLevel="0" collapsed="false">
      <c r="A11093" s="15" t="n">
        <v>11090</v>
      </c>
      <c r="B11093" s="12" t="n">
        <v>1614159316</v>
      </c>
      <c r="C11093" s="85" t="s">
        <v>18469</v>
      </c>
      <c r="D11093" s="14" t="n">
        <v>1111673000845</v>
      </c>
    </row>
    <row r="11094" s="10" customFormat="true" ht="15" hidden="false" customHeight="false" outlineLevel="0" collapsed="false">
      <c r="A11094" s="15" t="n">
        <v>11091</v>
      </c>
      <c r="B11094" s="12" t="n">
        <v>1601533669</v>
      </c>
      <c r="C11094" s="85" t="s">
        <v>18470</v>
      </c>
      <c r="D11094" s="14" t="n">
        <v>1071690011447</v>
      </c>
    </row>
    <row r="11095" s="10" customFormat="true" ht="15" hidden="false" customHeight="false" outlineLevel="0" collapsed="false">
      <c r="A11095" s="15" t="n">
        <v>11092</v>
      </c>
      <c r="B11095" s="12" t="n">
        <v>1614159591</v>
      </c>
      <c r="C11095" s="85" t="s">
        <v>18471</v>
      </c>
      <c r="D11095" s="14" t="n">
        <v>1171690109470</v>
      </c>
    </row>
    <row r="11096" s="10" customFormat="true" ht="15" hidden="false" customHeight="false" outlineLevel="0" collapsed="false">
      <c r="A11096" s="15" t="n">
        <v>11093</v>
      </c>
      <c r="B11096" s="12" t="n">
        <v>1614159503</v>
      </c>
      <c r="C11096" s="85" t="s">
        <v>18472</v>
      </c>
      <c r="D11096" s="14" t="n">
        <v>1161690142635</v>
      </c>
    </row>
    <row r="11097" s="10" customFormat="true" ht="15" hidden="false" customHeight="false" outlineLevel="0" collapsed="false">
      <c r="A11097" s="15" t="n">
        <v>11094</v>
      </c>
      <c r="B11097" s="12" t="n">
        <v>1614159483</v>
      </c>
      <c r="C11097" s="85" t="s">
        <v>18473</v>
      </c>
      <c r="D11097" s="14" t="n">
        <v>1161690104168</v>
      </c>
    </row>
    <row r="11098" s="10" customFormat="true" ht="15" hidden="false" customHeight="false" outlineLevel="0" collapsed="false">
      <c r="A11098" s="15" t="n">
        <v>11095</v>
      </c>
      <c r="B11098" s="12" t="n">
        <v>1614159451</v>
      </c>
      <c r="C11098" s="85" t="s">
        <v>18474</v>
      </c>
      <c r="D11098" s="14" t="n">
        <v>1151690112430</v>
      </c>
    </row>
    <row r="11099" s="10" customFormat="true" ht="15" hidden="false" customHeight="false" outlineLevel="0" collapsed="false">
      <c r="A11099" s="15" t="n">
        <v>11096</v>
      </c>
      <c r="B11099" s="12" t="n">
        <v>1608150024</v>
      </c>
      <c r="C11099" s="85" t="s">
        <v>18475</v>
      </c>
      <c r="D11099" s="14" t="n">
        <v>1021606764574</v>
      </c>
    </row>
    <row r="11100" s="10" customFormat="true" ht="15" hidden="false" customHeight="false" outlineLevel="0" collapsed="false">
      <c r="A11100" s="15" t="n">
        <v>11097</v>
      </c>
      <c r="B11100" s="12" t="n">
        <v>1605575701</v>
      </c>
      <c r="C11100" s="85" t="s">
        <v>18476</v>
      </c>
      <c r="D11100" s="14" t="n">
        <v>1131690001684</v>
      </c>
    </row>
    <row r="11101" s="10" customFormat="true" ht="15" hidden="false" customHeight="false" outlineLevel="0" collapsed="false">
      <c r="A11101" s="15" t="n">
        <v>11098</v>
      </c>
      <c r="B11101" s="12" t="n">
        <v>1614159121</v>
      </c>
      <c r="C11101" s="85" t="s">
        <v>18477</v>
      </c>
      <c r="D11101" s="14" t="n">
        <v>1061673049790</v>
      </c>
    </row>
    <row r="11102" s="10" customFormat="true" ht="15" hidden="false" customHeight="false" outlineLevel="0" collapsed="false">
      <c r="A11102" s="15" t="n">
        <v>11099</v>
      </c>
      <c r="B11102" s="12" t="n">
        <v>1614159280</v>
      </c>
      <c r="C11102" s="85" t="s">
        <v>18478</v>
      </c>
      <c r="D11102" s="14" t="n">
        <v>1101673000307</v>
      </c>
    </row>
    <row r="11103" s="10" customFormat="true" ht="15" hidden="false" customHeight="false" outlineLevel="0" collapsed="false">
      <c r="A11103" s="15" t="n">
        <v>11100</v>
      </c>
      <c r="B11103" s="12" t="n">
        <v>1614159521</v>
      </c>
      <c r="C11103" s="85" t="s">
        <v>18479</v>
      </c>
      <c r="D11103" s="14" t="n">
        <v>1161690176339</v>
      </c>
    </row>
    <row r="11104" s="10" customFormat="true" ht="15" hidden="false" customHeight="false" outlineLevel="0" collapsed="false">
      <c r="A11104" s="15" t="n">
        <v>11101</v>
      </c>
      <c r="B11104" s="12" t="n">
        <v>1614159411</v>
      </c>
      <c r="C11104" s="85" t="s">
        <v>18480</v>
      </c>
      <c r="D11104" s="14" t="n">
        <v>1151600000970</v>
      </c>
    </row>
    <row r="11105" s="10" customFormat="true" ht="30" hidden="false" customHeight="false" outlineLevel="0" collapsed="false">
      <c r="A11105" s="15" t="n">
        <v>11102</v>
      </c>
      <c r="B11105" s="12" t="n">
        <v>1614159305</v>
      </c>
      <c r="C11105" s="85" t="s">
        <v>18481</v>
      </c>
      <c r="D11105" s="14" t="n">
        <v>1101673002078</v>
      </c>
    </row>
    <row r="11106" s="10" customFormat="true" ht="15" hidden="false" customHeight="false" outlineLevel="0" collapsed="false">
      <c r="A11106" s="15" t="n">
        <v>11103</v>
      </c>
      <c r="B11106" s="12" t="n">
        <v>1614159306</v>
      </c>
      <c r="C11106" s="85" t="s">
        <v>18482</v>
      </c>
      <c r="D11106" s="14" t="n">
        <v>1101673002056</v>
      </c>
    </row>
    <row r="11107" s="10" customFormat="true" ht="15" hidden="false" customHeight="false" outlineLevel="0" collapsed="false">
      <c r="A11107" s="15" t="n">
        <v>11104</v>
      </c>
      <c r="B11107" s="12" t="n">
        <v>1614159307</v>
      </c>
      <c r="C11107" s="85" t="s">
        <v>18483</v>
      </c>
      <c r="D11107" s="14" t="n">
        <v>1101673002045</v>
      </c>
    </row>
    <row r="11108" s="10" customFormat="true" ht="15" hidden="false" customHeight="false" outlineLevel="0" collapsed="false">
      <c r="A11108" s="15" t="n">
        <v>11105</v>
      </c>
      <c r="B11108" s="12" t="n">
        <v>1614159308</v>
      </c>
      <c r="C11108" s="85" t="s">
        <v>18484</v>
      </c>
      <c r="D11108" s="14" t="n">
        <v>1101673002034</v>
      </c>
    </row>
    <row r="11109" s="10" customFormat="true" ht="15" hidden="false" customHeight="false" outlineLevel="0" collapsed="false">
      <c r="A11109" s="15" t="n">
        <v>11106</v>
      </c>
      <c r="B11109" s="12" t="n">
        <v>1614170095</v>
      </c>
      <c r="C11109" s="17" t="s">
        <v>18485</v>
      </c>
      <c r="D11109" s="14" t="s">
        <v>18486</v>
      </c>
    </row>
    <row r="11110" s="10" customFormat="true" ht="15" hidden="false" customHeight="false" outlineLevel="0" collapsed="false">
      <c r="A11110" s="15" t="n">
        <v>11107</v>
      </c>
      <c r="B11110" s="12" t="n">
        <v>1614170092</v>
      </c>
      <c r="C11110" s="17" t="s">
        <v>18487</v>
      </c>
      <c r="D11110" s="14" t="s">
        <v>18488</v>
      </c>
    </row>
    <row r="11111" s="10" customFormat="true" ht="15" hidden="false" customHeight="false" outlineLevel="0" collapsed="false">
      <c r="A11111" s="15" t="n">
        <v>11108</v>
      </c>
      <c r="B11111" s="12" t="n">
        <v>1614170815</v>
      </c>
      <c r="C11111" s="17" t="s">
        <v>18489</v>
      </c>
      <c r="D11111" s="14" t="s">
        <v>18490</v>
      </c>
    </row>
    <row r="11112" s="10" customFormat="true" ht="15" hidden="false" customHeight="false" outlineLevel="0" collapsed="false">
      <c r="A11112" s="15" t="n">
        <v>11109</v>
      </c>
      <c r="B11112" s="12" t="n">
        <v>1614170093</v>
      </c>
      <c r="C11112" s="17" t="s">
        <v>18491</v>
      </c>
      <c r="D11112" s="14" t="s">
        <v>18492</v>
      </c>
    </row>
    <row r="11113" s="10" customFormat="true" ht="15" hidden="false" customHeight="false" outlineLevel="0" collapsed="false">
      <c r="A11113" s="15" t="n">
        <v>11110</v>
      </c>
      <c r="B11113" s="12" t="n">
        <v>1614170101</v>
      </c>
      <c r="C11113" s="17" t="s">
        <v>18493</v>
      </c>
      <c r="D11113" s="14" t="s">
        <v>18494</v>
      </c>
    </row>
    <row r="11114" s="10" customFormat="true" ht="15" hidden="false" customHeight="false" outlineLevel="0" collapsed="false">
      <c r="A11114" s="15" t="n">
        <v>11111</v>
      </c>
      <c r="B11114" s="12" t="n">
        <v>1614170091</v>
      </c>
      <c r="C11114" s="17" t="s">
        <v>18495</v>
      </c>
      <c r="D11114" s="14" t="s">
        <v>18496</v>
      </c>
    </row>
    <row r="11115" s="10" customFormat="true" ht="15" hidden="false" customHeight="false" outlineLevel="0" collapsed="false">
      <c r="A11115" s="15" t="n">
        <v>11112</v>
      </c>
      <c r="B11115" s="12" t="n">
        <v>1614170094</v>
      </c>
      <c r="C11115" s="85" t="s">
        <v>18497</v>
      </c>
      <c r="D11115" s="14" t="s">
        <v>18498</v>
      </c>
    </row>
    <row r="11116" s="10" customFormat="true" ht="15" hidden="false" customHeight="false" outlineLevel="0" collapsed="false">
      <c r="A11116" s="15" t="n">
        <v>11113</v>
      </c>
      <c r="B11116" s="12" t="n">
        <v>1614210066</v>
      </c>
      <c r="C11116" s="85" t="s">
        <v>18499</v>
      </c>
      <c r="D11116" s="14" t="n">
        <v>1021606762649</v>
      </c>
    </row>
    <row r="11117" s="10" customFormat="true" ht="15" hidden="false" customHeight="false" outlineLevel="0" collapsed="false">
      <c r="A11117" s="15" t="n">
        <v>11114</v>
      </c>
      <c r="B11117" s="12" t="n">
        <v>1608150182</v>
      </c>
      <c r="C11117" s="85" t="s">
        <v>18500</v>
      </c>
      <c r="D11117" s="14" t="n">
        <v>1021606758865</v>
      </c>
    </row>
    <row r="11118" s="10" customFormat="true" ht="15" hidden="false" customHeight="false" outlineLevel="0" collapsed="false">
      <c r="A11118" s="15" t="n">
        <v>11115</v>
      </c>
      <c r="B11118" s="12" t="n">
        <v>1614210337</v>
      </c>
      <c r="C11118" s="85" t="s">
        <v>18501</v>
      </c>
      <c r="D11118" s="14" t="n">
        <v>1061673006240</v>
      </c>
    </row>
    <row r="11119" s="10" customFormat="true" ht="15" hidden="false" customHeight="false" outlineLevel="0" collapsed="false">
      <c r="A11119" s="15" t="n">
        <v>11116</v>
      </c>
      <c r="B11119" s="12" t="n">
        <v>1614210333</v>
      </c>
      <c r="C11119" s="85" t="s">
        <v>18502</v>
      </c>
      <c r="D11119" s="14" t="n">
        <v>1061673006273</v>
      </c>
    </row>
    <row r="11120" s="10" customFormat="true" ht="15" hidden="false" customHeight="false" outlineLevel="0" collapsed="false">
      <c r="A11120" s="15" t="n">
        <v>11117</v>
      </c>
      <c r="B11120" s="12" t="n">
        <v>1614210176</v>
      </c>
      <c r="C11120" s="85" t="s">
        <v>18503</v>
      </c>
      <c r="D11120" s="14" t="n">
        <v>1021606765531</v>
      </c>
    </row>
    <row r="11121" s="10" customFormat="true" ht="15" hidden="false" customHeight="false" outlineLevel="0" collapsed="false">
      <c r="A11121" s="15" t="n">
        <v>11118</v>
      </c>
      <c r="B11121" s="12" t="n">
        <v>1614210332</v>
      </c>
      <c r="C11121" s="85" t="s">
        <v>18504</v>
      </c>
      <c r="D11121" s="14" t="n">
        <v>1061673006251</v>
      </c>
    </row>
    <row r="11122" s="10" customFormat="true" ht="15" hidden="false" customHeight="false" outlineLevel="0" collapsed="false">
      <c r="A11122" s="15" t="n">
        <v>11119</v>
      </c>
      <c r="B11122" s="12" t="n">
        <v>1614380592</v>
      </c>
      <c r="C11122" s="85" t="s">
        <v>18505</v>
      </c>
      <c r="D11122" s="14" t="n">
        <v>1061672060119</v>
      </c>
    </row>
    <row r="11123" s="10" customFormat="true" ht="15" hidden="false" customHeight="false" outlineLevel="0" collapsed="false">
      <c r="A11123" s="15" t="n">
        <v>11120</v>
      </c>
      <c r="B11123" s="12" t="n">
        <v>1614380777</v>
      </c>
      <c r="C11123" s="85" t="s">
        <v>18506</v>
      </c>
      <c r="D11123" s="14" t="n">
        <v>1151690109185</v>
      </c>
    </row>
    <row r="11124" s="10" customFormat="true" ht="15" hidden="false" customHeight="false" outlineLevel="0" collapsed="false">
      <c r="A11124" s="15" t="n">
        <v>11121</v>
      </c>
      <c r="B11124" s="12" t="n">
        <v>1614381065</v>
      </c>
      <c r="C11124" s="85" t="s">
        <v>18507</v>
      </c>
      <c r="D11124" s="14" t="n">
        <v>311167220900012</v>
      </c>
    </row>
    <row r="11125" s="10" customFormat="true" ht="15" hidden="false" customHeight="false" outlineLevel="0" collapsed="false">
      <c r="A11125" s="15" t="n">
        <v>11122</v>
      </c>
      <c r="B11125" s="12" t="n">
        <v>1614380595</v>
      </c>
      <c r="C11125" s="85" t="s">
        <v>18508</v>
      </c>
      <c r="D11125" s="14" t="n">
        <v>1061672060218</v>
      </c>
    </row>
    <row r="11126" s="10" customFormat="true" ht="15" hidden="false" customHeight="false" outlineLevel="0" collapsed="false">
      <c r="A11126" s="15" t="n">
        <v>11123</v>
      </c>
      <c r="B11126" s="12" t="n">
        <v>1614380504</v>
      </c>
      <c r="C11126" s="85" t="s">
        <v>18509</v>
      </c>
      <c r="D11126" s="14" t="n">
        <v>1041639601948</v>
      </c>
    </row>
    <row r="11127" s="10" customFormat="true" ht="15" hidden="false" customHeight="false" outlineLevel="0" collapsed="false">
      <c r="A11127" s="15" t="n">
        <v>11124</v>
      </c>
      <c r="B11127" s="12" t="n">
        <v>1614380701</v>
      </c>
      <c r="C11127" s="85" t="s">
        <v>18510</v>
      </c>
      <c r="D11127" s="14" t="n">
        <v>1101672000440</v>
      </c>
    </row>
    <row r="11128" s="10" customFormat="true" ht="15" hidden="false" customHeight="false" outlineLevel="0" collapsed="false">
      <c r="A11128" s="15" t="n">
        <v>11125</v>
      </c>
      <c r="B11128" s="12" t="n">
        <v>1614380238</v>
      </c>
      <c r="C11128" s="85" t="s">
        <v>18511</v>
      </c>
      <c r="D11128" s="14" t="n">
        <v>1021606557015</v>
      </c>
    </row>
    <row r="11129" s="10" customFormat="true" ht="15" hidden="false" customHeight="false" outlineLevel="0" collapsed="false">
      <c r="A11129" s="15" t="n">
        <v>11126</v>
      </c>
      <c r="B11129" s="12" t="n">
        <v>1614380771</v>
      </c>
      <c r="C11129" s="85" t="s">
        <v>18512</v>
      </c>
      <c r="D11129" s="14" t="n">
        <v>1151690052216</v>
      </c>
    </row>
    <row r="11130" s="10" customFormat="true" ht="15" hidden="false" customHeight="false" outlineLevel="0" collapsed="false">
      <c r="A11130" s="15" t="n">
        <v>11127</v>
      </c>
      <c r="B11130" s="12" t="n">
        <v>1614381033</v>
      </c>
      <c r="C11130" s="85" t="s">
        <v>18513</v>
      </c>
      <c r="D11130" s="14" t="n">
        <v>307167235300045</v>
      </c>
    </row>
    <row r="11131" s="10" customFormat="true" ht="15" hidden="false" customHeight="false" outlineLevel="0" collapsed="false">
      <c r="A11131" s="15" t="n">
        <v>11128</v>
      </c>
      <c r="B11131" s="12" t="n">
        <v>1614380593</v>
      </c>
      <c r="C11131" s="85" t="s">
        <v>18514</v>
      </c>
      <c r="D11131" s="14" t="n">
        <v>1061672060120</v>
      </c>
    </row>
    <row r="11132" s="10" customFormat="true" ht="15" hidden="false" customHeight="false" outlineLevel="0" collapsed="false">
      <c r="A11132" s="15" t="n">
        <v>11129</v>
      </c>
      <c r="B11132" s="12" t="n">
        <v>1614380567</v>
      </c>
      <c r="C11132" s="85" t="s">
        <v>18515</v>
      </c>
      <c r="D11132" s="14" t="n">
        <v>1061672020200</v>
      </c>
    </row>
    <row r="11133" s="10" customFormat="true" ht="15" hidden="false" customHeight="false" outlineLevel="0" collapsed="false">
      <c r="A11133" s="15" t="n">
        <v>11130</v>
      </c>
      <c r="B11133" s="12" t="n">
        <v>1614380657</v>
      </c>
      <c r="C11133" s="85" t="s">
        <v>18516</v>
      </c>
      <c r="D11133" s="14" t="n">
        <v>1081672001366</v>
      </c>
    </row>
    <row r="11134" s="10" customFormat="true" ht="15" hidden="false" customHeight="false" outlineLevel="0" collapsed="false">
      <c r="A11134" s="15" t="n">
        <v>11131</v>
      </c>
      <c r="B11134" s="12" t="n">
        <v>1614380017</v>
      </c>
      <c r="C11134" s="85" t="s">
        <v>18517</v>
      </c>
      <c r="D11134" s="14" t="n">
        <v>1021606552692</v>
      </c>
    </row>
    <row r="11135" s="10" customFormat="true" ht="15" hidden="false" customHeight="false" outlineLevel="0" collapsed="false">
      <c r="A11135" s="15" t="n">
        <v>11132</v>
      </c>
      <c r="B11135" s="12" t="n">
        <v>1614380127</v>
      </c>
      <c r="C11135" s="85" t="s">
        <v>18518</v>
      </c>
      <c r="D11135" s="14" t="n">
        <v>1021606559380</v>
      </c>
    </row>
    <row r="11136" s="10" customFormat="true" ht="15" hidden="false" customHeight="false" outlineLevel="0" collapsed="false">
      <c r="A11136" s="15" t="n">
        <v>11133</v>
      </c>
      <c r="B11136" s="12" t="n">
        <v>1614380043</v>
      </c>
      <c r="C11136" s="85" t="s">
        <v>18519</v>
      </c>
      <c r="D11136" s="14" t="n">
        <v>1021606553165</v>
      </c>
    </row>
    <row r="11137" s="10" customFormat="true" ht="15" hidden="false" customHeight="false" outlineLevel="0" collapsed="false">
      <c r="A11137" s="15" t="n">
        <v>11134</v>
      </c>
      <c r="B11137" s="12" t="n">
        <v>1614380647</v>
      </c>
      <c r="C11137" s="85" t="s">
        <v>18437</v>
      </c>
      <c r="D11137" s="14" t="n">
        <v>1081672000464</v>
      </c>
    </row>
    <row r="11138" s="10" customFormat="true" ht="15" hidden="false" customHeight="false" outlineLevel="0" collapsed="false">
      <c r="A11138" s="15" t="n">
        <v>11135</v>
      </c>
      <c r="B11138" s="12" t="n">
        <v>1614380668</v>
      </c>
      <c r="C11138" s="85" t="s">
        <v>18520</v>
      </c>
      <c r="D11138" s="14" t="n">
        <v>1091672000463</v>
      </c>
    </row>
    <row r="11139" s="10" customFormat="true" ht="15" hidden="false" customHeight="false" outlineLevel="0" collapsed="false">
      <c r="A11139" s="15" t="n">
        <v>11136</v>
      </c>
      <c r="B11139" s="12" t="n">
        <v>1614381068</v>
      </c>
      <c r="C11139" s="85" t="s">
        <v>18521</v>
      </c>
      <c r="D11139" s="14" t="n">
        <v>309167224700241</v>
      </c>
    </row>
    <row r="11140" s="10" customFormat="true" ht="15" hidden="false" customHeight="false" outlineLevel="0" collapsed="false">
      <c r="A11140" s="15" t="n">
        <v>11137</v>
      </c>
      <c r="B11140" s="12" t="n">
        <v>1614380499</v>
      </c>
      <c r="C11140" s="85" t="s">
        <v>18522</v>
      </c>
      <c r="D11140" s="14" t="n">
        <v>308167219000030</v>
      </c>
    </row>
    <row r="11141" s="10" customFormat="true" ht="15" hidden="false" customHeight="false" outlineLevel="0" collapsed="false">
      <c r="A11141" s="15" t="n">
        <v>11138</v>
      </c>
      <c r="B11141" s="12" t="n">
        <v>1614380760</v>
      </c>
      <c r="C11141" s="85" t="s">
        <v>18523</v>
      </c>
      <c r="D11141" s="14" t="n">
        <v>1141690051140</v>
      </c>
    </row>
    <row r="11142" s="10" customFormat="true" ht="15" hidden="false" customHeight="false" outlineLevel="0" collapsed="false">
      <c r="A11142" s="15" t="n">
        <v>11139</v>
      </c>
      <c r="B11142" s="12" t="n">
        <v>1614380422</v>
      </c>
      <c r="C11142" s="85" t="s">
        <v>18524</v>
      </c>
      <c r="D11142" s="14" t="n">
        <v>1021606556333</v>
      </c>
    </row>
    <row r="11143" s="10" customFormat="true" ht="15" hidden="false" customHeight="false" outlineLevel="0" collapsed="false">
      <c r="A11143" s="15" t="n">
        <v>11140</v>
      </c>
      <c r="B11143" s="12" t="n">
        <v>1614380468</v>
      </c>
      <c r="C11143" s="85" t="s">
        <v>18525</v>
      </c>
      <c r="D11143" s="14" t="n">
        <v>1051651000477</v>
      </c>
    </row>
    <row r="11144" s="10" customFormat="true" ht="15" hidden="false" customHeight="false" outlineLevel="0" collapsed="false">
      <c r="A11144" s="15" t="n">
        <v>11141</v>
      </c>
      <c r="B11144" s="12" t="n">
        <v>1614380679</v>
      </c>
      <c r="C11144" s="85" t="s">
        <v>18526</v>
      </c>
      <c r="D11144" s="14" t="n">
        <v>1031642600550</v>
      </c>
    </row>
    <row r="11145" s="10" customFormat="true" ht="15" hidden="false" customHeight="false" outlineLevel="0" collapsed="false">
      <c r="A11145" s="15" t="n">
        <v>11142</v>
      </c>
      <c r="B11145" s="64" t="n">
        <v>1614200456</v>
      </c>
      <c r="C11145" s="17" t="s">
        <v>18527</v>
      </c>
      <c r="D11145" s="14" t="s">
        <v>18528</v>
      </c>
    </row>
    <row r="11146" s="10" customFormat="true" ht="15" hidden="false" customHeight="false" outlineLevel="0" collapsed="false">
      <c r="A11146" s="15" t="n">
        <v>11143</v>
      </c>
      <c r="B11146" s="64" t="n">
        <v>1614200458</v>
      </c>
      <c r="C11146" s="17" t="s">
        <v>18529</v>
      </c>
      <c r="D11146" s="14" t="s">
        <v>18530</v>
      </c>
    </row>
    <row r="11147" s="10" customFormat="true" ht="15" hidden="false" customHeight="false" outlineLevel="0" collapsed="false">
      <c r="A11147" s="15" t="n">
        <v>11144</v>
      </c>
      <c r="B11147" s="64" t="n">
        <v>1614200464</v>
      </c>
      <c r="C11147" s="17" t="s">
        <v>18531</v>
      </c>
      <c r="D11147" s="14" t="s">
        <v>18532</v>
      </c>
    </row>
    <row r="11148" s="10" customFormat="true" ht="15" hidden="false" customHeight="false" outlineLevel="0" collapsed="false">
      <c r="A11148" s="15" t="n">
        <v>11145</v>
      </c>
      <c r="B11148" s="64" t="n">
        <v>1614200466</v>
      </c>
      <c r="C11148" s="17" t="s">
        <v>18533</v>
      </c>
      <c r="D11148" s="14" t="s">
        <v>18534</v>
      </c>
    </row>
    <row r="11149" s="10" customFormat="true" ht="15" hidden="false" customHeight="false" outlineLevel="0" collapsed="false">
      <c r="A11149" s="15" t="n">
        <v>11146</v>
      </c>
      <c r="B11149" s="64" t="n">
        <v>1614200467</v>
      </c>
      <c r="C11149" s="17" t="s">
        <v>18535</v>
      </c>
      <c r="D11149" s="14" t="s">
        <v>18536</v>
      </c>
    </row>
    <row r="11150" s="10" customFormat="true" ht="15" hidden="false" customHeight="false" outlineLevel="0" collapsed="false">
      <c r="A11150" s="15" t="n">
        <v>11147</v>
      </c>
      <c r="B11150" s="64" t="n">
        <v>1614200468</v>
      </c>
      <c r="C11150" s="17" t="s">
        <v>18537</v>
      </c>
      <c r="D11150" s="14" t="s">
        <v>18538</v>
      </c>
    </row>
    <row r="11151" s="10" customFormat="true" ht="15" hidden="false" customHeight="false" outlineLevel="0" collapsed="false">
      <c r="A11151" s="15" t="n">
        <v>11148</v>
      </c>
      <c r="B11151" s="64" t="n">
        <v>1614200470</v>
      </c>
      <c r="C11151" s="17" t="s">
        <v>18539</v>
      </c>
      <c r="D11151" s="14" t="s">
        <v>18540</v>
      </c>
    </row>
    <row r="11152" s="10" customFormat="true" ht="15" hidden="false" customHeight="false" outlineLevel="0" collapsed="false">
      <c r="A11152" s="15" t="n">
        <v>11149</v>
      </c>
      <c r="B11152" s="64" t="n">
        <v>1614200474</v>
      </c>
      <c r="C11152" s="17" t="s">
        <v>18541</v>
      </c>
      <c r="D11152" s="14" t="s">
        <v>18542</v>
      </c>
    </row>
    <row r="11153" s="10" customFormat="true" ht="15" hidden="false" customHeight="false" outlineLevel="0" collapsed="false">
      <c r="A11153" s="15" t="n">
        <v>11150</v>
      </c>
      <c r="B11153" s="64" t="n">
        <v>1614200477</v>
      </c>
      <c r="C11153" s="17" t="s">
        <v>18543</v>
      </c>
      <c r="D11153" s="14" t="s">
        <v>18544</v>
      </c>
    </row>
    <row r="11154" s="10" customFormat="true" ht="30" hidden="false" customHeight="false" outlineLevel="0" collapsed="false">
      <c r="A11154" s="15" t="n">
        <v>11151</v>
      </c>
      <c r="B11154" s="64" t="n">
        <v>1614200478</v>
      </c>
      <c r="C11154" s="17" t="s">
        <v>18545</v>
      </c>
      <c r="D11154" s="14" t="s">
        <v>18546</v>
      </c>
    </row>
    <row r="11155" s="10" customFormat="true" ht="15" hidden="false" customHeight="false" outlineLevel="0" collapsed="false">
      <c r="A11155" s="15" t="n">
        <v>11152</v>
      </c>
      <c r="B11155" s="64" t="n">
        <v>1614200483</v>
      </c>
      <c r="C11155" s="17" t="s">
        <v>18547</v>
      </c>
      <c r="D11155" s="14" t="s">
        <v>18548</v>
      </c>
    </row>
    <row r="11156" s="10" customFormat="true" ht="15" hidden="false" customHeight="false" outlineLevel="0" collapsed="false">
      <c r="A11156" s="15" t="n">
        <v>11153</v>
      </c>
      <c r="B11156" s="64" t="n">
        <v>1614200484</v>
      </c>
      <c r="C11156" s="17" t="s">
        <v>18549</v>
      </c>
      <c r="D11156" s="14" t="s">
        <v>18550</v>
      </c>
    </row>
    <row r="11157" s="10" customFormat="true" ht="15" hidden="false" customHeight="false" outlineLevel="0" collapsed="false">
      <c r="A11157" s="15" t="n">
        <v>11154</v>
      </c>
      <c r="B11157" s="64" t="n">
        <v>1614200485</v>
      </c>
      <c r="C11157" s="17" t="s">
        <v>18551</v>
      </c>
      <c r="D11157" s="14" t="s">
        <v>18552</v>
      </c>
    </row>
    <row r="11158" s="10" customFormat="true" ht="15" hidden="false" customHeight="false" outlineLevel="0" collapsed="false">
      <c r="A11158" s="15" t="n">
        <v>11155</v>
      </c>
      <c r="B11158" s="64" t="n">
        <v>1614200487</v>
      </c>
      <c r="C11158" s="17" t="s">
        <v>18553</v>
      </c>
      <c r="D11158" s="14" t="s">
        <v>18554</v>
      </c>
    </row>
    <row r="11159" s="10" customFormat="true" ht="15" hidden="false" customHeight="false" outlineLevel="0" collapsed="false">
      <c r="A11159" s="15" t="n">
        <v>11156</v>
      </c>
      <c r="B11159" s="64" t="n">
        <v>1614200488</v>
      </c>
      <c r="C11159" s="17" t="s">
        <v>18555</v>
      </c>
      <c r="D11159" s="14" t="s">
        <v>18556</v>
      </c>
    </row>
    <row r="11160" s="10" customFormat="true" ht="16.5" hidden="false" customHeight="true" outlineLevel="0" collapsed="false">
      <c r="A11160" s="15" t="n">
        <v>11157</v>
      </c>
      <c r="B11160" s="64" t="n">
        <v>1614200489</v>
      </c>
      <c r="C11160" s="17" t="s">
        <v>18557</v>
      </c>
      <c r="D11160" s="14" t="s">
        <v>18558</v>
      </c>
    </row>
    <row r="11161" s="10" customFormat="true" ht="16.5" hidden="false" customHeight="true" outlineLevel="0" collapsed="false">
      <c r="A11161" s="15" t="n">
        <v>11158</v>
      </c>
      <c r="B11161" s="64" t="n">
        <v>1614200490</v>
      </c>
      <c r="C11161" s="17" t="s">
        <v>18559</v>
      </c>
      <c r="D11161" s="14" t="s">
        <v>18560</v>
      </c>
    </row>
    <row r="11162" s="10" customFormat="true" ht="16.5" hidden="false" customHeight="true" outlineLevel="0" collapsed="false">
      <c r="A11162" s="15" t="n">
        <v>11159</v>
      </c>
      <c r="B11162" s="64" t="n">
        <v>1614200493</v>
      </c>
      <c r="C11162" s="17" t="s">
        <v>18561</v>
      </c>
      <c r="D11162" s="14" t="s">
        <v>18562</v>
      </c>
    </row>
    <row r="11163" s="10" customFormat="true" ht="15" hidden="false" customHeight="false" outlineLevel="0" collapsed="false">
      <c r="A11163" s="15" t="n">
        <v>11160</v>
      </c>
      <c r="B11163" s="64" t="n">
        <v>1614200495</v>
      </c>
      <c r="C11163" s="17" t="s">
        <v>18563</v>
      </c>
      <c r="D11163" s="14" t="s">
        <v>18564</v>
      </c>
    </row>
    <row r="11164" s="10" customFormat="true" ht="15" hidden="false" customHeight="false" outlineLevel="0" collapsed="false">
      <c r="A11164" s="15" t="n">
        <v>11161</v>
      </c>
      <c r="B11164" s="64" t="n">
        <v>1614200497</v>
      </c>
      <c r="C11164" s="17" t="s">
        <v>18565</v>
      </c>
      <c r="D11164" s="14" t="s">
        <v>18566</v>
      </c>
    </row>
    <row r="11165" s="10" customFormat="true" ht="15" hidden="false" customHeight="false" outlineLevel="0" collapsed="false">
      <c r="A11165" s="15" t="n">
        <v>11162</v>
      </c>
      <c r="B11165" s="64" t="n">
        <v>1614200498</v>
      </c>
      <c r="C11165" s="17" t="s">
        <v>18567</v>
      </c>
      <c r="D11165" s="14" t="s">
        <v>18568</v>
      </c>
    </row>
    <row r="11166" s="10" customFormat="true" ht="15" hidden="false" customHeight="false" outlineLevel="0" collapsed="false">
      <c r="A11166" s="15" t="n">
        <v>11163</v>
      </c>
      <c r="B11166" s="64" t="n">
        <v>1614200500</v>
      </c>
      <c r="C11166" s="17" t="s">
        <v>18569</v>
      </c>
      <c r="D11166" s="14" t="s">
        <v>18570</v>
      </c>
    </row>
    <row r="11167" s="10" customFormat="true" ht="15" hidden="false" customHeight="false" outlineLevel="0" collapsed="false">
      <c r="A11167" s="15" t="n">
        <v>11164</v>
      </c>
      <c r="B11167" s="64" t="n">
        <v>1614200502</v>
      </c>
      <c r="C11167" s="17" t="s">
        <v>18571</v>
      </c>
      <c r="D11167" s="14" t="s">
        <v>18572</v>
      </c>
    </row>
    <row r="11168" s="10" customFormat="true" ht="20.25" hidden="false" customHeight="true" outlineLevel="0" collapsed="false">
      <c r="A11168" s="15" t="n">
        <v>11165</v>
      </c>
      <c r="B11168" s="64" t="n">
        <v>1614200503</v>
      </c>
      <c r="C11168" s="17" t="s">
        <v>18573</v>
      </c>
      <c r="D11168" s="14" t="s">
        <v>18574</v>
      </c>
    </row>
    <row r="11169" s="10" customFormat="true" ht="15" hidden="false" customHeight="false" outlineLevel="0" collapsed="false">
      <c r="A11169" s="15" t="n">
        <v>11166</v>
      </c>
      <c r="B11169" s="64" t="n">
        <v>1614200504</v>
      </c>
      <c r="C11169" s="17" t="s">
        <v>18575</v>
      </c>
      <c r="D11169" s="14" t="s">
        <v>18576</v>
      </c>
    </row>
    <row r="11170" s="10" customFormat="true" ht="15" hidden="false" customHeight="false" outlineLevel="0" collapsed="false">
      <c r="A11170" s="15" t="n">
        <v>11167</v>
      </c>
      <c r="B11170" s="64" t="n">
        <v>1614200512</v>
      </c>
      <c r="C11170" s="17" t="s">
        <v>18577</v>
      </c>
      <c r="D11170" s="14" t="s">
        <v>18578</v>
      </c>
    </row>
    <row r="11171" s="10" customFormat="true" ht="15" hidden="false" customHeight="false" outlineLevel="0" collapsed="false">
      <c r="A11171" s="15" t="n">
        <v>11168</v>
      </c>
      <c r="B11171" s="64" t="n">
        <v>1614200513</v>
      </c>
      <c r="C11171" s="17" t="s">
        <v>18579</v>
      </c>
      <c r="D11171" s="14" t="s">
        <v>18580</v>
      </c>
    </row>
    <row r="11172" s="10" customFormat="true" ht="15" hidden="false" customHeight="false" outlineLevel="0" collapsed="false">
      <c r="A11172" s="15" t="n">
        <v>11169</v>
      </c>
      <c r="B11172" s="64" t="n">
        <v>1614200514</v>
      </c>
      <c r="C11172" s="17" t="s">
        <v>18581</v>
      </c>
      <c r="D11172" s="14" t="s">
        <v>18582</v>
      </c>
    </row>
    <row r="11173" s="10" customFormat="true" ht="15" hidden="false" customHeight="false" outlineLevel="0" collapsed="false">
      <c r="A11173" s="15" t="n">
        <v>11170</v>
      </c>
      <c r="B11173" s="64" t="n">
        <v>1614200516</v>
      </c>
      <c r="C11173" s="17" t="s">
        <v>18583</v>
      </c>
      <c r="D11173" s="14" t="s">
        <v>18584</v>
      </c>
    </row>
    <row r="11174" s="10" customFormat="true" ht="15" hidden="false" customHeight="false" outlineLevel="0" collapsed="false">
      <c r="A11174" s="15" t="n">
        <v>11171</v>
      </c>
      <c r="B11174" s="64" t="n">
        <v>1614200518</v>
      </c>
      <c r="C11174" s="17" t="s">
        <v>18585</v>
      </c>
      <c r="D11174" s="14" t="s">
        <v>18586</v>
      </c>
    </row>
    <row r="11175" s="10" customFormat="true" ht="15" hidden="false" customHeight="false" outlineLevel="0" collapsed="false">
      <c r="A11175" s="15" t="n">
        <v>11172</v>
      </c>
      <c r="B11175" s="64" t="n">
        <v>1614200519</v>
      </c>
      <c r="C11175" s="17" t="s">
        <v>18587</v>
      </c>
      <c r="D11175" s="14" t="s">
        <v>18588</v>
      </c>
    </row>
    <row r="11176" s="10" customFormat="true" ht="15" hidden="false" customHeight="false" outlineLevel="0" collapsed="false">
      <c r="A11176" s="15" t="n">
        <v>11173</v>
      </c>
      <c r="B11176" s="64" t="n">
        <v>1614200522</v>
      </c>
      <c r="C11176" s="17" t="s">
        <v>18589</v>
      </c>
      <c r="D11176" s="14" t="s">
        <v>18590</v>
      </c>
    </row>
    <row r="11177" s="10" customFormat="true" ht="15" hidden="false" customHeight="false" outlineLevel="0" collapsed="false">
      <c r="A11177" s="15" t="n">
        <v>11174</v>
      </c>
      <c r="B11177" s="64" t="n">
        <v>1614200547</v>
      </c>
      <c r="C11177" s="17" t="s">
        <v>18591</v>
      </c>
      <c r="D11177" s="14" t="s">
        <v>18592</v>
      </c>
    </row>
    <row r="11178" s="10" customFormat="true" ht="15" hidden="false" customHeight="false" outlineLevel="0" collapsed="false">
      <c r="A11178" s="15" t="n">
        <v>11175</v>
      </c>
      <c r="B11178" s="64" t="n">
        <v>1614480277</v>
      </c>
      <c r="C11178" s="17" t="s">
        <v>18593</v>
      </c>
      <c r="D11178" s="14" t="s">
        <v>18594</v>
      </c>
    </row>
    <row r="11179" s="10" customFormat="true" ht="15" hidden="false" customHeight="true" outlineLevel="0" collapsed="false">
      <c r="A11179" s="15" t="n">
        <v>11176</v>
      </c>
      <c r="B11179" s="64" t="n">
        <v>1614480364</v>
      </c>
      <c r="C11179" s="17" t="s">
        <v>18595</v>
      </c>
      <c r="D11179" s="14" t="s">
        <v>18596</v>
      </c>
    </row>
    <row r="11180" s="10" customFormat="true" ht="15" hidden="false" customHeight="false" outlineLevel="0" collapsed="false">
      <c r="A11180" s="15" t="n">
        <v>11177</v>
      </c>
      <c r="B11180" s="64" t="n">
        <v>1614480441</v>
      </c>
      <c r="C11180" s="17" t="s">
        <v>18597</v>
      </c>
      <c r="D11180" s="14" t="s">
        <v>18598</v>
      </c>
    </row>
    <row r="11181" s="10" customFormat="true" ht="15" hidden="false" customHeight="false" outlineLevel="0" collapsed="false">
      <c r="A11181" s="15" t="n">
        <v>11178</v>
      </c>
      <c r="B11181" s="64" t="n">
        <v>1614480525</v>
      </c>
      <c r="C11181" s="17" t="s">
        <v>18599</v>
      </c>
      <c r="D11181" s="14" t="s">
        <v>18600</v>
      </c>
    </row>
    <row r="11182" s="10" customFormat="true" ht="15" hidden="false" customHeight="false" outlineLevel="0" collapsed="false">
      <c r="A11182" s="15" t="n">
        <v>11179</v>
      </c>
      <c r="B11182" s="64" t="n">
        <v>1614480685</v>
      </c>
      <c r="C11182" s="17" t="s">
        <v>18601</v>
      </c>
      <c r="D11182" s="14" t="s">
        <v>18602</v>
      </c>
    </row>
    <row r="11183" s="10" customFormat="true" ht="15" hidden="false" customHeight="false" outlineLevel="0" collapsed="false">
      <c r="A11183" s="15" t="n">
        <v>11180</v>
      </c>
      <c r="B11183" s="64" t="n">
        <v>1614481129</v>
      </c>
      <c r="C11183" s="17" t="s">
        <v>18603</v>
      </c>
      <c r="D11183" s="14" t="s">
        <v>18604</v>
      </c>
    </row>
    <row r="11184" s="10" customFormat="true" ht="15" hidden="false" customHeight="false" outlineLevel="0" collapsed="false">
      <c r="A11184" s="15" t="n">
        <v>11181</v>
      </c>
      <c r="B11184" s="64" t="n">
        <v>1614481146</v>
      </c>
      <c r="C11184" s="17" t="s">
        <v>18605</v>
      </c>
      <c r="D11184" s="14" t="s">
        <v>18606</v>
      </c>
    </row>
    <row r="11185" s="10" customFormat="true" ht="15" hidden="false" customHeight="false" outlineLevel="0" collapsed="false">
      <c r="A11185" s="15" t="n">
        <v>11182</v>
      </c>
      <c r="B11185" s="64" t="n">
        <v>1614481149</v>
      </c>
      <c r="C11185" s="17" t="s">
        <v>18607</v>
      </c>
      <c r="D11185" s="14" t="s">
        <v>18608</v>
      </c>
    </row>
    <row r="11186" s="10" customFormat="true" ht="30" hidden="false" customHeight="false" outlineLevel="0" collapsed="false">
      <c r="A11186" s="15" t="n">
        <v>11183</v>
      </c>
      <c r="B11186" s="64" t="n">
        <v>1614481150</v>
      </c>
      <c r="C11186" s="17" t="s">
        <v>18609</v>
      </c>
      <c r="D11186" s="14" t="s">
        <v>18610</v>
      </c>
    </row>
    <row r="11187" s="10" customFormat="true" ht="15" hidden="false" customHeight="false" outlineLevel="0" collapsed="false">
      <c r="A11187" s="15" t="n">
        <v>11184</v>
      </c>
      <c r="B11187" s="64" t="n">
        <v>1614481153</v>
      </c>
      <c r="C11187" s="17" t="s">
        <v>18611</v>
      </c>
      <c r="D11187" s="14" t="s">
        <v>18612</v>
      </c>
    </row>
    <row r="11188" s="10" customFormat="true" ht="15" hidden="false" customHeight="false" outlineLevel="0" collapsed="false">
      <c r="A11188" s="15" t="n">
        <v>11185</v>
      </c>
      <c r="B11188" s="64" t="n">
        <v>1614481154</v>
      </c>
      <c r="C11188" s="17" t="s">
        <v>18613</v>
      </c>
      <c r="D11188" s="14" t="s">
        <v>18614</v>
      </c>
    </row>
    <row r="11189" s="10" customFormat="true" ht="15" hidden="false" customHeight="false" outlineLevel="0" collapsed="false">
      <c r="A11189" s="15" t="n">
        <v>11186</v>
      </c>
      <c r="B11189" s="64" t="n">
        <v>1614481155</v>
      </c>
      <c r="C11189" s="17" t="s">
        <v>18615</v>
      </c>
      <c r="D11189" s="14" t="s">
        <v>18616</v>
      </c>
    </row>
    <row r="11190" s="10" customFormat="true" ht="15" hidden="false" customHeight="false" outlineLevel="0" collapsed="false">
      <c r="A11190" s="15" t="n">
        <v>11187</v>
      </c>
      <c r="B11190" s="64" t="n">
        <v>1614481156</v>
      </c>
      <c r="C11190" s="17" t="s">
        <v>18617</v>
      </c>
      <c r="D11190" s="14" t="s">
        <v>18618</v>
      </c>
    </row>
    <row r="11191" s="10" customFormat="true" ht="15" hidden="false" customHeight="false" outlineLevel="0" collapsed="false">
      <c r="A11191" s="15" t="n">
        <v>11188</v>
      </c>
      <c r="B11191" s="64" t="n">
        <v>1614481157</v>
      </c>
      <c r="C11191" s="17" t="s">
        <v>18619</v>
      </c>
      <c r="D11191" s="14" t="s">
        <v>18620</v>
      </c>
    </row>
    <row r="11192" s="10" customFormat="true" ht="15" hidden="false" customHeight="false" outlineLevel="0" collapsed="false">
      <c r="A11192" s="15" t="n">
        <v>11189</v>
      </c>
      <c r="B11192" s="64" t="n">
        <v>1614481159</v>
      </c>
      <c r="C11192" s="17" t="s">
        <v>18621</v>
      </c>
      <c r="D11192" s="14" t="s">
        <v>18622</v>
      </c>
    </row>
    <row r="11193" s="10" customFormat="true" ht="30" hidden="false" customHeight="false" outlineLevel="0" collapsed="false">
      <c r="A11193" s="15" t="n">
        <v>11190</v>
      </c>
      <c r="B11193" s="64" t="n">
        <v>1614481170</v>
      </c>
      <c r="C11193" s="17" t="s">
        <v>18623</v>
      </c>
      <c r="D11193" s="14" t="s">
        <v>18624</v>
      </c>
    </row>
    <row r="11194" s="10" customFormat="true" ht="30" hidden="false" customHeight="false" outlineLevel="0" collapsed="false">
      <c r="A11194" s="15" t="n">
        <v>11191</v>
      </c>
      <c r="B11194" s="64" t="n">
        <v>1614481171</v>
      </c>
      <c r="C11194" s="17" t="s">
        <v>18625</v>
      </c>
      <c r="D11194" s="14" t="s">
        <v>18626</v>
      </c>
    </row>
    <row r="11195" s="10" customFormat="true" ht="30" hidden="false" customHeight="false" outlineLevel="0" collapsed="false">
      <c r="A11195" s="15" t="n">
        <v>11192</v>
      </c>
      <c r="B11195" s="64" t="n">
        <v>1614481174</v>
      </c>
      <c r="C11195" s="17" t="s">
        <v>18627</v>
      </c>
      <c r="D11195" s="14" t="s">
        <v>18628</v>
      </c>
    </row>
    <row r="11196" s="10" customFormat="true" ht="30" hidden="false" customHeight="false" outlineLevel="0" collapsed="false">
      <c r="A11196" s="15" t="n">
        <v>11193</v>
      </c>
      <c r="B11196" s="64" t="n">
        <v>1614481175</v>
      </c>
      <c r="C11196" s="17" t="s">
        <v>18629</v>
      </c>
      <c r="D11196" s="14" t="s">
        <v>18630</v>
      </c>
    </row>
    <row r="11197" s="10" customFormat="true" ht="30" hidden="false" customHeight="false" outlineLevel="0" collapsed="false">
      <c r="A11197" s="15" t="n">
        <v>11194</v>
      </c>
      <c r="B11197" s="64" t="n">
        <v>1614481176</v>
      </c>
      <c r="C11197" s="17" t="s">
        <v>18631</v>
      </c>
      <c r="D11197" s="14" t="s">
        <v>18632</v>
      </c>
    </row>
    <row r="11198" s="10" customFormat="true" ht="30" hidden="false" customHeight="false" outlineLevel="0" collapsed="false">
      <c r="A11198" s="15" t="n">
        <v>11195</v>
      </c>
      <c r="B11198" s="64" t="n">
        <v>1614481178</v>
      </c>
      <c r="C11198" s="17" t="s">
        <v>18633</v>
      </c>
      <c r="D11198" s="14" t="s">
        <v>18634</v>
      </c>
    </row>
    <row r="11199" s="10" customFormat="true" ht="30" hidden="false" customHeight="false" outlineLevel="0" collapsed="false">
      <c r="A11199" s="15" t="n">
        <v>11196</v>
      </c>
      <c r="B11199" s="64" t="n">
        <v>1614481179</v>
      </c>
      <c r="C11199" s="17" t="s">
        <v>18635</v>
      </c>
      <c r="D11199" s="14" t="s">
        <v>18636</v>
      </c>
    </row>
    <row r="11200" s="10" customFormat="true" ht="30" hidden="false" customHeight="false" outlineLevel="0" collapsed="false">
      <c r="A11200" s="15" t="n">
        <v>11197</v>
      </c>
      <c r="B11200" s="64" t="n">
        <v>1614481180</v>
      </c>
      <c r="C11200" s="17" t="s">
        <v>18637</v>
      </c>
      <c r="D11200" s="14" t="s">
        <v>18638</v>
      </c>
    </row>
    <row r="11201" s="10" customFormat="true" ht="30" hidden="false" customHeight="false" outlineLevel="0" collapsed="false">
      <c r="A11201" s="15" t="n">
        <v>11198</v>
      </c>
      <c r="B11201" s="64" t="n">
        <v>1614481181</v>
      </c>
      <c r="C11201" s="17" t="s">
        <v>18639</v>
      </c>
      <c r="D11201" s="14" t="s">
        <v>18640</v>
      </c>
    </row>
    <row r="11202" s="10" customFormat="true" ht="30" hidden="false" customHeight="false" outlineLevel="0" collapsed="false">
      <c r="A11202" s="15" t="n">
        <v>11199</v>
      </c>
      <c r="B11202" s="64" t="n">
        <v>1614481182</v>
      </c>
      <c r="C11202" s="17" t="s">
        <v>18641</v>
      </c>
      <c r="D11202" s="14" t="s">
        <v>18642</v>
      </c>
    </row>
    <row r="11203" s="10" customFormat="true" ht="30" hidden="false" customHeight="false" outlineLevel="0" collapsed="false">
      <c r="A11203" s="15" t="n">
        <v>11200</v>
      </c>
      <c r="B11203" s="64" t="n">
        <v>1614481183</v>
      </c>
      <c r="C11203" s="17" t="s">
        <v>18643</v>
      </c>
      <c r="D11203" s="14" t="s">
        <v>18644</v>
      </c>
    </row>
    <row r="11204" s="10" customFormat="true" ht="30" hidden="false" customHeight="false" outlineLevel="0" collapsed="false">
      <c r="A11204" s="15" t="n">
        <v>11201</v>
      </c>
      <c r="B11204" s="64" t="n">
        <v>1614481184</v>
      </c>
      <c r="C11204" s="17" t="s">
        <v>18645</v>
      </c>
      <c r="D11204" s="14" t="s">
        <v>18646</v>
      </c>
    </row>
    <row r="11205" s="10" customFormat="true" ht="30" hidden="false" customHeight="false" outlineLevel="0" collapsed="false">
      <c r="A11205" s="15" t="n">
        <v>11202</v>
      </c>
      <c r="B11205" s="64" t="n">
        <v>1614481185</v>
      </c>
      <c r="C11205" s="17" t="s">
        <v>18647</v>
      </c>
      <c r="D11205" s="14" t="s">
        <v>18648</v>
      </c>
    </row>
    <row r="11206" s="10" customFormat="true" ht="30" hidden="false" customHeight="false" outlineLevel="0" collapsed="false">
      <c r="A11206" s="15" t="n">
        <v>11203</v>
      </c>
      <c r="B11206" s="64" t="n">
        <v>1614481186</v>
      </c>
      <c r="C11206" s="17" t="s">
        <v>18649</v>
      </c>
      <c r="D11206" s="14" t="s">
        <v>18650</v>
      </c>
    </row>
    <row r="11207" s="10" customFormat="true" ht="30" hidden="false" customHeight="false" outlineLevel="0" collapsed="false">
      <c r="A11207" s="15" t="n">
        <v>11204</v>
      </c>
      <c r="B11207" s="64" t="n">
        <v>1614481187</v>
      </c>
      <c r="C11207" s="17" t="s">
        <v>18651</v>
      </c>
      <c r="D11207" s="14" t="s">
        <v>18652</v>
      </c>
    </row>
    <row r="11208" s="10" customFormat="true" ht="30" hidden="false" customHeight="false" outlineLevel="0" collapsed="false">
      <c r="A11208" s="15" t="n">
        <v>11205</v>
      </c>
      <c r="B11208" s="64" t="n">
        <v>1614481188</v>
      </c>
      <c r="C11208" s="17" t="s">
        <v>18653</v>
      </c>
      <c r="D11208" s="14" t="s">
        <v>18654</v>
      </c>
    </row>
    <row r="11209" s="10" customFormat="true" ht="15" hidden="false" customHeight="false" outlineLevel="0" collapsed="false">
      <c r="A11209" s="15" t="n">
        <v>11206</v>
      </c>
      <c r="B11209" s="64" t="n">
        <v>1614481190</v>
      </c>
      <c r="C11209" s="17" t="s">
        <v>18655</v>
      </c>
      <c r="D11209" s="14" t="s">
        <v>18656</v>
      </c>
    </row>
    <row r="11210" s="10" customFormat="true" ht="30" hidden="false" customHeight="false" outlineLevel="0" collapsed="false">
      <c r="A11210" s="15" t="n">
        <v>11207</v>
      </c>
      <c r="B11210" s="64" t="n">
        <v>1614481191</v>
      </c>
      <c r="C11210" s="17" t="s">
        <v>18657</v>
      </c>
      <c r="D11210" s="14" t="s">
        <v>18658</v>
      </c>
    </row>
    <row r="11211" s="10" customFormat="true" ht="15" hidden="false" customHeight="false" outlineLevel="0" collapsed="false">
      <c r="A11211" s="15" t="n">
        <v>11208</v>
      </c>
      <c r="B11211" s="64" t="n">
        <v>1614481195</v>
      </c>
      <c r="C11211" s="17" t="s">
        <v>18659</v>
      </c>
      <c r="D11211" s="14" t="s">
        <v>18660</v>
      </c>
    </row>
    <row r="11212" s="10" customFormat="true" ht="15" hidden="false" customHeight="false" outlineLevel="0" collapsed="false">
      <c r="A11212" s="15" t="n">
        <v>11209</v>
      </c>
      <c r="B11212" s="64" t="n">
        <v>1614481202</v>
      </c>
      <c r="C11212" s="17" t="s">
        <v>18661</v>
      </c>
      <c r="D11212" s="14" t="s">
        <v>18662</v>
      </c>
    </row>
    <row r="11213" s="10" customFormat="true" ht="15" hidden="false" customHeight="false" outlineLevel="0" collapsed="false">
      <c r="A11213" s="15" t="n">
        <v>11210</v>
      </c>
      <c r="B11213" s="64" t="n">
        <v>1614481209</v>
      </c>
      <c r="C11213" s="17" t="s">
        <v>18663</v>
      </c>
      <c r="D11213" s="14" t="s">
        <v>18664</v>
      </c>
    </row>
    <row r="11214" s="10" customFormat="true" ht="15" hidden="false" customHeight="false" outlineLevel="0" collapsed="false">
      <c r="A11214" s="15" t="n">
        <v>11211</v>
      </c>
      <c r="B11214" s="64" t="n">
        <v>1614481219</v>
      </c>
      <c r="C11214" s="17" t="s">
        <v>18665</v>
      </c>
      <c r="D11214" s="14" t="s">
        <v>18666</v>
      </c>
    </row>
    <row r="11215" s="10" customFormat="true" ht="15" hidden="false" customHeight="false" outlineLevel="0" collapsed="false">
      <c r="A11215" s="15" t="n">
        <v>11212</v>
      </c>
      <c r="B11215" s="64" t="n">
        <v>1614481489</v>
      </c>
      <c r="C11215" s="17" t="s">
        <v>18667</v>
      </c>
      <c r="D11215" s="14" t="s">
        <v>18668</v>
      </c>
    </row>
    <row r="11216" s="10" customFormat="true" ht="15" hidden="false" customHeight="false" outlineLevel="0" collapsed="false">
      <c r="A11216" s="15" t="n">
        <v>11213</v>
      </c>
      <c r="B11216" s="64" t="n">
        <v>1614482852</v>
      </c>
      <c r="C11216" s="17" t="s">
        <v>18669</v>
      </c>
      <c r="D11216" s="14" t="s">
        <v>18670</v>
      </c>
    </row>
    <row r="11217" s="10" customFormat="true" ht="15" hidden="false" customHeight="false" outlineLevel="0" collapsed="false">
      <c r="A11217" s="15" t="n">
        <v>11214</v>
      </c>
      <c r="B11217" s="64" t="n">
        <v>1614482942</v>
      </c>
      <c r="C11217" s="17" t="s">
        <v>18671</v>
      </c>
      <c r="D11217" s="14" t="s">
        <v>18672</v>
      </c>
    </row>
    <row r="11218" s="10" customFormat="true" ht="30" hidden="false" customHeight="false" outlineLevel="0" collapsed="false">
      <c r="A11218" s="15" t="n">
        <v>11215</v>
      </c>
      <c r="B11218" s="64" t="n">
        <v>1614483105</v>
      </c>
      <c r="C11218" s="17" t="s">
        <v>18673</v>
      </c>
      <c r="D11218" s="14" t="s">
        <v>18674</v>
      </c>
    </row>
    <row r="11219" s="10" customFormat="true" ht="15" hidden="false" customHeight="false" outlineLevel="0" collapsed="false">
      <c r="A11219" s="15" t="n">
        <v>11216</v>
      </c>
      <c r="B11219" s="64" t="n">
        <v>1614483679</v>
      </c>
      <c r="C11219" s="17" t="s">
        <v>18675</v>
      </c>
      <c r="D11219" s="14" t="s">
        <v>18676</v>
      </c>
    </row>
    <row r="11220" s="10" customFormat="true" ht="15" hidden="false" customHeight="false" outlineLevel="0" collapsed="false">
      <c r="A11220" s="15" t="n">
        <v>11217</v>
      </c>
      <c r="B11220" s="64" t="n">
        <v>1614483680</v>
      </c>
      <c r="C11220" s="17" t="s">
        <v>18677</v>
      </c>
      <c r="D11220" s="14" t="s">
        <v>18678</v>
      </c>
    </row>
    <row r="11221" s="10" customFormat="true" ht="15" hidden="false" customHeight="false" outlineLevel="0" collapsed="false">
      <c r="A11221" s="15" t="n">
        <v>11218</v>
      </c>
      <c r="B11221" s="64" t="n">
        <v>1614483682</v>
      </c>
      <c r="C11221" s="17" t="s">
        <v>18679</v>
      </c>
      <c r="D11221" s="14" t="s">
        <v>18680</v>
      </c>
    </row>
    <row r="11222" s="10" customFormat="true" ht="15" hidden="false" customHeight="false" outlineLevel="0" collapsed="false">
      <c r="A11222" s="15" t="n">
        <v>11219</v>
      </c>
      <c r="B11222" s="64" t="n">
        <v>1614483805</v>
      </c>
      <c r="C11222" s="17" t="s">
        <v>18681</v>
      </c>
      <c r="D11222" s="14" t="s">
        <v>18682</v>
      </c>
    </row>
    <row r="11223" s="10" customFormat="true" ht="15" hidden="false" customHeight="false" outlineLevel="0" collapsed="false">
      <c r="A11223" s="15" t="n">
        <v>11220</v>
      </c>
      <c r="B11223" s="64" t="n">
        <v>1614484358</v>
      </c>
      <c r="C11223" s="17" t="s">
        <v>18683</v>
      </c>
      <c r="D11223" s="14" t="s">
        <v>18684</v>
      </c>
    </row>
    <row r="11224" s="10" customFormat="true" ht="15" hidden="false" customHeight="false" outlineLevel="0" collapsed="false">
      <c r="A11224" s="15" t="n">
        <v>11221</v>
      </c>
      <c r="B11224" s="64" t="n">
        <v>1614484524</v>
      </c>
      <c r="C11224" s="17" t="s">
        <v>18685</v>
      </c>
      <c r="D11224" s="14" t="s">
        <v>18686</v>
      </c>
    </row>
    <row r="11225" s="10" customFormat="true" ht="15" hidden="false" customHeight="false" outlineLevel="0" collapsed="false">
      <c r="A11225" s="15" t="n">
        <v>11222</v>
      </c>
      <c r="B11225" s="64" t="n">
        <v>1614484530</v>
      </c>
      <c r="C11225" s="17" t="s">
        <v>18687</v>
      </c>
      <c r="D11225" s="14" t="s">
        <v>18688</v>
      </c>
    </row>
    <row r="11226" s="10" customFormat="true" ht="30" hidden="false" customHeight="false" outlineLevel="0" collapsed="false">
      <c r="A11226" s="15" t="n">
        <v>11223</v>
      </c>
      <c r="B11226" s="64" t="n">
        <v>1614484531</v>
      </c>
      <c r="C11226" s="17" t="s">
        <v>18689</v>
      </c>
      <c r="D11226" s="14" t="s">
        <v>18690</v>
      </c>
    </row>
    <row r="11227" s="10" customFormat="true" ht="30" hidden="false" customHeight="false" outlineLevel="0" collapsed="false">
      <c r="A11227" s="15" t="n">
        <v>11224</v>
      </c>
      <c r="B11227" s="64" t="n">
        <v>1614484535</v>
      </c>
      <c r="C11227" s="17" t="s">
        <v>18691</v>
      </c>
      <c r="D11227" s="14" t="s">
        <v>18692</v>
      </c>
    </row>
    <row r="11228" s="10" customFormat="true" ht="15" hidden="false" customHeight="false" outlineLevel="0" collapsed="false">
      <c r="A11228" s="15" t="n">
        <v>11225</v>
      </c>
      <c r="B11228" s="64" t="n">
        <v>1614484782</v>
      </c>
      <c r="C11228" s="17" t="s">
        <v>18693</v>
      </c>
      <c r="D11228" s="14" t="s">
        <v>18694</v>
      </c>
    </row>
    <row r="11229" s="10" customFormat="true" ht="15" hidden="false" customHeight="false" outlineLevel="0" collapsed="false">
      <c r="A11229" s="15" t="n">
        <v>11226</v>
      </c>
      <c r="B11229" s="12" t="n">
        <v>1614482420</v>
      </c>
      <c r="C11229" s="17" t="s">
        <v>18695</v>
      </c>
      <c r="D11229" s="14" t="n">
        <v>1021603617727</v>
      </c>
    </row>
    <row r="11230" s="10" customFormat="true" ht="15" hidden="false" customHeight="false" outlineLevel="0" collapsed="false">
      <c r="A11230" s="15" t="n">
        <v>11227</v>
      </c>
      <c r="B11230" s="12" t="n">
        <v>1614485082</v>
      </c>
      <c r="C11230" s="17" t="s">
        <v>18696</v>
      </c>
      <c r="D11230" s="14" t="n">
        <v>1161690144637</v>
      </c>
    </row>
    <row r="11231" s="10" customFormat="true" ht="15" hidden="false" customHeight="false" outlineLevel="0" collapsed="false">
      <c r="A11231" s="15" t="n">
        <v>11228</v>
      </c>
      <c r="B11231" s="12" t="n">
        <v>1614480017</v>
      </c>
      <c r="C11231" s="17" t="s">
        <v>18697</v>
      </c>
      <c r="D11231" s="14" t="n">
        <v>1031644204514</v>
      </c>
    </row>
    <row r="11232" s="10" customFormat="true" ht="15" hidden="false" customHeight="false" outlineLevel="0" collapsed="false">
      <c r="A11232" s="15" t="n">
        <v>11229</v>
      </c>
      <c r="B11232" s="12" t="n">
        <v>1614480839</v>
      </c>
      <c r="C11232" s="17" t="s">
        <v>18698</v>
      </c>
      <c r="D11232" s="14" t="n">
        <v>1021603881694</v>
      </c>
    </row>
    <row r="11233" s="10" customFormat="true" ht="15" hidden="false" customHeight="false" outlineLevel="0" collapsed="false">
      <c r="A11233" s="15" t="n">
        <v>11230</v>
      </c>
      <c r="B11233" s="12" t="n">
        <v>1606568957</v>
      </c>
      <c r="C11233" s="17" t="s">
        <v>18699</v>
      </c>
      <c r="D11233" s="14" t="n">
        <v>1071690076237</v>
      </c>
    </row>
    <row r="11234" s="10" customFormat="true" ht="15" hidden="false" customHeight="false" outlineLevel="0" collapsed="false">
      <c r="A11234" s="15" t="n">
        <v>11231</v>
      </c>
      <c r="B11234" s="12" t="n">
        <v>1614480651</v>
      </c>
      <c r="C11234" s="17" t="s">
        <v>290</v>
      </c>
      <c r="D11234" s="14" t="n">
        <v>1021606754047</v>
      </c>
    </row>
    <row r="11235" s="10" customFormat="true" ht="15" hidden="false" customHeight="false" outlineLevel="0" collapsed="false">
      <c r="A11235" s="15" t="n">
        <v>11232</v>
      </c>
      <c r="B11235" s="12" t="n">
        <v>1614482966</v>
      </c>
      <c r="C11235" s="17" t="s">
        <v>18700</v>
      </c>
      <c r="D11235" s="14" t="n">
        <v>1081673000650</v>
      </c>
    </row>
    <row r="11236" s="10" customFormat="true" ht="15" hidden="false" customHeight="false" outlineLevel="0" collapsed="false">
      <c r="A11236" s="15" t="n">
        <v>11233</v>
      </c>
      <c r="B11236" s="64" t="n">
        <v>1614480158</v>
      </c>
      <c r="C11236" s="17" t="s">
        <v>18701</v>
      </c>
      <c r="D11236" s="14" t="n">
        <v>1021606755917</v>
      </c>
    </row>
    <row r="11237" s="10" customFormat="true" ht="15" hidden="false" customHeight="false" outlineLevel="0" collapsed="false">
      <c r="A11237" s="15" t="n">
        <v>11234</v>
      </c>
      <c r="B11237" s="64" t="n">
        <v>1614483044</v>
      </c>
      <c r="C11237" s="17" t="s">
        <v>18702</v>
      </c>
      <c r="D11237" s="14" t="n">
        <v>1081673001541</v>
      </c>
    </row>
    <row r="11238" s="10" customFormat="true" ht="15" hidden="false" customHeight="false" outlineLevel="0" collapsed="false">
      <c r="A11238" s="15" t="n">
        <v>11235</v>
      </c>
      <c r="B11238" s="12" t="n">
        <v>1614141166</v>
      </c>
      <c r="C11238" s="17" t="s">
        <v>18703</v>
      </c>
      <c r="D11238" s="14" t="n">
        <v>1141673000963</v>
      </c>
    </row>
    <row r="11239" s="10" customFormat="true" ht="15" hidden="false" customHeight="false" outlineLevel="0" collapsed="false">
      <c r="A11239" s="15" t="n">
        <v>11236</v>
      </c>
      <c r="B11239" s="12" t="n">
        <v>1614140008</v>
      </c>
      <c r="C11239" s="17" t="s">
        <v>18704</v>
      </c>
      <c r="D11239" s="14" t="n">
        <v>1021606556256</v>
      </c>
    </row>
    <row r="11240" s="10" customFormat="true" ht="15" hidden="false" customHeight="false" outlineLevel="0" collapsed="false">
      <c r="A11240" s="15" t="n">
        <v>11237</v>
      </c>
      <c r="B11240" s="12" t="n">
        <v>1614142207</v>
      </c>
      <c r="C11240" s="17" t="s">
        <v>18705</v>
      </c>
      <c r="D11240" s="14" t="n">
        <v>315167300004517</v>
      </c>
    </row>
    <row r="11241" s="10" customFormat="true" ht="15" hidden="false" customHeight="false" outlineLevel="0" collapsed="false">
      <c r="A11241" s="15" t="n">
        <v>11238</v>
      </c>
      <c r="B11241" s="12" t="n">
        <v>1614140500</v>
      </c>
      <c r="C11241" s="17" t="s">
        <v>18706</v>
      </c>
      <c r="D11241" s="14" t="n">
        <v>1031642602023</v>
      </c>
    </row>
    <row r="11242" s="10" customFormat="true" ht="15" hidden="false" customHeight="false" outlineLevel="0" collapsed="false">
      <c r="A11242" s="15" t="n">
        <v>11239</v>
      </c>
      <c r="B11242" s="12" t="n">
        <v>1614142202</v>
      </c>
      <c r="C11242" s="17" t="s">
        <v>18707</v>
      </c>
      <c r="D11242" s="14" t="n">
        <v>31416731400042</v>
      </c>
    </row>
    <row r="11243" s="10" customFormat="true" ht="15" hidden="false" customHeight="false" outlineLevel="0" collapsed="false">
      <c r="A11243" s="15" t="n">
        <v>11240</v>
      </c>
      <c r="B11243" s="12" t="n">
        <v>1614142200</v>
      </c>
      <c r="C11243" s="17" t="s">
        <v>18708</v>
      </c>
      <c r="D11243" s="14" t="n">
        <v>313167324800040</v>
      </c>
    </row>
    <row r="11244" s="10" customFormat="true" ht="15" hidden="false" customHeight="false" outlineLevel="0" collapsed="false">
      <c r="A11244" s="15" t="n">
        <v>11241</v>
      </c>
      <c r="B11244" s="12" t="n">
        <v>1614142198</v>
      </c>
      <c r="C11244" s="17" t="s">
        <v>18709</v>
      </c>
      <c r="D11244" s="14" t="n">
        <v>311167209700111</v>
      </c>
    </row>
    <row r="11245" s="10" customFormat="true" ht="15" hidden="false" customHeight="false" outlineLevel="0" collapsed="false">
      <c r="A11245" s="15" t="n">
        <v>11242</v>
      </c>
      <c r="B11245" s="12" t="n">
        <v>1614142030</v>
      </c>
      <c r="C11245" s="17" t="s">
        <v>18710</v>
      </c>
      <c r="D11245" s="14" t="n">
        <v>304167235200065</v>
      </c>
    </row>
    <row r="11246" s="10" customFormat="true" ht="15" hidden="false" customHeight="false" outlineLevel="0" collapsed="false">
      <c r="A11246" s="15" t="n">
        <v>11243</v>
      </c>
      <c r="B11246" s="12" t="n">
        <v>1614142069</v>
      </c>
      <c r="C11246" s="17" t="s">
        <v>18711</v>
      </c>
      <c r="D11246" s="14" t="n">
        <v>304167233100090</v>
      </c>
    </row>
    <row r="11247" s="10" customFormat="true" ht="15" hidden="false" customHeight="false" outlineLevel="0" collapsed="false">
      <c r="A11247" s="15" t="n">
        <v>11244</v>
      </c>
      <c r="B11247" s="12" t="n">
        <v>1614140513</v>
      </c>
      <c r="C11247" s="17" t="s">
        <v>18712</v>
      </c>
      <c r="D11247" s="14" t="n">
        <v>304167201500013</v>
      </c>
    </row>
    <row r="11248" s="10" customFormat="true" ht="15" hidden="false" customHeight="false" outlineLevel="0" collapsed="false">
      <c r="A11248" s="15" t="n">
        <v>11245</v>
      </c>
      <c r="B11248" s="12" t="n">
        <v>1614140683</v>
      </c>
      <c r="C11248" s="17" t="s">
        <v>18713</v>
      </c>
      <c r="D11248" s="14" t="n">
        <v>1061672000720</v>
      </c>
    </row>
    <row r="11249" s="10" customFormat="true" ht="15" hidden="false" customHeight="false" outlineLevel="0" collapsed="false">
      <c r="A11249" s="15" t="n">
        <v>11246</v>
      </c>
      <c r="B11249" s="12" t="n">
        <v>1614170273</v>
      </c>
      <c r="C11249" s="85" t="s">
        <v>18714</v>
      </c>
      <c r="D11249" s="14" t="s">
        <v>18715</v>
      </c>
    </row>
    <row r="11250" s="10" customFormat="true" ht="15" hidden="false" customHeight="false" outlineLevel="0" collapsed="false">
      <c r="A11250" s="15" t="n">
        <v>11247</v>
      </c>
      <c r="B11250" s="12" t="n">
        <v>1614170284</v>
      </c>
      <c r="C11250" s="85" t="s">
        <v>18716</v>
      </c>
      <c r="D11250" s="14" t="s">
        <v>18717</v>
      </c>
    </row>
    <row r="11251" s="10" customFormat="true" ht="15" hidden="false" customHeight="false" outlineLevel="0" collapsed="false">
      <c r="A11251" s="15" t="n">
        <v>11248</v>
      </c>
      <c r="B11251" s="12" t="n">
        <v>1614170295</v>
      </c>
      <c r="C11251" s="85" t="s">
        <v>18718</v>
      </c>
      <c r="D11251" s="14" t="s">
        <v>18719</v>
      </c>
    </row>
    <row r="11252" s="10" customFormat="true" ht="15" hidden="false" customHeight="false" outlineLevel="0" collapsed="false">
      <c r="A11252" s="15" t="n">
        <v>11249</v>
      </c>
      <c r="B11252" s="12" t="n">
        <v>1614170289</v>
      </c>
      <c r="C11252" s="85" t="s">
        <v>18720</v>
      </c>
      <c r="D11252" s="14" t="s">
        <v>18721</v>
      </c>
    </row>
    <row r="11253" s="10" customFormat="true" ht="15" hidden="false" customHeight="false" outlineLevel="0" collapsed="false">
      <c r="A11253" s="15" t="n">
        <v>11250</v>
      </c>
      <c r="B11253" s="12" t="n">
        <v>1614170513</v>
      </c>
      <c r="C11253" s="85" t="s">
        <v>18722</v>
      </c>
      <c r="D11253" s="14" t="s">
        <v>18723</v>
      </c>
    </row>
    <row r="11254" s="10" customFormat="true" ht="15" hidden="false" customHeight="false" outlineLevel="0" collapsed="false">
      <c r="A11254" s="15" t="n">
        <v>11251</v>
      </c>
      <c r="B11254" s="12" t="n">
        <v>1614170266</v>
      </c>
      <c r="C11254" s="85" t="s">
        <v>18724</v>
      </c>
      <c r="D11254" s="14" t="s">
        <v>18725</v>
      </c>
    </row>
    <row r="11255" s="10" customFormat="true" ht="15" hidden="false" customHeight="false" outlineLevel="0" collapsed="false">
      <c r="A11255" s="15" t="n">
        <v>11252</v>
      </c>
      <c r="B11255" s="12" t="n">
        <v>1614170270</v>
      </c>
      <c r="C11255" s="17" t="s">
        <v>18726</v>
      </c>
      <c r="D11255" s="14" t="s">
        <v>18727</v>
      </c>
    </row>
    <row r="11256" s="10" customFormat="true" ht="15" hidden="false" customHeight="false" outlineLevel="0" collapsed="false">
      <c r="A11256" s="15" t="n">
        <v>11253</v>
      </c>
      <c r="B11256" s="12" t="n">
        <v>1614170279</v>
      </c>
      <c r="C11256" s="17" t="s">
        <v>18728</v>
      </c>
      <c r="D11256" s="14" t="s">
        <v>18729</v>
      </c>
    </row>
    <row r="11257" s="10" customFormat="true" ht="15" hidden="false" customHeight="false" outlineLevel="0" collapsed="false">
      <c r="A11257" s="15" t="n">
        <v>11254</v>
      </c>
      <c r="B11257" s="12" t="n">
        <v>1614170517</v>
      </c>
      <c r="C11257" s="17" t="s">
        <v>18730</v>
      </c>
      <c r="D11257" s="14" t="s">
        <v>18731</v>
      </c>
    </row>
    <row r="11258" s="10" customFormat="true" ht="15" hidden="false" customHeight="false" outlineLevel="0" collapsed="false">
      <c r="A11258" s="15" t="n">
        <v>11255</v>
      </c>
      <c r="B11258" s="12" t="n">
        <v>1614170386</v>
      </c>
      <c r="C11258" s="17" t="s">
        <v>18732</v>
      </c>
      <c r="D11258" s="14" t="s">
        <v>18733</v>
      </c>
    </row>
    <row r="11259" s="10" customFormat="true" ht="15" hidden="false" customHeight="false" outlineLevel="0" collapsed="false">
      <c r="A11259" s="15" t="n">
        <v>11256</v>
      </c>
      <c r="B11259" s="12" t="n">
        <v>1614170410</v>
      </c>
      <c r="C11259" s="85" t="s">
        <v>18734</v>
      </c>
      <c r="D11259" s="14" t="s">
        <v>18735</v>
      </c>
    </row>
    <row r="11260" s="10" customFormat="true" ht="15" hidden="false" customHeight="false" outlineLevel="0" collapsed="false">
      <c r="A11260" s="15" t="n">
        <v>11257</v>
      </c>
      <c r="B11260" s="12" t="n">
        <v>1614170503</v>
      </c>
      <c r="C11260" s="85" t="s">
        <v>18736</v>
      </c>
      <c r="D11260" s="14" t="s">
        <v>18737</v>
      </c>
    </row>
    <row r="11261" s="10" customFormat="true" ht="15" hidden="false" customHeight="false" outlineLevel="0" collapsed="false">
      <c r="A11261" s="15" t="n">
        <v>11258</v>
      </c>
      <c r="B11261" s="12" t="n">
        <v>1614170357</v>
      </c>
      <c r="C11261" s="17" t="s">
        <v>18738</v>
      </c>
      <c r="D11261" s="14" t="s">
        <v>18739</v>
      </c>
    </row>
    <row r="11262" s="10" customFormat="true" ht="15" hidden="false" customHeight="false" outlineLevel="0" collapsed="false">
      <c r="A11262" s="15" t="n">
        <v>11259</v>
      </c>
      <c r="B11262" s="12" t="n">
        <v>1614140904</v>
      </c>
      <c r="C11262" s="17" t="s">
        <v>18740</v>
      </c>
      <c r="D11262" s="14" t="s">
        <v>18741</v>
      </c>
    </row>
    <row r="11263" s="10" customFormat="true" ht="15" hidden="false" customHeight="false" outlineLevel="0" collapsed="false">
      <c r="A11263" s="15" t="n">
        <v>11260</v>
      </c>
      <c r="B11263" s="12" t="n">
        <v>1614088773</v>
      </c>
      <c r="C11263" s="17" t="s">
        <v>18742</v>
      </c>
      <c r="D11263" s="14" t="s">
        <v>18743</v>
      </c>
    </row>
    <row r="11264" s="10" customFormat="true" ht="15" hidden="false" customHeight="false" outlineLevel="0" collapsed="false">
      <c r="A11264" s="15" t="n">
        <v>11261</v>
      </c>
      <c r="B11264" s="12" t="n">
        <v>1614141147</v>
      </c>
      <c r="C11264" s="17" t="s">
        <v>18744</v>
      </c>
      <c r="D11264" s="14" t="s">
        <v>18745</v>
      </c>
    </row>
    <row r="11265" s="10" customFormat="true" ht="15" hidden="false" customHeight="false" outlineLevel="0" collapsed="false">
      <c r="A11265" s="15" t="n">
        <v>11262</v>
      </c>
      <c r="B11265" s="12" t="n">
        <v>1614140811</v>
      </c>
      <c r="C11265" s="17" t="s">
        <v>18746</v>
      </c>
      <c r="D11265" s="14" t="s">
        <v>18747</v>
      </c>
    </row>
    <row r="11266" s="10" customFormat="true" ht="15" hidden="false" customHeight="false" outlineLevel="0" collapsed="false">
      <c r="A11266" s="15" t="n">
        <v>11263</v>
      </c>
      <c r="B11266" s="12" t="n">
        <v>1614141003</v>
      </c>
      <c r="C11266" s="17" t="s">
        <v>18748</v>
      </c>
      <c r="D11266" s="14" t="s">
        <v>417</v>
      </c>
    </row>
    <row r="11267" s="10" customFormat="true" ht="15" hidden="false" customHeight="false" outlineLevel="0" collapsed="false">
      <c r="A11267" s="15" t="n">
        <v>11264</v>
      </c>
      <c r="B11267" s="12" t="n">
        <v>1614380516</v>
      </c>
      <c r="C11267" s="85" t="s">
        <v>18749</v>
      </c>
      <c r="D11267" s="14" t="n">
        <v>1051651000378</v>
      </c>
    </row>
    <row r="11268" s="10" customFormat="true" ht="15" hidden="false" customHeight="false" outlineLevel="0" collapsed="false">
      <c r="A11268" s="15" t="n">
        <v>11265</v>
      </c>
      <c r="B11268" s="12" t="n">
        <v>1614380556</v>
      </c>
      <c r="C11268" s="85" t="s">
        <v>18750</v>
      </c>
      <c r="D11268" s="14" t="n">
        <v>1061672020288</v>
      </c>
    </row>
    <row r="11269" s="10" customFormat="true" ht="30" hidden="false" customHeight="false" outlineLevel="0" collapsed="false">
      <c r="A11269" s="15" t="n">
        <v>11266</v>
      </c>
      <c r="B11269" s="12" t="n">
        <v>1614380010</v>
      </c>
      <c r="C11269" s="85" t="s">
        <v>18751</v>
      </c>
      <c r="D11269" s="14" t="n">
        <v>1021606558270</v>
      </c>
    </row>
    <row r="11270" s="10" customFormat="true" ht="15" hidden="false" customHeight="false" outlineLevel="0" collapsed="false">
      <c r="A11270" s="15" t="n">
        <v>11267</v>
      </c>
      <c r="B11270" s="12" t="n">
        <v>1614380398</v>
      </c>
      <c r="C11270" s="85" t="s">
        <v>18752</v>
      </c>
      <c r="D11270" s="14" t="n">
        <v>1021606560470</v>
      </c>
    </row>
    <row r="11271" s="10" customFormat="true" ht="15" hidden="false" customHeight="false" outlineLevel="0" collapsed="false">
      <c r="A11271" s="15" t="n">
        <v>11268</v>
      </c>
      <c r="B11271" s="12" t="n">
        <v>1614380400</v>
      </c>
      <c r="C11271" s="85" t="s">
        <v>18753</v>
      </c>
      <c r="D11271" s="14" t="n">
        <v>1021606560458</v>
      </c>
    </row>
    <row r="11272" s="10" customFormat="true" ht="15" hidden="false" customHeight="false" outlineLevel="0" collapsed="false">
      <c r="A11272" s="15" t="n">
        <v>11269</v>
      </c>
      <c r="B11272" s="12" t="n">
        <v>1614380399</v>
      </c>
      <c r="C11272" s="85" t="s">
        <v>18754</v>
      </c>
      <c r="D11272" s="14" t="n">
        <v>1021606560469</v>
      </c>
    </row>
    <row r="11273" s="10" customFormat="true" ht="15" hidden="false" customHeight="false" outlineLevel="0" collapsed="false">
      <c r="A11273" s="15" t="n">
        <v>11270</v>
      </c>
      <c r="B11273" s="12" t="n">
        <v>1614380048</v>
      </c>
      <c r="C11273" s="85" t="s">
        <v>18755</v>
      </c>
      <c r="D11273" s="14" t="n">
        <v>1021606558995</v>
      </c>
    </row>
    <row r="11274" s="10" customFormat="true" ht="15" hidden="false" customHeight="false" outlineLevel="0" collapsed="false">
      <c r="A11274" s="15" t="n">
        <v>11271</v>
      </c>
      <c r="B11274" s="12" t="n">
        <v>1614381031</v>
      </c>
      <c r="C11274" s="85" t="s">
        <v>18756</v>
      </c>
      <c r="D11274" s="14" t="n">
        <v>306167227200034</v>
      </c>
    </row>
    <row r="11275" s="10" customFormat="true" ht="15" hidden="false" customHeight="false" outlineLevel="0" collapsed="false">
      <c r="A11275" s="15" t="n">
        <v>11272</v>
      </c>
      <c r="B11275" s="12" t="n">
        <v>1614380036</v>
      </c>
      <c r="C11275" s="85" t="s">
        <v>18757</v>
      </c>
      <c r="D11275" s="14" t="n">
        <v>1021606556432</v>
      </c>
    </row>
    <row r="11276" s="10" customFormat="true" ht="15" hidden="false" customHeight="false" outlineLevel="0" collapsed="false">
      <c r="A11276" s="15" t="n">
        <v>11273</v>
      </c>
      <c r="B11276" s="12" t="n">
        <v>1614380644</v>
      </c>
      <c r="C11276" s="85" t="s">
        <v>18758</v>
      </c>
      <c r="D11276" s="14" t="n">
        <v>1081672000365</v>
      </c>
    </row>
    <row r="11277" s="10" customFormat="true" ht="15" hidden="false" customHeight="false" outlineLevel="0" collapsed="false">
      <c r="A11277" s="15" t="n">
        <v>11274</v>
      </c>
      <c r="B11277" s="12" t="n">
        <v>1614141201</v>
      </c>
      <c r="C11277" s="17" t="s">
        <v>18759</v>
      </c>
      <c r="D11277" s="14" t="n">
        <v>1141673003053</v>
      </c>
    </row>
    <row r="11278" s="10" customFormat="true" ht="15" hidden="false" customHeight="false" outlineLevel="0" collapsed="false">
      <c r="A11278" s="15" t="n">
        <v>11275</v>
      </c>
      <c r="B11278" s="12" t="n">
        <v>1614140365</v>
      </c>
      <c r="C11278" s="17" t="s">
        <v>18760</v>
      </c>
      <c r="D11278" s="14" t="n">
        <v>1031642600472</v>
      </c>
    </row>
    <row r="11279" s="10" customFormat="true" ht="15" hidden="false" customHeight="false" outlineLevel="0" collapsed="false">
      <c r="A11279" s="15" t="n">
        <v>11276</v>
      </c>
      <c r="B11279" s="12" t="n">
        <v>1614142062</v>
      </c>
      <c r="C11279" s="17" t="s">
        <v>18761</v>
      </c>
      <c r="D11279" s="14" t="n">
        <v>310167217500087</v>
      </c>
    </row>
    <row r="11280" s="10" customFormat="true" ht="15" hidden="false" customHeight="false" outlineLevel="0" collapsed="false">
      <c r="A11280" s="15" t="n">
        <v>11277</v>
      </c>
      <c r="B11280" s="12" t="n">
        <v>1614142184</v>
      </c>
      <c r="C11280" s="17" t="s">
        <v>18762</v>
      </c>
      <c r="D11280" s="14" t="n">
        <v>315167300001289</v>
      </c>
    </row>
    <row r="11281" s="10" customFormat="true" ht="15" hidden="false" customHeight="false" outlineLevel="0" collapsed="false">
      <c r="A11281" s="15" t="n">
        <v>11278</v>
      </c>
      <c r="B11281" s="12" t="n">
        <v>1614142151</v>
      </c>
      <c r="C11281" s="17" t="s">
        <v>18763</v>
      </c>
      <c r="D11281" s="14" t="n">
        <v>304167228900049</v>
      </c>
    </row>
    <row r="11282" s="10" customFormat="true" ht="15" hidden="false" customHeight="false" outlineLevel="0" collapsed="false">
      <c r="A11282" s="15" t="n">
        <v>11279</v>
      </c>
      <c r="B11282" s="12" t="n">
        <v>1614142196</v>
      </c>
      <c r="C11282" s="17" t="s">
        <v>18764</v>
      </c>
      <c r="D11282" s="14" t="n">
        <v>304167206900019</v>
      </c>
    </row>
    <row r="11283" s="10" customFormat="true" ht="15" hidden="false" customHeight="false" outlineLevel="0" collapsed="false">
      <c r="A11283" s="15" t="n">
        <v>11280</v>
      </c>
      <c r="B11283" s="12" t="n">
        <v>1614142167</v>
      </c>
      <c r="C11283" s="17" t="s">
        <v>18765</v>
      </c>
      <c r="D11283" s="14" t="n">
        <v>311167335400048</v>
      </c>
    </row>
    <row r="11284" s="10" customFormat="true" ht="15" hidden="false" customHeight="false" outlineLevel="0" collapsed="false">
      <c r="A11284" s="15" t="n">
        <v>11281</v>
      </c>
      <c r="B11284" s="12" t="n">
        <v>1614140787</v>
      </c>
      <c r="C11284" s="17" t="s">
        <v>18766</v>
      </c>
      <c r="D11284" s="14" t="n">
        <v>1071672000762</v>
      </c>
    </row>
    <row r="11285" s="10" customFormat="true" ht="15" hidden="false" customHeight="false" outlineLevel="0" collapsed="false">
      <c r="A11285" s="15" t="n">
        <v>11282</v>
      </c>
      <c r="B11285" s="12" t="n">
        <v>1603574622</v>
      </c>
      <c r="C11285" s="17" t="s">
        <v>18767</v>
      </c>
      <c r="D11285" s="14" t="n">
        <v>307169033100119</v>
      </c>
    </row>
    <row r="11286" s="10" customFormat="true" ht="15" hidden="false" customHeight="false" outlineLevel="0" collapsed="false">
      <c r="A11286" s="15" t="n">
        <v>11283</v>
      </c>
      <c r="B11286" s="12" t="n">
        <v>1614142281</v>
      </c>
      <c r="C11286" s="17" t="s">
        <v>18768</v>
      </c>
      <c r="D11286" s="14" t="n">
        <v>317169000063132</v>
      </c>
    </row>
    <row r="11287" s="10" customFormat="true" ht="15" hidden="false" customHeight="false" outlineLevel="0" collapsed="false">
      <c r="A11287" s="15" t="n">
        <v>11284</v>
      </c>
      <c r="B11287" s="12" t="n">
        <v>1603584804</v>
      </c>
      <c r="C11287" s="17" t="s">
        <v>18769</v>
      </c>
      <c r="D11287" s="14" t="n">
        <v>312169017200040</v>
      </c>
    </row>
    <row r="11288" s="10" customFormat="true" ht="15" hidden="false" customHeight="false" outlineLevel="0" collapsed="false">
      <c r="A11288" s="15" t="n">
        <v>11285</v>
      </c>
      <c r="B11288" s="12" t="n">
        <v>1614140072</v>
      </c>
      <c r="C11288" s="17" t="s">
        <v>18770</v>
      </c>
      <c r="D11288" s="14" t="n">
        <v>1021606557830</v>
      </c>
    </row>
    <row r="11289" s="10" customFormat="true" ht="15" hidden="false" customHeight="false" outlineLevel="0" collapsed="false">
      <c r="A11289" s="15" t="n">
        <v>11286</v>
      </c>
      <c r="B11289" s="12" t="n">
        <v>1614140464</v>
      </c>
      <c r="C11289" s="17" t="s">
        <v>18771</v>
      </c>
      <c r="D11289" s="14" t="n">
        <v>1031642601451</v>
      </c>
    </row>
    <row r="11290" s="10" customFormat="true" ht="15" hidden="false" customHeight="false" outlineLevel="0" collapsed="false">
      <c r="A11290" s="15" t="n">
        <v>11287</v>
      </c>
      <c r="B11290" s="12" t="n">
        <v>1614140521</v>
      </c>
      <c r="C11290" s="17" t="s">
        <v>18772</v>
      </c>
      <c r="D11290" s="14" t="n">
        <v>1041639600529</v>
      </c>
    </row>
    <row r="11291" s="10" customFormat="true" ht="15" hidden="false" customHeight="false" outlineLevel="0" collapsed="false">
      <c r="A11291" s="15" t="n">
        <v>11288</v>
      </c>
      <c r="B11291" s="12" t="n">
        <v>1614141068</v>
      </c>
      <c r="C11291" s="17" t="s">
        <v>18773</v>
      </c>
      <c r="D11291" s="14" t="n">
        <v>1111672000330</v>
      </c>
    </row>
    <row r="11292" s="10" customFormat="true" ht="15" hidden="false" customHeight="false" outlineLevel="0" collapsed="false">
      <c r="A11292" s="15" t="n">
        <v>11289</v>
      </c>
      <c r="B11292" s="12" t="n">
        <v>1614140908</v>
      </c>
      <c r="C11292" s="17" t="s">
        <v>18774</v>
      </c>
      <c r="D11292" s="14" t="n">
        <v>1091672000067</v>
      </c>
    </row>
    <row r="11293" s="10" customFormat="true" ht="15" hidden="false" customHeight="false" outlineLevel="0" collapsed="false">
      <c r="A11293" s="15" t="n">
        <v>11290</v>
      </c>
      <c r="B11293" s="12" t="n">
        <v>1614140668</v>
      </c>
      <c r="C11293" s="17" t="s">
        <v>18775</v>
      </c>
      <c r="D11293" s="14" t="n">
        <v>1061672000554</v>
      </c>
    </row>
    <row r="11294" s="10" customFormat="true" ht="15" hidden="false" customHeight="false" outlineLevel="0" collapsed="false">
      <c r="A11294" s="15" t="n">
        <v>11291</v>
      </c>
      <c r="B11294" s="12" t="n">
        <v>1614140671</v>
      </c>
      <c r="C11294" s="17" t="s">
        <v>18776</v>
      </c>
      <c r="D11294" s="14" t="n">
        <v>1061672001346</v>
      </c>
    </row>
    <row r="11295" s="10" customFormat="true" ht="15" hidden="false" customHeight="false" outlineLevel="0" collapsed="false">
      <c r="A11295" s="15" t="n">
        <v>11292</v>
      </c>
      <c r="B11295" s="12" t="n">
        <v>1614140667</v>
      </c>
      <c r="C11295" s="17" t="s">
        <v>18777</v>
      </c>
      <c r="D11295" s="14" t="n">
        <v>1061672000532</v>
      </c>
    </row>
    <row r="11296" s="10" customFormat="true" ht="15" hidden="false" customHeight="false" outlineLevel="0" collapsed="false">
      <c r="A11296" s="15" t="n">
        <v>11293</v>
      </c>
      <c r="B11296" s="12" t="n">
        <v>1614142152</v>
      </c>
      <c r="C11296" s="17" t="s">
        <v>18778</v>
      </c>
      <c r="D11296" s="14" t="n">
        <v>315167300001602</v>
      </c>
    </row>
    <row r="11297" s="10" customFormat="true" ht="15" hidden="false" customHeight="false" outlineLevel="0" collapsed="false">
      <c r="A11297" s="15" t="n">
        <v>11294</v>
      </c>
      <c r="B11297" s="12" t="n">
        <v>1614142294</v>
      </c>
      <c r="C11297" s="17" t="s">
        <v>18779</v>
      </c>
      <c r="D11297" s="14" t="n">
        <v>315167300006910</v>
      </c>
    </row>
    <row r="11298" s="10" customFormat="true" ht="15" hidden="false" customHeight="false" outlineLevel="0" collapsed="false">
      <c r="A11298" s="15" t="n">
        <v>11295</v>
      </c>
      <c r="B11298" s="12" t="n">
        <v>1614142272</v>
      </c>
      <c r="C11298" s="17" t="s">
        <v>18780</v>
      </c>
      <c r="D11298" s="14" t="n">
        <v>313167322500046</v>
      </c>
    </row>
    <row r="11299" s="10" customFormat="true" ht="15" hidden="false" customHeight="false" outlineLevel="0" collapsed="false">
      <c r="A11299" s="15" t="n">
        <v>11296</v>
      </c>
      <c r="B11299" s="12" t="n">
        <v>1601682068</v>
      </c>
      <c r="C11299" s="85" t="s">
        <v>18781</v>
      </c>
      <c r="D11299" s="14" t="n">
        <v>1141690085701</v>
      </c>
    </row>
    <row r="11300" s="10" customFormat="true" ht="15" hidden="false" customHeight="false" outlineLevel="0" collapsed="false">
      <c r="A11300" s="15" t="n">
        <v>11297</v>
      </c>
      <c r="B11300" s="12" t="n">
        <v>1614210024</v>
      </c>
      <c r="C11300" s="85" t="s">
        <v>18782</v>
      </c>
      <c r="D11300" s="14" t="n">
        <v>1021606765620</v>
      </c>
    </row>
    <row r="11301" s="10" customFormat="true" ht="15" hidden="false" customHeight="false" outlineLevel="0" collapsed="false">
      <c r="A11301" s="15" t="n">
        <v>11298</v>
      </c>
      <c r="B11301" s="12" t="n">
        <v>1614210445</v>
      </c>
      <c r="C11301" s="85" t="s">
        <v>18783</v>
      </c>
      <c r="D11301" s="14" t="n">
        <v>1171690055943</v>
      </c>
    </row>
    <row r="11302" s="10" customFormat="true" ht="15" hidden="false" customHeight="false" outlineLevel="0" collapsed="false">
      <c r="A11302" s="15" t="n">
        <v>11299</v>
      </c>
      <c r="B11302" s="12" t="n">
        <v>1614210022</v>
      </c>
      <c r="C11302" s="85" t="s">
        <v>18784</v>
      </c>
      <c r="D11302" s="14" t="n">
        <v>1021606762693</v>
      </c>
    </row>
    <row r="11303" s="10" customFormat="true" ht="15" hidden="false" customHeight="false" outlineLevel="0" collapsed="false">
      <c r="A11303" s="15" t="n">
        <v>11300</v>
      </c>
      <c r="B11303" s="12" t="n">
        <v>1614210063</v>
      </c>
      <c r="C11303" s="85" t="s">
        <v>18785</v>
      </c>
      <c r="D11303" s="14" t="n">
        <v>1021606764508</v>
      </c>
    </row>
    <row r="11304" s="10" customFormat="true" ht="15" hidden="false" customHeight="false" outlineLevel="0" collapsed="false">
      <c r="A11304" s="15" t="n">
        <v>11301</v>
      </c>
      <c r="B11304" s="12" t="n">
        <v>1614210286</v>
      </c>
      <c r="C11304" s="85" t="s">
        <v>18786</v>
      </c>
      <c r="D11304" s="14" t="n">
        <v>313167302800010</v>
      </c>
    </row>
    <row r="11305" s="10" customFormat="true" ht="15" hidden="false" customHeight="false" outlineLevel="0" collapsed="false">
      <c r="A11305" s="15" t="n">
        <v>11302</v>
      </c>
      <c r="B11305" s="12" t="n">
        <v>1614210334</v>
      </c>
      <c r="C11305" s="85" t="s">
        <v>18787</v>
      </c>
      <c r="D11305" s="14" t="n">
        <v>1061673006340</v>
      </c>
    </row>
    <row r="11306" s="10" customFormat="true" ht="15" hidden="false" customHeight="false" outlineLevel="0" collapsed="false">
      <c r="A11306" s="15" t="n">
        <v>11303</v>
      </c>
      <c r="B11306" s="12" t="n">
        <v>1614140768</v>
      </c>
      <c r="C11306" s="85" t="s">
        <v>18788</v>
      </c>
      <c r="D11306" s="14" t="n">
        <v>1061672060559</v>
      </c>
    </row>
    <row r="11307" s="10" customFormat="true" ht="15" hidden="false" customHeight="false" outlineLevel="0" collapsed="false">
      <c r="A11307" s="15" t="n">
        <v>11304</v>
      </c>
      <c r="B11307" s="12" t="n">
        <v>1614140767</v>
      </c>
      <c r="C11307" s="85" t="s">
        <v>18789</v>
      </c>
      <c r="D11307" s="14" t="n">
        <v>1061672060548</v>
      </c>
    </row>
    <row r="11308" s="10" customFormat="true" ht="15" hidden="false" customHeight="false" outlineLevel="0" collapsed="false">
      <c r="A11308" s="15" t="n">
        <v>11305</v>
      </c>
      <c r="B11308" s="12" t="n">
        <v>1614140068</v>
      </c>
      <c r="C11308" s="85" t="s">
        <v>18790</v>
      </c>
      <c r="D11308" s="14" t="n">
        <v>1021606556355</v>
      </c>
    </row>
    <row r="11309" s="10" customFormat="true" ht="15" hidden="false" customHeight="false" outlineLevel="0" collapsed="false">
      <c r="A11309" s="15" t="n">
        <v>11306</v>
      </c>
      <c r="B11309" s="12" t="n">
        <v>1614140385</v>
      </c>
      <c r="C11309" s="85" t="s">
        <v>18791</v>
      </c>
      <c r="D11309" s="14" t="n">
        <v>1021606553649</v>
      </c>
    </row>
    <row r="11310" s="10" customFormat="true" ht="15" hidden="false" customHeight="false" outlineLevel="0" collapsed="false">
      <c r="A11310" s="15" t="n">
        <v>11307</v>
      </c>
      <c r="B11310" s="12" t="n">
        <v>1614140914</v>
      </c>
      <c r="C11310" s="85" t="s">
        <v>18792</v>
      </c>
      <c r="D11310" s="14" t="n">
        <v>1091672000166</v>
      </c>
    </row>
    <row r="11311" s="10" customFormat="true" ht="15" hidden="false" customHeight="false" outlineLevel="0" collapsed="false">
      <c r="A11311" s="15" t="n">
        <v>11308</v>
      </c>
      <c r="B11311" s="12" t="n">
        <v>1614141235</v>
      </c>
      <c r="C11311" s="85" t="s">
        <v>18793</v>
      </c>
      <c r="D11311" s="14" t="n">
        <v>1151673002788</v>
      </c>
    </row>
    <row r="11312" s="10" customFormat="true" ht="15" hidden="false" customHeight="false" outlineLevel="0" collapsed="false">
      <c r="A11312" s="15" t="n">
        <v>11309</v>
      </c>
      <c r="B11312" s="12" t="n">
        <v>1614140645</v>
      </c>
      <c r="C11312" s="85" t="s">
        <v>18794</v>
      </c>
      <c r="D11312" s="14" t="n">
        <v>1051651008089</v>
      </c>
    </row>
    <row r="11313" s="10" customFormat="true" ht="15" hidden="false" customHeight="false" outlineLevel="0" collapsed="false">
      <c r="A11313" s="15" t="n">
        <v>11310</v>
      </c>
      <c r="B11313" s="12" t="n">
        <v>1614140010</v>
      </c>
      <c r="C11313" s="17" t="s">
        <v>18795</v>
      </c>
      <c r="D11313" s="14" t="n">
        <v>1021606552329</v>
      </c>
    </row>
    <row r="11314" s="10" customFormat="true" ht="15" hidden="false" customHeight="false" outlineLevel="0" collapsed="false">
      <c r="A11314" s="15" t="n">
        <v>11311</v>
      </c>
      <c r="B11314" s="12" t="n">
        <v>1614142103</v>
      </c>
      <c r="C11314" s="17" t="s">
        <v>18796</v>
      </c>
      <c r="D11314" s="14" t="n">
        <v>1121690051988</v>
      </c>
    </row>
    <row r="11315" s="10" customFormat="true" ht="15" hidden="false" customHeight="false" outlineLevel="0" collapsed="false">
      <c r="A11315" s="15" t="n">
        <v>11312</v>
      </c>
      <c r="B11315" s="12" t="n">
        <v>1614140091</v>
      </c>
      <c r="C11315" s="17" t="s">
        <v>18797</v>
      </c>
      <c r="D11315" s="14" t="n">
        <v>1021606558940</v>
      </c>
    </row>
    <row r="11316" s="10" customFormat="true" ht="15" hidden="false" customHeight="false" outlineLevel="0" collapsed="false">
      <c r="A11316" s="15" t="n">
        <v>11313</v>
      </c>
      <c r="B11316" s="12" t="n">
        <v>1614140080</v>
      </c>
      <c r="C11316" s="17" t="s">
        <v>18798</v>
      </c>
      <c r="D11316" s="14" t="n">
        <v>1021606556168</v>
      </c>
    </row>
    <row r="11317" s="10" customFormat="true" ht="15" hidden="false" customHeight="false" outlineLevel="0" collapsed="false">
      <c r="A11317" s="15" t="n">
        <v>11314</v>
      </c>
      <c r="B11317" s="12" t="n">
        <v>1614140510</v>
      </c>
      <c r="C11317" s="17" t="s">
        <v>18799</v>
      </c>
      <c r="D11317" s="14" t="n">
        <v>1051641018582</v>
      </c>
    </row>
    <row r="11318" s="10" customFormat="true" ht="15" hidden="false" customHeight="false" outlineLevel="0" collapsed="false">
      <c r="A11318" s="15" t="n">
        <v>11315</v>
      </c>
      <c r="B11318" s="12" t="n">
        <v>1601677388</v>
      </c>
      <c r="C11318" s="85" t="s">
        <v>18800</v>
      </c>
      <c r="D11318" s="14" t="n">
        <v>1121600006142</v>
      </c>
    </row>
    <row r="11319" s="10" customFormat="true" ht="15" hidden="false" customHeight="false" outlineLevel="0" collapsed="false">
      <c r="A11319" s="15" t="n">
        <v>11316</v>
      </c>
      <c r="B11319" s="12" t="n">
        <v>1601557165</v>
      </c>
      <c r="C11319" s="85" t="s">
        <v>18801</v>
      </c>
      <c r="D11319" s="14" t="n">
        <v>1041621016337</v>
      </c>
    </row>
    <row r="11320" s="10" customFormat="true" ht="15" hidden="false" customHeight="false" outlineLevel="0" collapsed="false">
      <c r="A11320" s="15" t="n">
        <v>11317</v>
      </c>
      <c r="B11320" s="12" t="n">
        <v>1608150367</v>
      </c>
      <c r="C11320" s="85" t="s">
        <v>18802</v>
      </c>
      <c r="D11320" s="14" t="n">
        <v>1031644209101</v>
      </c>
    </row>
    <row r="11321" s="10" customFormat="true" ht="30" hidden="false" customHeight="false" outlineLevel="0" collapsed="false">
      <c r="A11321" s="15" t="n">
        <v>11318</v>
      </c>
      <c r="B11321" s="12" t="n">
        <v>1614159432</v>
      </c>
      <c r="C11321" s="85" t="s">
        <v>18803</v>
      </c>
      <c r="D11321" s="14" t="n">
        <v>1151690072654</v>
      </c>
    </row>
    <row r="11322" s="10" customFormat="true" ht="15" hidden="false" customHeight="false" outlineLevel="0" collapsed="false">
      <c r="A11322" s="15" t="n">
        <v>11319</v>
      </c>
      <c r="B11322" s="12" t="n">
        <v>1614159406</v>
      </c>
      <c r="C11322" s="85" t="s">
        <v>18804</v>
      </c>
      <c r="D11322" s="14" t="n">
        <v>1151690015751</v>
      </c>
    </row>
    <row r="11323" s="10" customFormat="true" ht="15" hidden="false" customHeight="false" outlineLevel="0" collapsed="false">
      <c r="A11323" s="15" t="n">
        <v>11320</v>
      </c>
      <c r="B11323" s="12" t="n">
        <v>1614159467</v>
      </c>
      <c r="C11323" s="85" t="s">
        <v>18805</v>
      </c>
      <c r="D11323" s="14" t="n">
        <v>1161690087020</v>
      </c>
    </row>
    <row r="11324" s="10" customFormat="true" ht="15" hidden="false" customHeight="false" outlineLevel="0" collapsed="false">
      <c r="A11324" s="15" t="n">
        <v>11321</v>
      </c>
      <c r="B11324" s="12" t="n">
        <v>1614159503</v>
      </c>
      <c r="C11324" s="85" t="s">
        <v>18806</v>
      </c>
      <c r="D11324" s="14" t="n">
        <v>1161690142635</v>
      </c>
    </row>
    <row r="11325" s="10" customFormat="true" ht="15" hidden="false" customHeight="false" outlineLevel="0" collapsed="false">
      <c r="A11325" s="15" t="n">
        <v>11322</v>
      </c>
      <c r="B11325" s="12" t="n">
        <v>7736046679</v>
      </c>
      <c r="C11325" s="85" t="s">
        <v>18807</v>
      </c>
      <c r="D11325" s="14" t="n">
        <v>1147746237660</v>
      </c>
    </row>
    <row r="11326" s="10" customFormat="true" ht="15" hidden="false" customHeight="false" outlineLevel="0" collapsed="false">
      <c r="A11326" s="15" t="n">
        <v>11323</v>
      </c>
      <c r="B11326" s="12" t="n">
        <v>1614170097</v>
      </c>
      <c r="C11326" s="17" t="s">
        <v>18808</v>
      </c>
      <c r="D11326" s="14" t="s">
        <v>18809</v>
      </c>
    </row>
    <row r="11327" s="10" customFormat="true" ht="15" hidden="false" customHeight="false" outlineLevel="0" collapsed="false">
      <c r="A11327" s="15" t="n">
        <v>11324</v>
      </c>
      <c r="B11327" s="12" t="n">
        <v>1614170090</v>
      </c>
      <c r="C11327" s="17" t="s">
        <v>18810</v>
      </c>
      <c r="D11327" s="14" t="s">
        <v>18811</v>
      </c>
    </row>
    <row r="11328" s="10" customFormat="true" ht="15" hidden="false" customHeight="false" outlineLevel="0" collapsed="false">
      <c r="A11328" s="15" t="n">
        <v>11325</v>
      </c>
      <c r="B11328" s="12" t="n">
        <v>1614170089</v>
      </c>
      <c r="C11328" s="17" t="s">
        <v>18812</v>
      </c>
      <c r="D11328" s="14" t="s">
        <v>18813</v>
      </c>
    </row>
    <row r="11329" s="10" customFormat="true" ht="15" hidden="false" customHeight="false" outlineLevel="0" collapsed="false">
      <c r="A11329" s="15" t="n">
        <v>11326</v>
      </c>
      <c r="B11329" s="12" t="n">
        <v>1614170102</v>
      </c>
      <c r="C11329" s="17" t="s">
        <v>18814</v>
      </c>
      <c r="D11329" s="14" t="s">
        <v>18815</v>
      </c>
    </row>
    <row r="11330" s="10" customFormat="true" ht="15" hidden="false" customHeight="false" outlineLevel="0" collapsed="false">
      <c r="A11330" s="15" t="n">
        <v>11327</v>
      </c>
      <c r="B11330" s="64" t="n">
        <v>1601558144</v>
      </c>
      <c r="C11330" s="17" t="s">
        <v>18816</v>
      </c>
      <c r="D11330" s="14" t="n">
        <v>1021602862258</v>
      </c>
    </row>
    <row r="11331" s="10" customFormat="true" ht="15" hidden="false" customHeight="false" outlineLevel="0" collapsed="false">
      <c r="A11331" s="15" t="n">
        <v>11328</v>
      </c>
      <c r="B11331" s="64" t="n">
        <v>1604841702</v>
      </c>
      <c r="C11331" s="17" t="s">
        <v>18817</v>
      </c>
      <c r="D11331" s="14" t="n">
        <v>1091690000654</v>
      </c>
    </row>
    <row r="11332" s="10" customFormat="true" ht="15" hidden="false" customHeight="false" outlineLevel="0" collapsed="false">
      <c r="A11332" s="15" t="n">
        <v>11329</v>
      </c>
      <c r="B11332" s="64" t="n">
        <v>1609000220</v>
      </c>
      <c r="C11332" s="17" t="s">
        <v>18818</v>
      </c>
      <c r="D11332" s="14" t="n">
        <v>1041616069230</v>
      </c>
    </row>
    <row r="11333" s="10" customFormat="true" ht="15" hidden="false" customHeight="false" outlineLevel="0" collapsed="false">
      <c r="A11333" s="15" t="n">
        <v>11330</v>
      </c>
      <c r="B11333" s="64" t="n">
        <v>1614200083</v>
      </c>
      <c r="C11333" s="17" t="s">
        <v>18819</v>
      </c>
      <c r="D11333" s="14" t="n">
        <v>1021606759910</v>
      </c>
    </row>
    <row r="11334" s="10" customFormat="true" ht="15" hidden="false" customHeight="false" outlineLevel="0" collapsed="false">
      <c r="A11334" s="15" t="n">
        <v>11331</v>
      </c>
      <c r="B11334" s="64" t="n">
        <v>1614200456</v>
      </c>
      <c r="C11334" s="17" t="s">
        <v>18527</v>
      </c>
      <c r="D11334" s="14" t="s">
        <v>18528</v>
      </c>
    </row>
    <row r="11335" s="10" customFormat="true" ht="15" hidden="false" customHeight="false" outlineLevel="0" collapsed="false">
      <c r="A11335" s="15" t="n">
        <v>11332</v>
      </c>
      <c r="B11335" s="64" t="n">
        <v>1614480252</v>
      </c>
      <c r="C11335" s="17" t="s">
        <v>18820</v>
      </c>
      <c r="D11335" s="14" t="n">
        <v>1021606754597</v>
      </c>
    </row>
    <row r="11336" s="10" customFormat="true" ht="15" hidden="false" customHeight="false" outlineLevel="0" collapsed="false">
      <c r="A11336" s="15" t="n">
        <v>11333</v>
      </c>
      <c r="B11336" s="64" t="n">
        <v>1614480934</v>
      </c>
      <c r="C11336" s="17" t="s">
        <v>18821</v>
      </c>
      <c r="D11336" s="14" t="n">
        <v>1041640612551</v>
      </c>
    </row>
    <row r="11337" s="10" customFormat="true" ht="15" hidden="false" customHeight="false" outlineLevel="0" collapsed="false">
      <c r="A11337" s="15" t="n">
        <v>11334</v>
      </c>
      <c r="B11337" s="64" t="n">
        <v>1614481144</v>
      </c>
      <c r="C11337" s="21" t="s">
        <v>18822</v>
      </c>
      <c r="D11337" s="14" t="n">
        <v>1021606755940</v>
      </c>
    </row>
    <row r="11338" s="10" customFormat="true" ht="15" hidden="false" customHeight="false" outlineLevel="0" collapsed="false">
      <c r="A11338" s="15" t="n">
        <v>11335</v>
      </c>
      <c r="B11338" s="64" t="n">
        <v>1614481177</v>
      </c>
      <c r="C11338" s="17" t="s">
        <v>18823</v>
      </c>
      <c r="D11338" s="14" t="n">
        <v>1021606759570</v>
      </c>
    </row>
    <row r="11339" s="10" customFormat="true" ht="15" hidden="false" customHeight="false" outlineLevel="0" collapsed="false">
      <c r="A11339" s="15" t="n">
        <v>11336</v>
      </c>
      <c r="B11339" s="64" t="n">
        <v>1614481892</v>
      </c>
      <c r="C11339" s="17" t="s">
        <v>18824</v>
      </c>
      <c r="D11339" s="14" t="n">
        <v>1051653031814</v>
      </c>
    </row>
    <row r="11340" s="10" customFormat="true" ht="15" hidden="false" customHeight="false" outlineLevel="0" collapsed="false">
      <c r="A11340" s="15" t="n">
        <v>11337</v>
      </c>
      <c r="B11340" s="64" t="n">
        <v>1614482868</v>
      </c>
      <c r="C11340" s="17" t="s">
        <v>18825</v>
      </c>
      <c r="D11340" s="14" t="n">
        <v>1071600006280</v>
      </c>
    </row>
    <row r="11341" s="10" customFormat="true" ht="15" hidden="false" customHeight="false" outlineLevel="0" collapsed="false">
      <c r="A11341" s="15" t="n">
        <v>11338</v>
      </c>
      <c r="B11341" s="64" t="n">
        <v>1614482937</v>
      </c>
      <c r="C11341" s="17" t="s">
        <v>18826</v>
      </c>
      <c r="D11341" s="14" t="n">
        <v>1081673000310</v>
      </c>
    </row>
    <row r="11342" s="10" customFormat="true" ht="15" hidden="false" customHeight="false" outlineLevel="0" collapsed="false">
      <c r="A11342" s="15" t="n">
        <v>11339</v>
      </c>
      <c r="B11342" s="64" t="n">
        <v>1614483043</v>
      </c>
      <c r="C11342" s="17" t="s">
        <v>18827</v>
      </c>
      <c r="D11342" s="14" t="n">
        <v>1081673001552</v>
      </c>
    </row>
    <row r="11343" s="10" customFormat="true" ht="15" hidden="false" customHeight="false" outlineLevel="0" collapsed="false">
      <c r="A11343" s="15" t="n">
        <v>11340</v>
      </c>
      <c r="B11343" s="64" t="n">
        <v>1614483344</v>
      </c>
      <c r="C11343" s="17" t="s">
        <v>18828</v>
      </c>
      <c r="D11343" s="14" t="n">
        <v>1091673001750</v>
      </c>
    </row>
    <row r="11344" s="10" customFormat="true" ht="15" hidden="false" customHeight="false" outlineLevel="0" collapsed="false">
      <c r="A11344" s="15" t="n">
        <v>11341</v>
      </c>
      <c r="B11344" s="64" t="n">
        <v>1614483681</v>
      </c>
      <c r="C11344" s="17" t="s">
        <v>18829</v>
      </c>
      <c r="D11344" s="14" t="n">
        <v>1111673000108</v>
      </c>
    </row>
    <row r="11345" s="10" customFormat="true" ht="15" hidden="false" customHeight="false" outlineLevel="0" collapsed="false">
      <c r="A11345" s="15" t="n">
        <v>11342</v>
      </c>
      <c r="B11345" s="64" t="n">
        <v>1614483684</v>
      </c>
      <c r="C11345" s="17" t="s">
        <v>18830</v>
      </c>
      <c r="D11345" s="14" t="n">
        <v>1111673000130</v>
      </c>
    </row>
    <row r="11346" s="10" customFormat="true" ht="15" hidden="false" customHeight="false" outlineLevel="0" collapsed="false">
      <c r="A11346" s="15" t="n">
        <v>11343</v>
      </c>
      <c r="B11346" s="64" t="n">
        <v>1614483744</v>
      </c>
      <c r="C11346" s="17" t="s">
        <v>18831</v>
      </c>
      <c r="D11346" s="14" t="n">
        <v>1111673000966</v>
      </c>
    </row>
    <row r="11347" s="10" customFormat="true" ht="15" hidden="false" customHeight="false" outlineLevel="0" collapsed="false">
      <c r="A11347" s="15" t="n">
        <v>11344</v>
      </c>
      <c r="B11347" s="64" t="n">
        <v>1614483877</v>
      </c>
      <c r="C11347" s="17" t="s">
        <v>18832</v>
      </c>
      <c r="D11347" s="14" t="n">
        <v>1111673003276</v>
      </c>
    </row>
    <row r="11348" s="10" customFormat="true" ht="15" hidden="false" customHeight="false" outlineLevel="0" collapsed="false">
      <c r="A11348" s="15" t="n">
        <v>11345</v>
      </c>
      <c r="B11348" s="64" t="n">
        <v>1614484159</v>
      </c>
      <c r="C11348" s="17" t="s">
        <v>18833</v>
      </c>
      <c r="D11348" s="14" t="n">
        <v>1131673000030</v>
      </c>
    </row>
    <row r="11349" s="10" customFormat="true" ht="15" hidden="false" customHeight="false" outlineLevel="0" collapsed="false">
      <c r="A11349" s="15" t="n">
        <v>11346</v>
      </c>
      <c r="B11349" s="64" t="n">
        <v>1614484795</v>
      </c>
      <c r="C11349" s="17" t="s">
        <v>18834</v>
      </c>
      <c r="D11349" s="14" t="n">
        <v>1151690059388</v>
      </c>
    </row>
    <row r="11350" s="10" customFormat="true" ht="15" hidden="false" customHeight="false" outlineLevel="0" collapsed="false">
      <c r="A11350" s="15" t="n">
        <v>11347</v>
      </c>
      <c r="B11350" s="64" t="n">
        <v>1614485139</v>
      </c>
      <c r="C11350" s="17" t="s">
        <v>18835</v>
      </c>
      <c r="D11350" s="14" t="n">
        <v>1161690166186</v>
      </c>
    </row>
    <row r="11351" s="10" customFormat="true" ht="15" hidden="false" customHeight="false" outlineLevel="0" collapsed="false">
      <c r="A11351" s="15" t="n">
        <v>11348</v>
      </c>
      <c r="B11351" s="64" t="n">
        <v>1614485956</v>
      </c>
      <c r="C11351" s="17" t="s">
        <v>18836</v>
      </c>
      <c r="D11351" s="14" t="n">
        <v>314167305000034</v>
      </c>
    </row>
    <row r="11352" s="10" customFormat="true" ht="15" hidden="false" customHeight="false" outlineLevel="0" collapsed="false">
      <c r="A11352" s="15" t="n">
        <v>11349</v>
      </c>
      <c r="B11352" s="64" t="n">
        <v>1614485979</v>
      </c>
      <c r="C11352" s="17" t="s">
        <v>18837</v>
      </c>
      <c r="D11352" s="14" t="n">
        <v>314167323200012</v>
      </c>
    </row>
    <row r="11353" s="10" customFormat="true" ht="15" hidden="false" customHeight="false" outlineLevel="0" collapsed="false">
      <c r="A11353" s="15" t="n">
        <v>11350</v>
      </c>
      <c r="B11353" s="64" t="n">
        <v>1614485246</v>
      </c>
      <c r="C11353" s="17" t="s">
        <v>18838</v>
      </c>
      <c r="D11353" s="14" t="n">
        <v>1171690035770</v>
      </c>
    </row>
    <row r="11354" s="10" customFormat="true" ht="15" hidden="false" customHeight="false" outlineLevel="0" collapsed="false">
      <c r="A11354" s="15" t="n">
        <v>11351</v>
      </c>
      <c r="B11354" s="64" t="n">
        <v>1614480174</v>
      </c>
      <c r="C11354" s="17" t="s">
        <v>18839</v>
      </c>
      <c r="D11354" s="14" t="n">
        <v>1021606757116</v>
      </c>
    </row>
    <row r="11355" s="10" customFormat="true" ht="15" hidden="false" customHeight="false" outlineLevel="0" collapsed="false">
      <c r="A11355" s="15" t="n">
        <v>11352</v>
      </c>
      <c r="B11355" s="64" t="n">
        <v>1614200053</v>
      </c>
      <c r="C11355" s="17" t="s">
        <v>18840</v>
      </c>
      <c r="D11355" s="14" t="n">
        <v>1021606754707</v>
      </c>
    </row>
    <row r="11356" s="10" customFormat="true" ht="15" hidden="false" customHeight="false" outlineLevel="0" collapsed="false">
      <c r="A11356" s="15" t="n">
        <v>11353</v>
      </c>
      <c r="B11356" s="64" t="n">
        <v>1614483434</v>
      </c>
      <c r="C11356" s="17" t="s">
        <v>18841</v>
      </c>
      <c r="D11356" s="14" t="n">
        <v>1091673001881</v>
      </c>
    </row>
    <row r="11357" s="10" customFormat="true" ht="15" hidden="false" customHeight="false" outlineLevel="0" collapsed="false">
      <c r="A11357" s="15" t="n">
        <v>11354</v>
      </c>
      <c r="B11357" s="64" t="n">
        <v>1614480059</v>
      </c>
      <c r="C11357" s="17" t="s">
        <v>18842</v>
      </c>
      <c r="D11357" s="14" t="n">
        <v>1021606754102</v>
      </c>
    </row>
    <row r="11358" s="10" customFormat="true" ht="15" hidden="false" customHeight="false" outlineLevel="0" collapsed="false">
      <c r="A11358" s="15" t="n">
        <v>11355</v>
      </c>
      <c r="B11358" s="64" t="n">
        <v>1614200097</v>
      </c>
      <c r="C11358" s="17" t="s">
        <v>18843</v>
      </c>
      <c r="D11358" s="14" t="n">
        <v>1021606753112</v>
      </c>
    </row>
    <row r="11359" s="10" customFormat="true" ht="15" hidden="false" customHeight="false" outlineLevel="0" collapsed="false">
      <c r="A11359" s="15" t="n">
        <v>11356</v>
      </c>
      <c r="B11359" s="64" t="n">
        <v>1614483509</v>
      </c>
      <c r="C11359" s="17" t="s">
        <v>18844</v>
      </c>
      <c r="D11359" s="14" t="n">
        <v>1101673000054</v>
      </c>
    </row>
    <row r="11360" s="10" customFormat="true" ht="15" hidden="false" customHeight="false" outlineLevel="0" collapsed="false">
      <c r="A11360" s="15" t="n">
        <v>11357</v>
      </c>
      <c r="B11360" s="64" t="n">
        <v>1614483987</v>
      </c>
      <c r="C11360" s="17" t="s">
        <v>18845</v>
      </c>
      <c r="D11360" s="14" t="n">
        <v>1121673001230</v>
      </c>
    </row>
    <row r="11361" s="10" customFormat="true" ht="15" hidden="false" customHeight="false" outlineLevel="0" collapsed="false">
      <c r="A11361" s="15" t="n">
        <v>11358</v>
      </c>
      <c r="B11361" s="64" t="n">
        <v>1614200118</v>
      </c>
      <c r="C11361" s="17" t="s">
        <v>18846</v>
      </c>
      <c r="D11361" s="14" t="n">
        <v>1021606754883</v>
      </c>
    </row>
    <row r="11362" s="10" customFormat="true" ht="15" hidden="false" customHeight="false" outlineLevel="0" collapsed="false">
      <c r="A11362" s="15" t="n">
        <v>11359</v>
      </c>
      <c r="B11362" s="64" t="n">
        <v>1614480640</v>
      </c>
      <c r="C11362" s="17" t="s">
        <v>18847</v>
      </c>
      <c r="D11362" s="14" t="n">
        <v>1021606758580</v>
      </c>
    </row>
    <row r="11363" s="10" customFormat="true" ht="15" hidden="false" customHeight="false" outlineLevel="0" collapsed="false">
      <c r="A11363" s="15" t="n">
        <v>11360</v>
      </c>
      <c r="B11363" s="64" t="n">
        <v>1614480272</v>
      </c>
      <c r="C11363" s="17" t="s">
        <v>18848</v>
      </c>
      <c r="D11363" s="14" t="n">
        <v>1021606757578</v>
      </c>
    </row>
    <row r="11364" s="10" customFormat="true" ht="15" hidden="false" customHeight="false" outlineLevel="0" collapsed="false">
      <c r="A11364" s="15" t="n">
        <v>11361</v>
      </c>
      <c r="B11364" s="64" t="n">
        <v>1614481148</v>
      </c>
      <c r="C11364" s="17" t="s">
        <v>18849</v>
      </c>
      <c r="D11364" s="14" t="n">
        <v>1021606762077</v>
      </c>
    </row>
    <row r="11365" s="10" customFormat="true" ht="15" hidden="false" customHeight="false" outlineLevel="0" collapsed="false">
      <c r="A11365" s="15" t="n">
        <v>11362</v>
      </c>
      <c r="B11365" s="64" t="n">
        <v>1614480307</v>
      </c>
      <c r="C11365" s="17" t="s">
        <v>18850</v>
      </c>
      <c r="D11365" s="14" t="n">
        <v>1021606764662</v>
      </c>
    </row>
    <row r="11366" s="10" customFormat="true" ht="15" hidden="false" customHeight="false" outlineLevel="0" collapsed="false">
      <c r="A11366" s="15" t="n">
        <v>11363</v>
      </c>
      <c r="B11366" s="64" t="n">
        <v>1609014740</v>
      </c>
      <c r="C11366" s="17" t="s">
        <v>18851</v>
      </c>
      <c r="D11366" s="14" t="n">
        <v>1111650000770</v>
      </c>
    </row>
    <row r="11367" s="10" customFormat="true" ht="48" hidden="false" customHeight="false" outlineLevel="0" collapsed="false">
      <c r="A11367" s="15" t="n">
        <v>11364</v>
      </c>
      <c r="B11367" s="12" t="n">
        <v>1614088580</v>
      </c>
      <c r="C11367" s="138" t="s">
        <v>18852</v>
      </c>
      <c r="D11367" s="14" t="n">
        <v>1031659004057</v>
      </c>
    </row>
    <row r="11368" s="10" customFormat="true" ht="48" hidden="false" customHeight="false" outlineLevel="0" collapsed="false">
      <c r="A11368" s="15" t="n">
        <v>11365</v>
      </c>
      <c r="B11368" s="12" t="n">
        <v>1614088620</v>
      </c>
      <c r="C11368" s="138" t="s">
        <v>18853</v>
      </c>
      <c r="D11368" s="14" t="n">
        <v>1031659004057</v>
      </c>
    </row>
    <row r="11369" s="10" customFormat="true" ht="48" hidden="false" customHeight="false" outlineLevel="0" collapsed="false">
      <c r="A11369" s="15" t="n">
        <v>11366</v>
      </c>
      <c r="B11369" s="12" t="n">
        <v>1614088596</v>
      </c>
      <c r="C11369" s="138" t="s">
        <v>18854</v>
      </c>
      <c r="D11369" s="14" t="n">
        <v>1031659004057</v>
      </c>
    </row>
    <row r="11370" s="10" customFormat="true" ht="48" hidden="false" customHeight="false" outlineLevel="0" collapsed="false">
      <c r="A11370" s="15" t="n">
        <v>11367</v>
      </c>
      <c r="B11370" s="12" t="n">
        <v>1614088589</v>
      </c>
      <c r="C11370" s="138" t="s">
        <v>18855</v>
      </c>
      <c r="D11370" s="14" t="n">
        <v>1031659004057</v>
      </c>
    </row>
    <row r="11371" s="10" customFormat="true" ht="48" hidden="false" customHeight="false" outlineLevel="0" collapsed="false">
      <c r="A11371" s="15" t="n">
        <v>11368</v>
      </c>
      <c r="B11371" s="12" t="n">
        <v>1614088598</v>
      </c>
      <c r="C11371" s="138" t="s">
        <v>18856</v>
      </c>
      <c r="D11371" s="14" t="n">
        <v>1031659004057</v>
      </c>
    </row>
    <row r="11372" s="10" customFormat="true" ht="48" hidden="false" customHeight="false" outlineLevel="0" collapsed="false">
      <c r="A11372" s="15" t="n">
        <v>11369</v>
      </c>
      <c r="B11372" s="12" t="n">
        <v>1614088605</v>
      </c>
      <c r="C11372" s="138" t="s">
        <v>18857</v>
      </c>
      <c r="D11372" s="14" t="n">
        <v>1031659004057</v>
      </c>
    </row>
    <row r="11373" s="10" customFormat="true" ht="48" hidden="false" customHeight="false" outlineLevel="0" collapsed="false">
      <c r="A11373" s="15" t="n">
        <v>11370</v>
      </c>
      <c r="B11373" s="12" t="n">
        <v>1614088629</v>
      </c>
      <c r="C11373" s="138" t="s">
        <v>18858</v>
      </c>
      <c r="D11373" s="14" t="n">
        <v>1031659004057</v>
      </c>
    </row>
    <row r="11374" s="10" customFormat="true" ht="48" hidden="false" customHeight="false" outlineLevel="0" collapsed="false">
      <c r="A11374" s="15" t="n">
        <v>11371</v>
      </c>
      <c r="B11374" s="12" t="n">
        <v>1614088634</v>
      </c>
      <c r="C11374" s="138" t="s">
        <v>18859</v>
      </c>
      <c r="D11374" s="14" t="n">
        <v>1031659004057</v>
      </c>
    </row>
    <row r="11375" s="10" customFormat="true" ht="48" hidden="false" customHeight="false" outlineLevel="0" collapsed="false">
      <c r="A11375" s="15" t="n">
        <v>11372</v>
      </c>
      <c r="B11375" s="12" t="n">
        <v>1614088610</v>
      </c>
      <c r="C11375" s="138" t="s">
        <v>18860</v>
      </c>
      <c r="D11375" s="14" t="n">
        <v>1031659004057</v>
      </c>
    </row>
    <row r="11376" s="10" customFormat="true" ht="48" hidden="false" customHeight="false" outlineLevel="0" collapsed="false">
      <c r="A11376" s="15" t="n">
        <v>11373</v>
      </c>
      <c r="B11376" s="12" t="n">
        <v>1614088594</v>
      </c>
      <c r="C11376" s="138" t="s">
        <v>18861</v>
      </c>
      <c r="D11376" s="14" t="n">
        <v>1031659004057</v>
      </c>
    </row>
    <row r="11377" s="10" customFormat="true" ht="48" hidden="false" customHeight="false" outlineLevel="0" collapsed="false">
      <c r="A11377" s="15" t="n">
        <v>11374</v>
      </c>
      <c r="B11377" s="12" t="n">
        <v>1614088733</v>
      </c>
      <c r="C11377" s="138" t="s">
        <v>18862</v>
      </c>
      <c r="D11377" s="14" t="n">
        <v>1031659004057</v>
      </c>
    </row>
    <row r="11378" s="10" customFormat="true" ht="48" hidden="false" customHeight="false" outlineLevel="0" collapsed="false">
      <c r="A11378" s="15" t="n">
        <v>11375</v>
      </c>
      <c r="B11378" s="12" t="n">
        <v>1614088603</v>
      </c>
      <c r="C11378" s="138" t="s">
        <v>18863</v>
      </c>
      <c r="D11378" s="14" t="n">
        <v>1031659004057</v>
      </c>
    </row>
    <row r="11379" s="10" customFormat="true" ht="48" hidden="false" customHeight="false" outlineLevel="0" collapsed="false">
      <c r="A11379" s="15" t="n">
        <v>11376</v>
      </c>
      <c r="B11379" s="12" t="n">
        <v>1614088627</v>
      </c>
      <c r="C11379" s="138" t="s">
        <v>18864</v>
      </c>
      <c r="D11379" s="14" t="n">
        <v>1031659004057</v>
      </c>
    </row>
    <row r="11380" s="10" customFormat="true" ht="48" hidden="false" customHeight="false" outlineLevel="0" collapsed="false">
      <c r="A11380" s="15" t="n">
        <v>11377</v>
      </c>
      <c r="B11380" s="12" t="n">
        <v>1614088615</v>
      </c>
      <c r="C11380" s="138" t="s">
        <v>18865</v>
      </c>
      <c r="D11380" s="14" t="n">
        <v>1031659004057</v>
      </c>
    </row>
    <row r="11381" s="10" customFormat="true" ht="48" hidden="false" customHeight="false" outlineLevel="0" collapsed="false">
      <c r="A11381" s="15" t="n">
        <v>11378</v>
      </c>
      <c r="B11381" s="12" t="n">
        <v>1614088588</v>
      </c>
      <c r="C11381" s="138" t="s">
        <v>18866</v>
      </c>
      <c r="D11381" s="14" t="n">
        <v>1031659004057</v>
      </c>
    </row>
    <row r="11382" s="10" customFormat="true" ht="48" hidden="false" customHeight="false" outlineLevel="0" collapsed="false">
      <c r="A11382" s="15" t="n">
        <v>11379</v>
      </c>
      <c r="B11382" s="12" t="n">
        <v>1614088735</v>
      </c>
      <c r="C11382" s="138" t="s">
        <v>18867</v>
      </c>
      <c r="D11382" s="14" t="n">
        <v>1031659004057</v>
      </c>
    </row>
    <row r="11383" s="10" customFormat="true" ht="48" hidden="false" customHeight="false" outlineLevel="0" collapsed="false">
      <c r="A11383" s="15" t="n">
        <v>11380</v>
      </c>
      <c r="B11383" s="12" t="n">
        <v>1614088736</v>
      </c>
      <c r="C11383" s="138" t="s">
        <v>18868</v>
      </c>
      <c r="D11383" s="14" t="n">
        <v>1031659004057</v>
      </c>
    </row>
    <row r="11384" s="10" customFormat="true" ht="60" hidden="false" customHeight="false" outlineLevel="0" collapsed="false">
      <c r="A11384" s="15" t="n">
        <v>11381</v>
      </c>
      <c r="B11384" s="12" t="n">
        <v>1614088732</v>
      </c>
      <c r="C11384" s="138" t="s">
        <v>18869</v>
      </c>
      <c r="D11384" s="14" t="n">
        <v>1031659004057</v>
      </c>
    </row>
    <row r="11385" s="10" customFormat="true" ht="48" hidden="false" customHeight="false" outlineLevel="0" collapsed="false">
      <c r="A11385" s="15" t="n">
        <v>11382</v>
      </c>
      <c r="B11385" s="12" t="n">
        <v>1614088731</v>
      </c>
      <c r="C11385" s="138" t="s">
        <v>18870</v>
      </c>
      <c r="D11385" s="14" t="n">
        <v>1031659004057</v>
      </c>
    </row>
    <row r="11386" s="10" customFormat="true" ht="48" hidden="false" customHeight="false" outlineLevel="0" collapsed="false">
      <c r="A11386" s="15" t="n">
        <v>11383</v>
      </c>
      <c r="B11386" s="12" t="n">
        <v>1614088638</v>
      </c>
      <c r="C11386" s="138" t="s">
        <v>18871</v>
      </c>
      <c r="D11386" s="14" t="n">
        <v>1031659004057</v>
      </c>
    </row>
    <row r="11387" s="10" customFormat="true" ht="48" hidden="false" customHeight="false" outlineLevel="0" collapsed="false">
      <c r="A11387" s="15" t="n">
        <v>11384</v>
      </c>
      <c r="B11387" s="12" t="n">
        <v>1614088604</v>
      </c>
      <c r="C11387" s="138" t="s">
        <v>18872</v>
      </c>
      <c r="D11387" s="14" t="n">
        <v>1031659004057</v>
      </c>
    </row>
    <row r="11388" s="10" customFormat="true" ht="48" hidden="false" customHeight="false" outlineLevel="0" collapsed="false">
      <c r="A11388" s="15" t="n">
        <v>11385</v>
      </c>
      <c r="B11388" s="12" t="n">
        <v>1614088602</v>
      </c>
      <c r="C11388" s="138" t="s">
        <v>18873</v>
      </c>
      <c r="D11388" s="14" t="n">
        <v>1031659004057</v>
      </c>
    </row>
    <row r="11389" s="10" customFormat="true" ht="48" hidden="false" customHeight="false" outlineLevel="0" collapsed="false">
      <c r="A11389" s="15" t="n">
        <v>11386</v>
      </c>
      <c r="B11389" s="12" t="n">
        <v>1614088593</v>
      </c>
      <c r="C11389" s="138" t="s">
        <v>18874</v>
      </c>
      <c r="D11389" s="14" t="n">
        <v>1031659004057</v>
      </c>
    </row>
    <row r="11390" s="10" customFormat="true" ht="48" hidden="false" customHeight="false" outlineLevel="0" collapsed="false">
      <c r="A11390" s="15" t="n">
        <v>11387</v>
      </c>
      <c r="B11390" s="12" t="n">
        <v>1614088637</v>
      </c>
      <c r="C11390" s="138" t="s">
        <v>18875</v>
      </c>
      <c r="D11390" s="14" t="n">
        <v>1031659004057</v>
      </c>
    </row>
    <row r="11391" s="10" customFormat="true" ht="48" hidden="false" customHeight="false" outlineLevel="0" collapsed="false">
      <c r="A11391" s="15" t="n">
        <v>11388</v>
      </c>
      <c r="B11391" s="12" t="n">
        <v>1614088632</v>
      </c>
      <c r="C11391" s="138" t="s">
        <v>18876</v>
      </c>
      <c r="D11391" s="14" t="n">
        <v>1031659004057</v>
      </c>
    </row>
    <row r="11392" s="10" customFormat="true" ht="48" hidden="false" customHeight="false" outlineLevel="0" collapsed="false">
      <c r="A11392" s="15" t="n">
        <v>11389</v>
      </c>
      <c r="B11392" s="12" t="n">
        <v>1614088590</v>
      </c>
      <c r="C11392" s="138" t="s">
        <v>18877</v>
      </c>
      <c r="D11392" s="14" t="n">
        <v>1031659004057</v>
      </c>
    </row>
    <row r="11393" s="10" customFormat="true" ht="48" hidden="false" customHeight="false" outlineLevel="0" collapsed="false">
      <c r="A11393" s="15" t="n">
        <v>11390</v>
      </c>
      <c r="B11393" s="12" t="n">
        <v>1614088585</v>
      </c>
      <c r="C11393" s="138" t="s">
        <v>18878</v>
      </c>
      <c r="D11393" s="14" t="n">
        <v>1031659004057</v>
      </c>
    </row>
    <row r="11394" s="10" customFormat="true" ht="48" hidden="false" customHeight="false" outlineLevel="0" collapsed="false">
      <c r="A11394" s="15" t="n">
        <v>11391</v>
      </c>
      <c r="B11394" s="12" t="n">
        <v>1614088616</v>
      </c>
      <c r="C11394" s="138" t="s">
        <v>18879</v>
      </c>
      <c r="D11394" s="14" t="n">
        <v>1031659004057</v>
      </c>
    </row>
    <row r="11395" s="10" customFormat="true" ht="48" hidden="false" customHeight="false" outlineLevel="0" collapsed="false">
      <c r="A11395" s="15" t="n">
        <v>11392</v>
      </c>
      <c r="B11395" s="12" t="n">
        <v>1614088597</v>
      </c>
      <c r="C11395" s="138" t="s">
        <v>18880</v>
      </c>
      <c r="D11395" s="14" t="n">
        <v>1031659004057</v>
      </c>
    </row>
    <row r="11396" s="10" customFormat="true" ht="48" hidden="false" customHeight="false" outlineLevel="0" collapsed="false">
      <c r="A11396" s="15" t="n">
        <v>11393</v>
      </c>
      <c r="B11396" s="12" t="n">
        <v>1614088608</v>
      </c>
      <c r="C11396" s="138" t="s">
        <v>18881</v>
      </c>
      <c r="D11396" s="14" t="n">
        <v>1031659004057</v>
      </c>
    </row>
    <row r="11397" s="10" customFormat="true" ht="48" hidden="false" customHeight="false" outlineLevel="0" collapsed="false">
      <c r="A11397" s="15" t="n">
        <v>11394</v>
      </c>
      <c r="B11397" s="12" t="n">
        <v>1614088591</v>
      </c>
      <c r="C11397" s="138" t="s">
        <v>18882</v>
      </c>
      <c r="D11397" s="14" t="n">
        <v>1031659004057</v>
      </c>
    </row>
    <row r="11398" s="10" customFormat="true" ht="48" hidden="false" customHeight="false" outlineLevel="0" collapsed="false">
      <c r="A11398" s="15" t="n">
        <v>11395</v>
      </c>
      <c r="B11398" s="12" t="n">
        <v>1614088614</v>
      </c>
      <c r="C11398" s="138" t="s">
        <v>18883</v>
      </c>
      <c r="D11398" s="14" t="n">
        <v>1031659004057</v>
      </c>
    </row>
    <row r="11399" s="10" customFormat="true" ht="48" hidden="false" customHeight="false" outlineLevel="0" collapsed="false">
      <c r="A11399" s="15" t="n">
        <v>11396</v>
      </c>
      <c r="B11399" s="12" t="n">
        <v>1614088576</v>
      </c>
      <c r="C11399" s="138" t="s">
        <v>18884</v>
      </c>
      <c r="D11399" s="14" t="n">
        <v>1031659004057</v>
      </c>
    </row>
    <row r="11400" s="10" customFormat="true" ht="48" hidden="false" customHeight="false" outlineLevel="0" collapsed="false">
      <c r="A11400" s="15" t="n">
        <v>11397</v>
      </c>
      <c r="B11400" s="12" t="n">
        <v>1614088600</v>
      </c>
      <c r="C11400" s="138" t="s">
        <v>18885</v>
      </c>
      <c r="D11400" s="14" t="n">
        <v>1031659004057</v>
      </c>
    </row>
    <row r="11401" s="10" customFormat="true" ht="48" hidden="false" customHeight="false" outlineLevel="0" collapsed="false">
      <c r="A11401" s="15" t="n">
        <v>11398</v>
      </c>
      <c r="B11401" s="12" t="n">
        <v>1614088639</v>
      </c>
      <c r="C11401" s="138" t="s">
        <v>18886</v>
      </c>
      <c r="D11401" s="14" t="n">
        <v>1031659004057</v>
      </c>
    </row>
    <row r="11402" s="10" customFormat="true" ht="48" hidden="false" customHeight="false" outlineLevel="0" collapsed="false">
      <c r="A11402" s="15" t="n">
        <v>11399</v>
      </c>
      <c r="B11402" s="12" t="n">
        <v>1614088631</v>
      </c>
      <c r="C11402" s="138" t="s">
        <v>18887</v>
      </c>
      <c r="D11402" s="14" t="n">
        <v>1031659004057</v>
      </c>
    </row>
    <row r="11403" s="10" customFormat="true" ht="48" hidden="false" customHeight="false" outlineLevel="0" collapsed="false">
      <c r="A11403" s="15" t="n">
        <v>11400</v>
      </c>
      <c r="B11403" s="12" t="n">
        <v>1614088587</v>
      </c>
      <c r="C11403" s="138" t="s">
        <v>18888</v>
      </c>
      <c r="D11403" s="14" t="n">
        <v>1031659004057</v>
      </c>
    </row>
    <row r="11404" s="10" customFormat="true" ht="48" hidden="false" customHeight="false" outlineLevel="0" collapsed="false">
      <c r="A11404" s="15" t="n">
        <v>11401</v>
      </c>
      <c r="B11404" s="12" t="n">
        <v>1614088609</v>
      </c>
      <c r="C11404" s="138" t="s">
        <v>18889</v>
      </c>
      <c r="D11404" s="14" t="n">
        <v>1031659004057</v>
      </c>
    </row>
    <row r="11405" s="10" customFormat="true" ht="48" hidden="false" customHeight="false" outlineLevel="0" collapsed="false">
      <c r="A11405" s="15" t="n">
        <v>11402</v>
      </c>
      <c r="B11405" s="12" t="n">
        <v>1614088734</v>
      </c>
      <c r="C11405" s="138" t="s">
        <v>18890</v>
      </c>
      <c r="D11405" s="14" t="n">
        <v>1031659004057</v>
      </c>
    </row>
    <row r="11406" s="10" customFormat="true" ht="48" hidden="false" customHeight="false" outlineLevel="0" collapsed="false">
      <c r="A11406" s="15" t="n">
        <v>11403</v>
      </c>
      <c r="B11406" s="12" t="n">
        <v>1614088628</v>
      </c>
      <c r="C11406" s="138" t="s">
        <v>18891</v>
      </c>
      <c r="D11406" s="14" t="n">
        <v>1031659004057</v>
      </c>
    </row>
    <row r="11407" s="10" customFormat="true" ht="48" hidden="false" customHeight="false" outlineLevel="0" collapsed="false">
      <c r="A11407" s="15" t="n">
        <v>11404</v>
      </c>
      <c r="B11407" s="12" t="n">
        <v>1614088613</v>
      </c>
      <c r="C11407" s="138" t="s">
        <v>18892</v>
      </c>
      <c r="D11407" s="14" t="n">
        <v>1031659004057</v>
      </c>
    </row>
    <row r="11408" s="10" customFormat="true" ht="48" hidden="false" customHeight="false" outlineLevel="0" collapsed="false">
      <c r="A11408" s="15" t="n">
        <v>11405</v>
      </c>
      <c r="B11408" s="12" t="n">
        <v>1614088599</v>
      </c>
      <c r="C11408" s="138" t="s">
        <v>18893</v>
      </c>
      <c r="D11408" s="14" t="n">
        <v>1031659004057</v>
      </c>
    </row>
    <row r="11409" s="10" customFormat="true" ht="48" hidden="false" customHeight="false" outlineLevel="0" collapsed="false">
      <c r="A11409" s="15" t="n">
        <v>11406</v>
      </c>
      <c r="B11409" s="12" t="n">
        <v>1614088619</v>
      </c>
      <c r="C11409" s="138" t="s">
        <v>18894</v>
      </c>
      <c r="D11409" s="14" t="n">
        <v>1031659004057</v>
      </c>
    </row>
    <row r="11410" s="10" customFormat="true" ht="48" hidden="false" customHeight="false" outlineLevel="0" collapsed="false">
      <c r="A11410" s="15" t="n">
        <v>11407</v>
      </c>
      <c r="B11410" s="12" t="n">
        <v>1614088578</v>
      </c>
      <c r="C11410" s="138" t="s">
        <v>18895</v>
      </c>
      <c r="D11410" s="14" t="n">
        <v>1031659004057</v>
      </c>
    </row>
    <row r="11411" s="10" customFormat="true" ht="48" hidden="false" customHeight="false" outlineLevel="0" collapsed="false">
      <c r="A11411" s="15" t="n">
        <v>11408</v>
      </c>
      <c r="B11411" s="12" t="n">
        <v>1614088577</v>
      </c>
      <c r="C11411" s="138" t="s">
        <v>18896</v>
      </c>
      <c r="D11411" s="14" t="n">
        <v>1031659004057</v>
      </c>
    </row>
    <row r="11412" s="10" customFormat="true" ht="48" hidden="false" customHeight="false" outlineLevel="0" collapsed="false">
      <c r="A11412" s="15" t="n">
        <v>11409</v>
      </c>
      <c r="B11412" s="12" t="n">
        <v>1614088592</v>
      </c>
      <c r="C11412" s="138" t="s">
        <v>18897</v>
      </c>
      <c r="D11412" s="14" t="n">
        <v>1031659004057</v>
      </c>
    </row>
    <row r="11413" s="10" customFormat="true" ht="48" hidden="false" customHeight="false" outlineLevel="0" collapsed="false">
      <c r="A11413" s="15" t="n">
        <v>11410</v>
      </c>
      <c r="B11413" s="12" t="n">
        <v>1614088623</v>
      </c>
      <c r="C11413" s="138" t="s">
        <v>18898</v>
      </c>
      <c r="D11413" s="14" t="n">
        <v>1031659004057</v>
      </c>
    </row>
    <row r="11414" s="10" customFormat="true" ht="48" hidden="false" customHeight="false" outlineLevel="0" collapsed="false">
      <c r="A11414" s="15" t="n">
        <v>11411</v>
      </c>
      <c r="B11414" s="12" t="n">
        <v>1614088601</v>
      </c>
      <c r="C11414" s="138" t="s">
        <v>18899</v>
      </c>
      <c r="D11414" s="14" t="n">
        <v>1031659004057</v>
      </c>
    </row>
    <row r="11415" s="10" customFormat="true" ht="48" hidden="false" customHeight="false" outlineLevel="0" collapsed="false">
      <c r="A11415" s="15" t="n">
        <v>11412</v>
      </c>
      <c r="B11415" s="12" t="n">
        <v>1614088622</v>
      </c>
      <c r="C11415" s="138" t="s">
        <v>18900</v>
      </c>
      <c r="D11415" s="14" t="n">
        <v>1031659004057</v>
      </c>
    </row>
    <row r="11416" s="10" customFormat="true" ht="48" hidden="false" customHeight="false" outlineLevel="0" collapsed="false">
      <c r="A11416" s="15" t="n">
        <v>11413</v>
      </c>
      <c r="B11416" s="12" t="n">
        <v>1614088575</v>
      </c>
      <c r="C11416" s="138" t="s">
        <v>18901</v>
      </c>
      <c r="D11416" s="14" t="n">
        <v>1031659004057</v>
      </c>
    </row>
    <row r="11417" s="10" customFormat="true" ht="48" hidden="false" customHeight="false" outlineLevel="0" collapsed="false">
      <c r="A11417" s="15" t="n">
        <v>11414</v>
      </c>
      <c r="B11417" s="12" t="n">
        <v>1614088630</v>
      </c>
      <c r="C11417" s="138" t="s">
        <v>18902</v>
      </c>
      <c r="D11417" s="14" t="n">
        <v>1031659004057</v>
      </c>
    </row>
    <row r="11418" s="10" customFormat="true" ht="48" hidden="false" customHeight="false" outlineLevel="0" collapsed="false">
      <c r="A11418" s="15" t="n">
        <v>11415</v>
      </c>
      <c r="B11418" s="12" t="n">
        <v>1614088633</v>
      </c>
      <c r="C11418" s="138" t="s">
        <v>18903</v>
      </c>
      <c r="D11418" s="14" t="n">
        <v>1031659004057</v>
      </c>
    </row>
    <row r="11419" s="10" customFormat="true" ht="60" hidden="false" customHeight="false" outlineLevel="0" collapsed="false">
      <c r="A11419" s="15" t="n">
        <v>11416</v>
      </c>
      <c r="B11419" s="12" t="n">
        <v>1614088777</v>
      </c>
      <c r="C11419" s="138" t="s">
        <v>18904</v>
      </c>
      <c r="D11419" s="14" t="n">
        <v>1031659004057</v>
      </c>
    </row>
    <row r="11420" s="10" customFormat="true" ht="48" hidden="false" customHeight="false" outlineLevel="0" collapsed="false">
      <c r="A11420" s="15" t="n">
        <v>11417</v>
      </c>
      <c r="B11420" s="12" t="n">
        <v>1614088612</v>
      </c>
      <c r="C11420" s="138" t="s">
        <v>18905</v>
      </c>
      <c r="D11420" s="14" t="n">
        <v>1031659004057</v>
      </c>
    </row>
    <row r="11421" s="10" customFormat="true" ht="45" hidden="false" customHeight="false" outlineLevel="0" collapsed="false">
      <c r="A11421" s="15" t="n">
        <v>11418</v>
      </c>
      <c r="B11421" s="12" t="n">
        <v>1614088586</v>
      </c>
      <c r="C11421" s="85" t="s">
        <v>18906</v>
      </c>
      <c r="D11421" s="14" t="n">
        <v>1031659004057</v>
      </c>
    </row>
    <row r="11422" s="10" customFormat="true" ht="60" hidden="false" customHeight="false" outlineLevel="0" collapsed="false">
      <c r="A11422" s="15" t="n">
        <v>11419</v>
      </c>
      <c r="B11422" s="12" t="n">
        <v>1614088595</v>
      </c>
      <c r="C11422" s="85" t="s">
        <v>18907</v>
      </c>
      <c r="D11422" s="14" t="n">
        <v>1031659004057</v>
      </c>
    </row>
    <row r="11423" s="10" customFormat="true" ht="15" hidden="false" customHeight="false" outlineLevel="0" collapsed="false">
      <c r="A11423" s="15" t="n">
        <v>11420</v>
      </c>
      <c r="B11423" s="12" t="n">
        <v>1614210322</v>
      </c>
      <c r="C11423" s="85" t="s">
        <v>18908</v>
      </c>
      <c r="D11423" s="14" t="n">
        <v>1061673006383</v>
      </c>
    </row>
    <row r="11424" s="10" customFormat="true" ht="15" hidden="false" customHeight="false" outlineLevel="0" collapsed="false">
      <c r="A11424" s="15" t="n">
        <v>11421</v>
      </c>
      <c r="B11424" s="12" t="n">
        <v>1614210327</v>
      </c>
      <c r="C11424" s="85" t="s">
        <v>18909</v>
      </c>
      <c r="D11424" s="14" t="n">
        <v>1061673006328</v>
      </c>
    </row>
    <row r="11425" s="10" customFormat="true" ht="15" hidden="false" customHeight="false" outlineLevel="0" collapsed="false">
      <c r="A11425" s="15" t="n">
        <v>11422</v>
      </c>
      <c r="B11425" s="12" t="n">
        <v>1614210127</v>
      </c>
      <c r="C11425" s="85" t="s">
        <v>18910</v>
      </c>
      <c r="D11425" s="14" t="n">
        <v>304167310600065</v>
      </c>
    </row>
    <row r="11426" s="10" customFormat="true" ht="15" hidden="false" customHeight="false" outlineLevel="0" collapsed="false">
      <c r="A11426" s="15" t="n">
        <v>11423</v>
      </c>
      <c r="B11426" s="12" t="n">
        <v>1614210350</v>
      </c>
      <c r="C11426" s="85" t="s">
        <v>18911</v>
      </c>
      <c r="D11426" s="14" t="n">
        <v>1071673000475</v>
      </c>
    </row>
    <row r="11427" s="10" customFormat="true" ht="15" hidden="false" customHeight="false" outlineLevel="0" collapsed="false">
      <c r="A11427" s="15" t="n">
        <v>11424</v>
      </c>
      <c r="B11427" s="12" t="n">
        <v>1614210268</v>
      </c>
      <c r="C11427" s="85" t="s">
        <v>18912</v>
      </c>
      <c r="D11427" s="14" t="n">
        <v>304167331000099</v>
      </c>
    </row>
    <row r="11428" s="10" customFormat="true" ht="15" hidden="false" customHeight="false" outlineLevel="0" collapsed="false">
      <c r="A11428" s="15" t="n">
        <v>11425</v>
      </c>
      <c r="B11428" s="12" t="n">
        <v>1614170103</v>
      </c>
      <c r="C11428" s="17" t="s">
        <v>18913</v>
      </c>
      <c r="D11428" s="14" t="n">
        <v>1021606556784</v>
      </c>
    </row>
    <row r="11429" s="10" customFormat="true" ht="15" hidden="false" customHeight="false" outlineLevel="0" collapsed="false">
      <c r="A11429" s="15" t="n">
        <v>11426</v>
      </c>
      <c r="B11429" s="12" t="n">
        <v>1614170104</v>
      </c>
      <c r="C11429" s="17" t="s">
        <v>18914</v>
      </c>
      <c r="D11429" s="14" t="n">
        <v>1021606556696</v>
      </c>
    </row>
    <row r="11430" s="10" customFormat="true" ht="15" hidden="false" customHeight="false" outlineLevel="0" collapsed="false">
      <c r="A11430" s="15" t="n">
        <v>11427</v>
      </c>
      <c r="B11430" s="12" t="n">
        <v>1614170099</v>
      </c>
      <c r="C11430" s="17" t="s">
        <v>18915</v>
      </c>
      <c r="D11430" s="14" t="n">
        <v>1021606557928</v>
      </c>
    </row>
    <row r="11431" s="10" customFormat="true" ht="15" hidden="false" customHeight="false" outlineLevel="0" collapsed="false">
      <c r="A11431" s="15" t="n">
        <v>11428</v>
      </c>
      <c r="B11431" s="12" t="n">
        <v>1614170100</v>
      </c>
      <c r="C11431" s="85" t="s">
        <v>18916</v>
      </c>
      <c r="D11431" s="14" t="s">
        <v>18917</v>
      </c>
    </row>
    <row r="11432" s="10" customFormat="true" ht="15" hidden="false" customHeight="false" outlineLevel="0" collapsed="false">
      <c r="A11432" s="15" t="n">
        <v>11429</v>
      </c>
      <c r="B11432" s="12" t="n">
        <v>1614141104</v>
      </c>
      <c r="C11432" s="85" t="s">
        <v>18918</v>
      </c>
      <c r="D11432" s="14" t="n">
        <v>1121673001867</v>
      </c>
    </row>
    <row r="11433" s="10" customFormat="true" ht="15" hidden="false" customHeight="false" outlineLevel="0" collapsed="false">
      <c r="A11433" s="15" t="n">
        <v>11430</v>
      </c>
      <c r="B11433" s="12" t="n">
        <v>1614140586</v>
      </c>
      <c r="C11433" s="85" t="s">
        <v>18919</v>
      </c>
      <c r="D11433" s="14" t="n">
        <v>307167203300069</v>
      </c>
    </row>
    <row r="11434" s="10" customFormat="true" ht="15" hidden="false" customHeight="false" outlineLevel="0" collapsed="false">
      <c r="A11434" s="15" t="n">
        <v>11431</v>
      </c>
      <c r="B11434" s="12" t="n">
        <v>1614140127</v>
      </c>
      <c r="C11434" s="85" t="s">
        <v>18920</v>
      </c>
      <c r="D11434" s="14" t="n">
        <v>1021606554331</v>
      </c>
    </row>
    <row r="11435" s="10" customFormat="true" ht="15" hidden="false" customHeight="false" outlineLevel="0" collapsed="false">
      <c r="A11435" s="15" t="n">
        <v>11432</v>
      </c>
      <c r="B11435" s="12" t="n">
        <v>1614141011</v>
      </c>
      <c r="C11435" s="85" t="s">
        <v>18921</v>
      </c>
      <c r="D11435" s="14" t="n">
        <v>307167224900012</v>
      </c>
    </row>
    <row r="11436" s="10" customFormat="true" ht="15" hidden="false" customHeight="false" outlineLevel="0" collapsed="false">
      <c r="A11436" s="15" t="n">
        <v>11433</v>
      </c>
      <c r="B11436" s="64" t="n">
        <v>1614481364</v>
      </c>
      <c r="C11436" s="17" t="s">
        <v>18922</v>
      </c>
      <c r="D11436" s="14" t="n">
        <v>1031644206285</v>
      </c>
    </row>
    <row r="11437" s="10" customFormat="true" ht="15" hidden="false" customHeight="false" outlineLevel="0" collapsed="false">
      <c r="A11437" s="15" t="n">
        <v>11434</v>
      </c>
      <c r="B11437" s="64" t="n">
        <v>1614483677</v>
      </c>
      <c r="C11437" s="21" t="s">
        <v>18923</v>
      </c>
      <c r="D11437" s="14" t="n">
        <v>1111673000064</v>
      </c>
    </row>
    <row r="11438" s="10" customFormat="true" ht="15" hidden="false" customHeight="false" outlineLevel="0" collapsed="false">
      <c r="A11438" s="15" t="n">
        <v>11435</v>
      </c>
      <c r="B11438" s="64" t="n">
        <v>1614480893</v>
      </c>
      <c r="C11438" s="17" t="s">
        <v>18924</v>
      </c>
      <c r="D11438" s="14" t="n">
        <v>1021602835275</v>
      </c>
    </row>
    <row r="11439" s="10" customFormat="true" ht="15" hidden="false" customHeight="false" outlineLevel="0" collapsed="false">
      <c r="A11439" s="15" t="n">
        <v>11436</v>
      </c>
      <c r="B11439" s="64" t="n">
        <v>1614484342</v>
      </c>
      <c r="C11439" s="17" t="s">
        <v>18925</v>
      </c>
      <c r="D11439" s="14" t="n">
        <v>1131673002449</v>
      </c>
    </row>
    <row r="11440" s="10" customFormat="true" ht="15" hidden="false" customHeight="false" outlineLevel="0" collapsed="false">
      <c r="A11440" s="15" t="n">
        <v>11437</v>
      </c>
      <c r="B11440" s="64" t="n">
        <v>1614200455</v>
      </c>
      <c r="C11440" s="17" t="s">
        <v>18926</v>
      </c>
      <c r="D11440" s="14" t="s">
        <v>18927</v>
      </c>
    </row>
    <row r="11441" s="10" customFormat="true" ht="15" hidden="false" customHeight="false" outlineLevel="0" collapsed="false">
      <c r="A11441" s="15" t="n">
        <v>11438</v>
      </c>
      <c r="B11441" s="64" t="n">
        <v>1614200457</v>
      </c>
      <c r="C11441" s="17" t="s">
        <v>18928</v>
      </c>
      <c r="D11441" s="14" t="n">
        <v>1021606757710</v>
      </c>
    </row>
    <row r="11442" s="10" customFormat="true" ht="15" hidden="false" customHeight="false" outlineLevel="0" collapsed="false">
      <c r="A11442" s="15" t="n">
        <v>11439</v>
      </c>
      <c r="B11442" s="64" t="n">
        <v>1614200156</v>
      </c>
      <c r="C11442" s="17" t="s">
        <v>18929</v>
      </c>
      <c r="D11442" s="14" t="s">
        <v>18930</v>
      </c>
    </row>
    <row r="11443" s="10" customFormat="true" ht="15" hidden="false" customHeight="false" outlineLevel="0" collapsed="false">
      <c r="A11443" s="15" t="n">
        <v>11440</v>
      </c>
      <c r="B11443" s="64" t="n">
        <v>1614481929</v>
      </c>
      <c r="C11443" s="21" t="s">
        <v>18931</v>
      </c>
      <c r="D11443" s="14" t="n">
        <v>1061673002995</v>
      </c>
    </row>
    <row r="11444" s="10" customFormat="true" ht="15" hidden="false" customHeight="false" outlineLevel="0" collapsed="false">
      <c r="A11444" s="15" t="n">
        <v>11441</v>
      </c>
      <c r="B11444" s="64" t="n">
        <v>1614481158</v>
      </c>
      <c r="C11444" s="17" t="s">
        <v>18932</v>
      </c>
      <c r="D11444" s="14" t="s">
        <v>18933</v>
      </c>
    </row>
    <row r="11445" s="10" customFormat="true" ht="15" hidden="false" customHeight="false" outlineLevel="0" collapsed="false">
      <c r="A11445" s="15" t="n">
        <v>11442</v>
      </c>
      <c r="B11445" s="64" t="n">
        <v>1614480700</v>
      </c>
      <c r="C11445" s="17" t="s">
        <v>18934</v>
      </c>
      <c r="D11445" s="14" t="s">
        <v>18935</v>
      </c>
    </row>
    <row r="11446" s="10" customFormat="true" ht="15" hidden="false" customHeight="false" outlineLevel="0" collapsed="false">
      <c r="A11446" s="15" t="n">
        <v>11443</v>
      </c>
      <c r="B11446" s="64" t="n">
        <v>1614484402</v>
      </c>
      <c r="C11446" s="17" t="s">
        <v>18936</v>
      </c>
      <c r="D11446" s="14" t="s">
        <v>18937</v>
      </c>
    </row>
    <row r="11447" s="10" customFormat="true" ht="15" hidden="false" customHeight="false" outlineLevel="0" collapsed="false">
      <c r="A11447" s="15" t="n">
        <v>11444</v>
      </c>
      <c r="B11447" s="64" t="n">
        <v>1614480638</v>
      </c>
      <c r="C11447" s="17" t="s">
        <v>18938</v>
      </c>
      <c r="D11447" s="14" t="s">
        <v>18939</v>
      </c>
    </row>
    <row r="11448" s="10" customFormat="true" ht="15" hidden="false" customHeight="false" outlineLevel="0" collapsed="false">
      <c r="A11448" s="15" t="n">
        <v>11445</v>
      </c>
      <c r="B11448" s="64" t="n">
        <v>1614200517</v>
      </c>
      <c r="C11448" s="17" t="s">
        <v>18940</v>
      </c>
      <c r="D11448" s="14" t="s">
        <v>18941</v>
      </c>
    </row>
    <row r="11449" s="10" customFormat="true" ht="15" hidden="false" customHeight="false" outlineLevel="0" collapsed="false">
      <c r="A11449" s="15" t="n">
        <v>11446</v>
      </c>
      <c r="B11449" s="64" t="n">
        <v>1614159206</v>
      </c>
      <c r="C11449" s="17" t="s">
        <v>18942</v>
      </c>
      <c r="D11449" s="14" t="n">
        <v>1091673000110</v>
      </c>
    </row>
    <row r="11450" s="10" customFormat="true" ht="15" hidden="false" customHeight="false" outlineLevel="0" collapsed="false">
      <c r="A11450" s="15" t="n">
        <v>11447</v>
      </c>
      <c r="B11450" s="64" t="n">
        <v>1614481647</v>
      </c>
      <c r="C11450" s="17" t="s">
        <v>18943</v>
      </c>
      <c r="D11450" s="14" t="n">
        <v>1041640608393</v>
      </c>
    </row>
    <row r="11451" s="10" customFormat="true" ht="15" hidden="false" customHeight="false" outlineLevel="0" collapsed="false">
      <c r="A11451" s="15" t="n">
        <v>11448</v>
      </c>
      <c r="B11451" s="12" t="n">
        <v>1614381062</v>
      </c>
      <c r="C11451" s="85" t="s">
        <v>18944</v>
      </c>
      <c r="D11451" s="14" t="n">
        <v>314169011300162</v>
      </c>
    </row>
    <row r="11452" s="10" customFormat="true" ht="15" hidden="false" customHeight="false" outlineLevel="0" collapsed="false">
      <c r="A11452" s="15" t="n">
        <v>11449</v>
      </c>
      <c r="B11452" s="12" t="n">
        <v>1614380767</v>
      </c>
      <c r="C11452" s="85" t="s">
        <v>18945</v>
      </c>
      <c r="D11452" s="14" t="n">
        <v>1151690028379</v>
      </c>
    </row>
    <row r="11453" s="10" customFormat="true" ht="15" hidden="false" customHeight="false" outlineLevel="0" collapsed="false">
      <c r="A11453" s="15" t="n">
        <v>11450</v>
      </c>
      <c r="B11453" s="12" t="n">
        <v>1614380658</v>
      </c>
      <c r="C11453" s="85" t="s">
        <v>18946</v>
      </c>
      <c r="D11453" s="14" t="n">
        <v>1081672001400</v>
      </c>
    </row>
    <row r="11454" s="10" customFormat="true" ht="15" hidden="false" customHeight="false" outlineLevel="0" collapsed="false">
      <c r="A11454" s="15" t="n">
        <v>11451</v>
      </c>
      <c r="B11454" s="12" t="n">
        <v>1606000446</v>
      </c>
      <c r="C11454" s="85" t="s">
        <v>18947</v>
      </c>
      <c r="D11454" s="14" t="n">
        <v>1161690096413</v>
      </c>
    </row>
    <row r="11455" s="10" customFormat="true" ht="15" hidden="false" customHeight="false" outlineLevel="0" collapsed="false">
      <c r="A11455" s="15" t="n">
        <v>11452</v>
      </c>
      <c r="B11455" s="12" t="n">
        <v>1614380271</v>
      </c>
      <c r="C11455" s="85" t="s">
        <v>18948</v>
      </c>
      <c r="D11455" s="14" t="n">
        <v>308167225900010</v>
      </c>
    </row>
    <row r="11456" s="10" customFormat="true" ht="15" hidden="false" customHeight="false" outlineLevel="0" collapsed="false">
      <c r="A11456" s="15" t="n">
        <v>11453</v>
      </c>
      <c r="B11456" s="12" t="n">
        <v>1614380409</v>
      </c>
      <c r="C11456" s="85" t="s">
        <v>18949</v>
      </c>
      <c r="D11456" s="14" t="n">
        <v>1021606554980</v>
      </c>
    </row>
    <row r="11457" s="10" customFormat="true" ht="15" hidden="false" customHeight="false" outlineLevel="0" collapsed="false">
      <c r="A11457" s="15" t="n">
        <v>11454</v>
      </c>
      <c r="B11457" s="12" t="n">
        <v>1614380401</v>
      </c>
      <c r="C11457" s="85" t="s">
        <v>18950</v>
      </c>
      <c r="D11457" s="14" t="n">
        <v>1031642600021</v>
      </c>
    </row>
    <row r="11458" s="10" customFormat="true" ht="15" hidden="false" customHeight="false" outlineLevel="0" collapsed="false">
      <c r="A11458" s="15" t="n">
        <v>11455</v>
      </c>
      <c r="B11458" s="12" t="n">
        <v>1614380762</v>
      </c>
      <c r="C11458" s="85" t="s">
        <v>18951</v>
      </c>
      <c r="D11458" s="14" t="n">
        <v>1141690077462</v>
      </c>
    </row>
    <row r="11459" s="10" customFormat="true" ht="15" hidden="false" customHeight="false" outlineLevel="0" collapsed="false">
      <c r="A11459" s="15" t="n">
        <v>11456</v>
      </c>
      <c r="B11459" s="12" t="n">
        <v>1614381064</v>
      </c>
      <c r="C11459" s="85" t="s">
        <v>18952</v>
      </c>
      <c r="D11459" s="14" t="n">
        <v>316169000104393</v>
      </c>
    </row>
    <row r="11460" s="10" customFormat="true" ht="15" hidden="false" customHeight="false" outlineLevel="0" collapsed="false">
      <c r="A11460" s="15" t="n">
        <v>11457</v>
      </c>
      <c r="B11460" s="12" t="n">
        <v>1614381015</v>
      </c>
      <c r="C11460" s="85" t="s">
        <v>18953</v>
      </c>
      <c r="D11460" s="14" t="n">
        <v>1121690051988</v>
      </c>
    </row>
    <row r="11461" s="10" customFormat="true" ht="15" hidden="false" customHeight="false" outlineLevel="0" collapsed="false">
      <c r="A11461" s="15" t="n">
        <v>11458</v>
      </c>
      <c r="B11461" s="12" t="n">
        <v>1614380721</v>
      </c>
      <c r="C11461" s="85" t="s">
        <v>18954</v>
      </c>
      <c r="D11461" s="14" t="n">
        <v>1111690087827</v>
      </c>
    </row>
    <row r="11462" s="10" customFormat="true" ht="15" hidden="false" customHeight="false" outlineLevel="0" collapsed="false">
      <c r="A11462" s="15" t="n">
        <v>11459</v>
      </c>
      <c r="B11462" s="12" t="n">
        <v>1614381062</v>
      </c>
      <c r="C11462" s="85" t="s">
        <v>18944</v>
      </c>
      <c r="D11462" s="14" t="n">
        <v>314169011300162</v>
      </c>
    </row>
    <row r="11463" s="10" customFormat="true" ht="15" hidden="false" customHeight="false" outlineLevel="0" collapsed="false">
      <c r="A11463" s="15" t="n">
        <v>11460</v>
      </c>
      <c r="B11463" s="12" t="n">
        <v>1614380767</v>
      </c>
      <c r="C11463" s="85" t="s">
        <v>18945</v>
      </c>
      <c r="D11463" s="14" t="n">
        <v>1151690028379</v>
      </c>
    </row>
    <row r="11464" s="10" customFormat="true" ht="15" hidden="false" customHeight="false" outlineLevel="0" collapsed="false">
      <c r="A11464" s="15" t="n">
        <v>11461</v>
      </c>
      <c r="B11464" s="12" t="n">
        <v>1614380658</v>
      </c>
      <c r="C11464" s="85" t="s">
        <v>18946</v>
      </c>
      <c r="D11464" s="14" t="n">
        <v>1081672001400</v>
      </c>
    </row>
    <row r="11465" s="10" customFormat="true" ht="15" hidden="false" customHeight="false" outlineLevel="0" collapsed="false">
      <c r="A11465" s="15" t="n">
        <v>11462</v>
      </c>
      <c r="B11465" s="12" t="n">
        <v>1614140159</v>
      </c>
      <c r="C11465" s="85" t="s">
        <v>18955</v>
      </c>
      <c r="D11465" s="14" t="n">
        <v>1021606560425</v>
      </c>
    </row>
    <row r="11466" s="10" customFormat="true" ht="15" hidden="false" customHeight="false" outlineLevel="0" collapsed="false">
      <c r="A11466" s="15" t="n">
        <v>11463</v>
      </c>
      <c r="B11466" s="12" t="n">
        <v>1614142188</v>
      </c>
      <c r="C11466" s="85" t="s">
        <v>18956</v>
      </c>
      <c r="D11466" s="14" t="n">
        <v>315167300000692</v>
      </c>
    </row>
    <row r="11467" s="10" customFormat="true" ht="15" hidden="false" customHeight="false" outlineLevel="0" collapsed="false">
      <c r="A11467" s="15" t="n">
        <v>11464</v>
      </c>
      <c r="B11467" s="12" t="n">
        <v>1614142290</v>
      </c>
      <c r="C11467" s="85" t="s">
        <v>18957</v>
      </c>
      <c r="D11467" s="14" t="n">
        <v>317169000062429</v>
      </c>
    </row>
    <row r="11468" s="10" customFormat="true" ht="15" hidden="false" customHeight="false" outlineLevel="0" collapsed="false">
      <c r="A11468" s="15" t="n">
        <v>11465</v>
      </c>
      <c r="B11468" s="12" t="n">
        <v>1614142241</v>
      </c>
      <c r="C11468" s="85" t="s">
        <v>18958</v>
      </c>
      <c r="D11468" s="14" t="n">
        <v>314167317400062</v>
      </c>
    </row>
    <row r="11469" s="10" customFormat="true" ht="15" hidden="false" customHeight="false" outlineLevel="0" collapsed="false">
      <c r="A11469" s="15" t="n">
        <v>11466</v>
      </c>
      <c r="B11469" s="12" t="n">
        <v>1614142318</v>
      </c>
      <c r="C11469" s="85" t="s">
        <v>18959</v>
      </c>
      <c r="D11469" s="14" t="n">
        <v>310167224400086</v>
      </c>
    </row>
    <row r="11470" s="10" customFormat="true" ht="15" hidden="false" customHeight="false" outlineLevel="0" collapsed="false">
      <c r="A11470" s="15" t="n">
        <v>11467</v>
      </c>
      <c r="B11470" s="12" t="n">
        <v>1614380260</v>
      </c>
      <c r="C11470" s="85" t="s">
        <v>18960</v>
      </c>
      <c r="D11470" s="14" t="n">
        <v>1021600003028</v>
      </c>
    </row>
    <row r="11471" s="10" customFormat="true" ht="15" hidden="false" customHeight="false" outlineLevel="0" collapsed="false">
      <c r="A11471" s="15" t="n">
        <v>11468</v>
      </c>
      <c r="B11471" s="64" t="n">
        <v>1601677984</v>
      </c>
      <c r="C11471" s="17" t="s">
        <v>18961</v>
      </c>
      <c r="D11471" s="14" t="n">
        <v>1131690017095</v>
      </c>
    </row>
    <row r="11472" s="10" customFormat="true" ht="15" hidden="false" customHeight="false" outlineLevel="0" collapsed="false">
      <c r="A11472" s="15" t="n">
        <v>11469</v>
      </c>
      <c r="B11472" s="64" t="n">
        <v>1614483920</v>
      </c>
      <c r="C11472" s="21" t="s">
        <v>577</v>
      </c>
      <c r="D11472" s="14" t="n">
        <v>1121673000404</v>
      </c>
    </row>
    <row r="11473" s="10" customFormat="true" ht="15" hidden="false" customHeight="false" outlineLevel="0" collapsed="false">
      <c r="A11473" s="15" t="n">
        <v>11470</v>
      </c>
      <c r="B11473" s="12" t="n">
        <v>1614088374</v>
      </c>
      <c r="C11473" s="85" t="s">
        <v>18962</v>
      </c>
      <c r="D11473" s="14" t="n">
        <v>1111690023895</v>
      </c>
    </row>
    <row r="11474" s="10" customFormat="true" ht="15" hidden="false" customHeight="false" outlineLevel="0" collapsed="false">
      <c r="A11474" s="15" t="n">
        <v>11471</v>
      </c>
      <c r="B11474" s="12" t="n">
        <v>1614210328</v>
      </c>
      <c r="C11474" s="85" t="s">
        <v>18963</v>
      </c>
      <c r="D11474" s="14" t="n">
        <v>1061673006317</v>
      </c>
    </row>
    <row r="11475" s="10" customFormat="true" ht="15" hidden="false" customHeight="false" outlineLevel="0" collapsed="false">
      <c r="A11475" s="15" t="n">
        <v>11472</v>
      </c>
      <c r="B11475" s="12" t="n">
        <v>1614170106</v>
      </c>
      <c r="C11475" s="17" t="s">
        <v>18964</v>
      </c>
      <c r="D11475" s="14" t="s">
        <v>18965</v>
      </c>
    </row>
    <row r="11476" s="10" customFormat="true" ht="15" hidden="false" customHeight="false" outlineLevel="0" collapsed="false">
      <c r="A11476" s="15" t="n">
        <v>11473</v>
      </c>
      <c r="B11476" s="12" t="n">
        <v>1614142034</v>
      </c>
      <c r="C11476" s="17" t="s">
        <v>18966</v>
      </c>
      <c r="D11476" s="14" t="n">
        <v>304167225100083</v>
      </c>
    </row>
    <row r="11477" s="10" customFormat="true" ht="15" hidden="false" customHeight="false" outlineLevel="0" collapsed="false">
      <c r="A11477" s="15" t="n">
        <v>11474</v>
      </c>
      <c r="B11477" s="12" t="n">
        <v>1614141077</v>
      </c>
      <c r="C11477" s="17" t="s">
        <v>18967</v>
      </c>
      <c r="D11477" s="14" t="n">
        <v>111672000550</v>
      </c>
    </row>
    <row r="11478" s="10" customFormat="true" ht="15" hidden="false" customHeight="false" outlineLevel="0" collapsed="false">
      <c r="A11478" s="15" t="n">
        <v>11475</v>
      </c>
      <c r="B11478" s="12" t="n">
        <v>1614210422</v>
      </c>
      <c r="C11478" s="17" t="s">
        <v>18968</v>
      </c>
      <c r="D11478" s="14" t="n">
        <v>1141673002492</v>
      </c>
    </row>
    <row r="11479" s="10" customFormat="true" ht="15" hidden="false" customHeight="false" outlineLevel="0" collapsed="false">
      <c r="A11479" s="15" t="n">
        <v>11476</v>
      </c>
      <c r="B11479" s="12" t="n">
        <v>1614200471</v>
      </c>
      <c r="C11479" s="17" t="s">
        <v>18969</v>
      </c>
      <c r="D11479" s="14" t="n">
        <v>1021606756852</v>
      </c>
    </row>
    <row r="11480" s="10" customFormat="true" ht="15" hidden="false" customHeight="false" outlineLevel="0" collapsed="false">
      <c r="A11480" s="15" t="n">
        <v>11477</v>
      </c>
      <c r="B11480" s="12" t="n">
        <v>1614480924</v>
      </c>
      <c r="C11480" s="17" t="s">
        <v>18970</v>
      </c>
      <c r="D11480" s="14" t="n">
        <v>1021606757479</v>
      </c>
    </row>
    <row r="11481" s="10" customFormat="true" ht="15" hidden="false" customHeight="false" outlineLevel="0" collapsed="false">
      <c r="A11481" s="15" t="n">
        <v>11478</v>
      </c>
      <c r="B11481" s="12" t="n">
        <v>1614484549</v>
      </c>
      <c r="C11481" s="17" t="s">
        <v>18971</v>
      </c>
      <c r="D11481" s="14" t="n">
        <v>1141673001832</v>
      </c>
    </row>
    <row r="11482" s="10" customFormat="true" ht="15" hidden="false" customHeight="false" outlineLevel="0" collapsed="false">
      <c r="A11482" s="15" t="n">
        <v>11479</v>
      </c>
      <c r="B11482" s="12" t="n">
        <v>1614486110</v>
      </c>
      <c r="C11482" s="17" t="s">
        <v>18972</v>
      </c>
      <c r="D11482" s="14" t="n">
        <v>1027739040812</v>
      </c>
    </row>
    <row r="11483" s="10" customFormat="true" ht="30" hidden="false" customHeight="false" outlineLevel="0" collapsed="false">
      <c r="A11483" s="15" t="n">
        <v>11480</v>
      </c>
      <c r="B11483" s="12" t="n">
        <v>1614088863</v>
      </c>
      <c r="C11483" s="17" t="s">
        <v>18973</v>
      </c>
      <c r="D11483" s="14" t="n">
        <v>315167300004191</v>
      </c>
    </row>
    <row r="11484" s="10" customFormat="true" ht="15" hidden="false" customHeight="false" outlineLevel="0" collapsed="false">
      <c r="A11484" s="15" t="n">
        <v>11481</v>
      </c>
      <c r="B11484" s="12" t="n">
        <v>1614380545</v>
      </c>
      <c r="C11484" s="17" t="s">
        <v>18974</v>
      </c>
      <c r="D11484" s="14" t="n">
        <v>1061672018264</v>
      </c>
    </row>
    <row r="11485" s="10" customFormat="true" ht="15" hidden="false" customHeight="false" outlineLevel="0" collapsed="false">
      <c r="A11485" s="15" t="n">
        <v>11482</v>
      </c>
      <c r="B11485" s="12" t="n">
        <v>1614380547</v>
      </c>
      <c r="C11485" s="17" t="s">
        <v>18975</v>
      </c>
      <c r="D11485" s="14" t="n">
        <v>1061672018286</v>
      </c>
    </row>
    <row r="11486" s="10" customFormat="true" ht="15" hidden="false" customHeight="false" outlineLevel="0" collapsed="false">
      <c r="A11486" s="15" t="n">
        <v>11483</v>
      </c>
      <c r="B11486" s="12" t="n">
        <v>1614380540</v>
      </c>
      <c r="C11486" s="17" t="s">
        <v>18976</v>
      </c>
      <c r="D11486" s="14" t="n">
        <v>1061672018210</v>
      </c>
    </row>
    <row r="11487" s="10" customFormat="true" ht="15" hidden="false" customHeight="false" outlineLevel="0" collapsed="false">
      <c r="A11487" s="15" t="n">
        <v>11484</v>
      </c>
      <c r="B11487" s="12" t="n">
        <v>1614380541</v>
      </c>
      <c r="C11487" s="17" t="s">
        <v>18977</v>
      </c>
      <c r="D11487" s="14" t="n">
        <v>1061672018220</v>
      </c>
    </row>
    <row r="11488" s="10" customFormat="true" ht="15" hidden="false" customHeight="false" outlineLevel="0" collapsed="false">
      <c r="A11488" s="15" t="n">
        <v>11485</v>
      </c>
      <c r="B11488" s="12" t="n">
        <v>1614380542</v>
      </c>
      <c r="C11488" s="17" t="s">
        <v>18978</v>
      </c>
      <c r="D11488" s="14" t="n">
        <v>1061672018231</v>
      </c>
    </row>
    <row r="11489" s="10" customFormat="true" ht="15" hidden="false" customHeight="false" outlineLevel="0" collapsed="false">
      <c r="A11489" s="15" t="n">
        <v>11486</v>
      </c>
      <c r="B11489" s="12" t="n">
        <v>1614380545</v>
      </c>
      <c r="C11489" s="17" t="s">
        <v>18974</v>
      </c>
      <c r="D11489" s="14" t="n">
        <v>1061672018264</v>
      </c>
    </row>
    <row r="11490" s="10" customFormat="true" ht="15" hidden="false" customHeight="false" outlineLevel="0" collapsed="false">
      <c r="A11490" s="15" t="n">
        <v>11487</v>
      </c>
      <c r="B11490" s="12" t="n">
        <v>1614088393</v>
      </c>
      <c r="C11490" s="85" t="s">
        <v>18979</v>
      </c>
      <c r="D11490" s="86" t="n">
        <v>304166904700014</v>
      </c>
    </row>
    <row r="11491" s="10" customFormat="true" ht="30" hidden="false" customHeight="false" outlineLevel="0" collapsed="false">
      <c r="A11491" s="15" t="n">
        <v>11488</v>
      </c>
      <c r="B11491" s="12" t="n">
        <v>1614088474</v>
      </c>
      <c r="C11491" s="85" t="s">
        <v>18980</v>
      </c>
      <c r="D11491" s="86" t="n">
        <v>1061672059998</v>
      </c>
    </row>
    <row r="11492" s="10" customFormat="true" ht="15" hidden="false" customHeight="false" outlineLevel="0" collapsed="false">
      <c r="A11492" s="15" t="n">
        <v>11489</v>
      </c>
      <c r="B11492" s="12" t="n">
        <v>1614480022</v>
      </c>
      <c r="C11492" s="85" t="s">
        <v>18981</v>
      </c>
      <c r="D11492" s="14" t="n">
        <v>1021606752760</v>
      </c>
    </row>
    <row r="11493" s="10" customFormat="true" ht="15" hidden="false" customHeight="false" outlineLevel="0" collapsed="false">
      <c r="A11493" s="15" t="n">
        <v>11490</v>
      </c>
      <c r="B11493" s="12" t="n">
        <v>1614380270</v>
      </c>
      <c r="C11493" s="85" t="s">
        <v>18982</v>
      </c>
      <c r="D11493" s="14" t="n">
        <v>304167230600071</v>
      </c>
    </row>
    <row r="11494" s="10" customFormat="true" ht="15" hidden="false" customHeight="false" outlineLevel="0" collapsed="false">
      <c r="A11494" s="15" t="n">
        <v>11491</v>
      </c>
      <c r="B11494" s="12" t="n">
        <v>1614380395</v>
      </c>
      <c r="C11494" s="85" t="s">
        <v>18983</v>
      </c>
      <c r="D11494" s="14" t="n">
        <v>1021606557334</v>
      </c>
    </row>
    <row r="11495" s="10" customFormat="true" ht="15" hidden="false" customHeight="false" outlineLevel="0" collapsed="false">
      <c r="A11495" s="15" t="n">
        <v>11492</v>
      </c>
      <c r="B11495" s="12" t="n">
        <v>1614380583</v>
      </c>
      <c r="C11495" s="85" t="s">
        <v>18984</v>
      </c>
      <c r="D11495" s="14" t="n">
        <v>1061672059580</v>
      </c>
    </row>
    <row r="11496" s="10" customFormat="true" ht="15" hidden="false" customHeight="false" outlineLevel="0" collapsed="false">
      <c r="A11496" s="15" t="n">
        <v>11493</v>
      </c>
      <c r="B11496" s="12" t="n">
        <v>1614380570</v>
      </c>
      <c r="C11496" s="85" t="s">
        <v>18985</v>
      </c>
      <c r="D11496" s="14" t="n">
        <v>1061672020233</v>
      </c>
    </row>
    <row r="11497" s="10" customFormat="true" ht="15" hidden="false" customHeight="false" outlineLevel="0" collapsed="false">
      <c r="A11497" s="15" t="n">
        <v>11494</v>
      </c>
      <c r="B11497" s="12" t="n">
        <v>1614380544</v>
      </c>
      <c r="C11497" s="85" t="s">
        <v>18986</v>
      </c>
      <c r="D11497" s="14" t="n">
        <v>1061672018253</v>
      </c>
    </row>
    <row r="11498" s="10" customFormat="true" ht="15" hidden="false" customHeight="false" outlineLevel="0" collapsed="false">
      <c r="A11498" s="15" t="n">
        <v>11495</v>
      </c>
      <c r="B11498" s="12" t="n">
        <v>1614380490</v>
      </c>
      <c r="C11498" s="139" t="s">
        <v>18987</v>
      </c>
      <c r="D11498" s="14" t="n">
        <v>304167217400020</v>
      </c>
    </row>
    <row r="11499" s="10" customFormat="true" ht="15" hidden="false" customHeight="false" outlineLevel="0" collapsed="false">
      <c r="A11499" s="15" t="n">
        <v>11496</v>
      </c>
      <c r="B11499" s="12" t="n">
        <v>1614380575</v>
      </c>
      <c r="C11499" s="139" t="s">
        <v>18988</v>
      </c>
      <c r="D11499" s="14" t="n">
        <v>1061672031013</v>
      </c>
    </row>
    <row r="11500" s="10" customFormat="true" ht="15" hidden="false" customHeight="false" outlineLevel="0" collapsed="false">
      <c r="A11500" s="15" t="n">
        <v>11497</v>
      </c>
      <c r="B11500" s="15" t="n">
        <v>1614380538</v>
      </c>
      <c r="C11500" s="140" t="s">
        <v>18989</v>
      </c>
      <c r="D11500" s="34" t="n">
        <v>1061672018198</v>
      </c>
    </row>
    <row r="11501" s="10" customFormat="true" ht="15" hidden="false" customHeight="false" outlineLevel="0" collapsed="false">
      <c r="A11501" s="15" t="n">
        <v>11498</v>
      </c>
      <c r="B11501" s="12" t="n">
        <v>1614485246</v>
      </c>
      <c r="C11501" s="85" t="s">
        <v>18990</v>
      </c>
      <c r="D11501" s="14" t="n">
        <v>1171690035770</v>
      </c>
    </row>
    <row r="11502" s="10" customFormat="true" ht="15" hidden="false" customHeight="false" outlineLevel="0" collapsed="false">
      <c r="A11502" s="15" t="n">
        <v>11499</v>
      </c>
      <c r="B11502" s="12" t="n">
        <v>1614481917</v>
      </c>
      <c r="C11502" s="85" t="s">
        <v>18991</v>
      </c>
      <c r="D11502" s="14" t="n">
        <v>1061673000938</v>
      </c>
    </row>
    <row r="11503" s="10" customFormat="true" ht="15" hidden="false" customHeight="false" outlineLevel="0" collapsed="false">
      <c r="A11503" s="15" t="n">
        <v>11500</v>
      </c>
      <c r="B11503" s="12" t="n">
        <v>1614381035</v>
      </c>
      <c r="C11503" s="85" t="s">
        <v>18992</v>
      </c>
      <c r="D11503" s="14" t="n">
        <v>312169021500149</v>
      </c>
    </row>
    <row r="11504" s="10" customFormat="true" ht="16.5" hidden="false" customHeight="true" outlineLevel="0" collapsed="false">
      <c r="A11504" s="15" t="n">
        <v>11501</v>
      </c>
      <c r="B11504" s="12" t="n">
        <v>1614140004</v>
      </c>
      <c r="C11504" s="85" t="s">
        <v>18993</v>
      </c>
      <c r="D11504" s="14" t="n">
        <v>1021606560425</v>
      </c>
    </row>
    <row r="11505" s="10" customFormat="true" ht="15" hidden="false" customHeight="false" outlineLevel="0" collapsed="false">
      <c r="A11505" s="15" t="n">
        <v>11502</v>
      </c>
      <c r="B11505" s="12" t="n">
        <v>1614486110</v>
      </c>
      <c r="C11505" s="85" t="s">
        <v>18994</v>
      </c>
      <c r="D11505" s="14" t="s">
        <v>18995</v>
      </c>
    </row>
    <row r="11506" s="10" customFormat="true" ht="15" hidden="false" customHeight="false" outlineLevel="0" collapsed="false">
      <c r="A11506" s="15" t="n">
        <v>11503</v>
      </c>
      <c r="B11506" s="12" t="n">
        <v>1614483509</v>
      </c>
      <c r="C11506" s="85" t="s">
        <v>18844</v>
      </c>
      <c r="D11506" s="14" t="s">
        <v>18996</v>
      </c>
    </row>
    <row r="11507" s="10" customFormat="true" ht="15" hidden="false" customHeight="false" outlineLevel="0" collapsed="false">
      <c r="A11507" s="15" t="n">
        <v>11504</v>
      </c>
      <c r="B11507" s="12" t="n">
        <v>7711058002</v>
      </c>
      <c r="C11507" s="85" t="s">
        <v>18997</v>
      </c>
      <c r="D11507" s="14" t="n">
        <v>1127746501190</v>
      </c>
    </row>
    <row r="11508" s="10" customFormat="true" ht="15" hidden="false" customHeight="false" outlineLevel="0" collapsed="false">
      <c r="A11508" s="15" t="n">
        <v>11505</v>
      </c>
      <c r="B11508" s="12" t="n">
        <v>1614088870</v>
      </c>
      <c r="C11508" s="85" t="s">
        <v>18998</v>
      </c>
      <c r="D11508" s="14" t="n">
        <v>316169000190887</v>
      </c>
    </row>
    <row r="11509" s="10" customFormat="true" ht="15" hidden="false" customHeight="false" outlineLevel="0" collapsed="false">
      <c r="A11509" s="15" t="n">
        <v>11506</v>
      </c>
      <c r="B11509" s="12" t="n">
        <v>1614088321</v>
      </c>
      <c r="C11509" s="85" t="s">
        <v>18999</v>
      </c>
      <c r="D11509" s="14" t="n">
        <v>1031638401486</v>
      </c>
    </row>
    <row r="11510" s="10" customFormat="true" ht="15" hidden="false" customHeight="false" outlineLevel="0" collapsed="false">
      <c r="A11510" s="15" t="n">
        <v>11507</v>
      </c>
      <c r="B11510" s="12" t="n">
        <v>1614088840</v>
      </c>
      <c r="C11510" s="85" t="s">
        <v>19000</v>
      </c>
      <c r="D11510" s="14" t="n">
        <v>315167300000584</v>
      </c>
    </row>
    <row r="11511" s="10" customFormat="true" ht="15" hidden="false" customHeight="false" outlineLevel="0" collapsed="false">
      <c r="A11511" s="15" t="n">
        <v>11508</v>
      </c>
      <c r="B11511" s="12" t="n">
        <v>1614088503</v>
      </c>
      <c r="C11511" s="85" t="s">
        <v>19001</v>
      </c>
      <c r="D11511" s="14" t="n">
        <v>1071672000179</v>
      </c>
    </row>
    <row r="11512" s="10" customFormat="true" ht="15" hidden="false" customHeight="false" outlineLevel="0" collapsed="false">
      <c r="A11512" s="15" t="n">
        <v>11509</v>
      </c>
      <c r="B11512" s="12" t="n">
        <v>1614088045</v>
      </c>
      <c r="C11512" s="85" t="s">
        <v>19002</v>
      </c>
      <c r="D11512" s="14" t="n">
        <v>1031659005487</v>
      </c>
    </row>
    <row r="11513" s="10" customFormat="true" ht="15" hidden="false" customHeight="true" outlineLevel="0" collapsed="false">
      <c r="A11513" s="15" t="n">
        <v>11510</v>
      </c>
      <c r="B11513" s="12" t="n">
        <v>1614088163</v>
      </c>
      <c r="C11513" s="85" t="s">
        <v>19003</v>
      </c>
      <c r="D11513" s="14" t="n">
        <v>1041636600059</v>
      </c>
    </row>
    <row r="11514" s="10" customFormat="true" ht="15" hidden="false" customHeight="false" outlineLevel="0" collapsed="false">
      <c r="A11514" s="15" t="n">
        <v>11511</v>
      </c>
      <c r="B11514" s="12" t="n">
        <v>1614088417</v>
      </c>
      <c r="C11514" s="85" t="s">
        <v>19004</v>
      </c>
      <c r="D11514" s="14" t="n">
        <v>1051651004030</v>
      </c>
    </row>
    <row r="11515" s="10" customFormat="true" ht="15" hidden="false" customHeight="false" outlineLevel="0" collapsed="false">
      <c r="A11515" s="15" t="n">
        <v>11512</v>
      </c>
      <c r="B11515" s="12" t="n">
        <v>1614088556</v>
      </c>
      <c r="C11515" s="85" t="s">
        <v>19005</v>
      </c>
      <c r="D11515" s="14" t="n">
        <v>1091672000441</v>
      </c>
    </row>
    <row r="11516" s="10" customFormat="true" ht="15" hidden="false" customHeight="false" outlineLevel="0" collapsed="false">
      <c r="A11516" s="15" t="n">
        <v>11513</v>
      </c>
      <c r="B11516" s="12" t="n">
        <v>1614088662</v>
      </c>
      <c r="C11516" s="85" t="s">
        <v>19006</v>
      </c>
      <c r="D11516" s="14" t="n">
        <v>1101672000484</v>
      </c>
    </row>
    <row r="11517" s="10" customFormat="true" ht="15" hidden="false" customHeight="false" outlineLevel="0" collapsed="false">
      <c r="A11517" s="15" t="n">
        <v>11514</v>
      </c>
      <c r="B11517" s="12" t="n">
        <v>1614088716</v>
      </c>
      <c r="C11517" s="85" t="s">
        <v>3424</v>
      </c>
      <c r="D11517" s="14" t="n">
        <v>1131673001866</v>
      </c>
    </row>
    <row r="11518" s="10" customFormat="true" ht="15" hidden="false" customHeight="false" outlineLevel="0" collapsed="false">
      <c r="A11518" s="15" t="n">
        <v>11515</v>
      </c>
      <c r="B11518" s="12" t="n">
        <v>1614088386</v>
      </c>
      <c r="C11518" s="85" t="s">
        <v>19007</v>
      </c>
      <c r="D11518" s="14" t="n">
        <v>304166909700011</v>
      </c>
    </row>
    <row r="11519" s="10" customFormat="true" ht="15" hidden="false" customHeight="false" outlineLevel="0" collapsed="false">
      <c r="A11519" s="15" t="n">
        <v>11516</v>
      </c>
      <c r="B11519" s="12" t="n">
        <v>1614380505</v>
      </c>
      <c r="C11519" s="85" t="s">
        <v>19008</v>
      </c>
      <c r="D11519" s="14" t="n">
        <v>1041639601893</v>
      </c>
    </row>
    <row r="11520" s="10" customFormat="true" ht="15" hidden="false" customHeight="false" outlineLevel="0" collapsed="false">
      <c r="A11520" s="15" t="n">
        <v>11517</v>
      </c>
      <c r="B11520" s="12" t="n">
        <v>1614088865</v>
      </c>
      <c r="C11520" s="85" t="s">
        <v>19009</v>
      </c>
      <c r="D11520" s="14" t="n">
        <v>316167300053584</v>
      </c>
    </row>
    <row r="11521" s="10" customFormat="true" ht="15" hidden="false" customHeight="false" outlineLevel="0" collapsed="false">
      <c r="A11521" s="15" t="n">
        <v>11518</v>
      </c>
      <c r="B11521" s="12" t="n">
        <v>1614380387</v>
      </c>
      <c r="C11521" s="85" t="s">
        <v>19010</v>
      </c>
      <c r="D11521" s="14" t="n">
        <v>304166927300027</v>
      </c>
    </row>
    <row r="11522" s="10" customFormat="true" ht="15" hidden="false" customHeight="false" outlineLevel="0" collapsed="false">
      <c r="A11522" s="15" t="n">
        <v>11519</v>
      </c>
      <c r="B11522" s="12" t="n">
        <v>1614088393</v>
      </c>
      <c r="C11522" s="85" t="s">
        <v>18979</v>
      </c>
      <c r="D11522" s="14" t="n">
        <v>304166904700014</v>
      </c>
    </row>
    <row r="11523" s="10" customFormat="true" ht="30" hidden="false" customHeight="false" outlineLevel="0" collapsed="false">
      <c r="A11523" s="15" t="n">
        <v>11520</v>
      </c>
      <c r="B11523" s="12" t="n">
        <v>1614088474</v>
      </c>
      <c r="C11523" s="85" t="s">
        <v>18980</v>
      </c>
      <c r="D11523" s="14" t="n">
        <v>1061672059998</v>
      </c>
    </row>
    <row r="11524" s="10" customFormat="true" ht="15" hidden="false" customHeight="false" outlineLevel="0" collapsed="false">
      <c r="A11524" s="15" t="n">
        <v>11521</v>
      </c>
      <c r="B11524" s="12" t="n">
        <v>1614480022</v>
      </c>
      <c r="C11524" s="85" t="s">
        <v>18981</v>
      </c>
      <c r="D11524" s="14" t="n">
        <v>1021606752760</v>
      </c>
    </row>
    <row r="11525" s="10" customFormat="true" ht="15" hidden="false" customHeight="false" outlineLevel="0" collapsed="false">
      <c r="A11525" s="15" t="n">
        <v>11522</v>
      </c>
      <c r="B11525" s="12" t="n">
        <v>1614380270</v>
      </c>
      <c r="C11525" s="85" t="s">
        <v>18982</v>
      </c>
      <c r="D11525" s="14" t="n">
        <v>304167230600071</v>
      </c>
    </row>
    <row r="11526" s="10" customFormat="true" ht="15" hidden="false" customHeight="false" outlineLevel="0" collapsed="false">
      <c r="A11526" s="15" t="n">
        <v>11523</v>
      </c>
      <c r="B11526" s="12" t="n">
        <v>1614380395</v>
      </c>
      <c r="C11526" s="85" t="s">
        <v>18983</v>
      </c>
      <c r="D11526" s="14" t="n">
        <v>1021606557334</v>
      </c>
    </row>
    <row r="11527" s="10" customFormat="true" ht="15" hidden="false" customHeight="false" outlineLevel="0" collapsed="false">
      <c r="A11527" s="15" t="n">
        <v>11524</v>
      </c>
      <c r="B11527" s="12" t="n">
        <v>1614380583</v>
      </c>
      <c r="C11527" s="85" t="s">
        <v>18984</v>
      </c>
      <c r="D11527" s="14" t="n">
        <v>1061672059580</v>
      </c>
    </row>
    <row r="11528" s="10" customFormat="true" ht="15" hidden="false" customHeight="false" outlineLevel="0" collapsed="false">
      <c r="A11528" s="15" t="n">
        <v>11525</v>
      </c>
      <c r="B11528" s="12" t="n">
        <v>1614380570</v>
      </c>
      <c r="C11528" s="85" t="s">
        <v>18985</v>
      </c>
      <c r="D11528" s="14" t="n">
        <v>1061672020233</v>
      </c>
    </row>
    <row r="11529" s="10" customFormat="true" ht="15" hidden="false" customHeight="false" outlineLevel="0" collapsed="false">
      <c r="A11529" s="15" t="n">
        <v>11526</v>
      </c>
      <c r="B11529" s="12" t="n">
        <v>1614380544</v>
      </c>
      <c r="C11529" s="85" t="s">
        <v>18986</v>
      </c>
      <c r="D11529" s="14" t="n">
        <v>1061672018253</v>
      </c>
    </row>
    <row r="11530" s="10" customFormat="true" ht="15" hidden="false" customHeight="false" outlineLevel="0" collapsed="false">
      <c r="A11530" s="15" t="n">
        <v>11527</v>
      </c>
      <c r="B11530" s="12" t="n">
        <v>1614380490</v>
      </c>
      <c r="C11530" s="85" t="s">
        <v>18987</v>
      </c>
      <c r="D11530" s="14" t="n">
        <v>304167217400020</v>
      </c>
    </row>
    <row r="11531" s="10" customFormat="true" ht="15" hidden="false" customHeight="false" outlineLevel="0" collapsed="false">
      <c r="A11531" s="15" t="n">
        <v>11528</v>
      </c>
      <c r="B11531" s="12" t="n">
        <v>1614380575</v>
      </c>
      <c r="C11531" s="85" t="s">
        <v>18988</v>
      </c>
      <c r="D11531" s="14" t="n">
        <v>1061672031013</v>
      </c>
    </row>
    <row r="11532" s="10" customFormat="true" ht="15" hidden="false" customHeight="false" outlineLevel="0" collapsed="false">
      <c r="A11532" s="15" t="n">
        <v>11529</v>
      </c>
      <c r="B11532" s="12" t="n">
        <v>1614380538</v>
      </c>
      <c r="C11532" s="85" t="s">
        <v>18989</v>
      </c>
      <c r="D11532" s="14" t="n">
        <v>1061672018198</v>
      </c>
    </row>
    <row r="11533" s="10" customFormat="true" ht="15" hidden="false" customHeight="false" outlineLevel="0" collapsed="false">
      <c r="A11533" s="15" t="n">
        <v>11530</v>
      </c>
      <c r="B11533" s="12" t="n">
        <v>1614484834</v>
      </c>
      <c r="C11533" s="85" t="s">
        <v>19011</v>
      </c>
      <c r="D11533" s="14" t="n">
        <v>1151673002227</v>
      </c>
    </row>
    <row r="11534" s="10" customFormat="true" ht="15" hidden="false" customHeight="false" outlineLevel="0" collapsed="false">
      <c r="A11534" s="15" t="n">
        <v>11531</v>
      </c>
      <c r="B11534" s="141" t="n">
        <v>1614142320</v>
      </c>
      <c r="C11534" s="66" t="s">
        <v>19012</v>
      </c>
      <c r="D11534" s="37" t="s">
        <v>19013</v>
      </c>
    </row>
    <row r="11535" s="10" customFormat="true" ht="15" hidden="false" customHeight="false" outlineLevel="0" collapsed="false">
      <c r="A11535" s="15" t="n">
        <v>11532</v>
      </c>
      <c r="B11535" s="141" t="n">
        <v>1614483507</v>
      </c>
      <c r="C11535" s="66" t="s">
        <v>19014</v>
      </c>
      <c r="D11535" s="37" t="s">
        <v>19015</v>
      </c>
    </row>
    <row r="11536" s="10" customFormat="true" ht="15" hidden="false" customHeight="false" outlineLevel="0" collapsed="false">
      <c r="A11536" s="15" t="n">
        <v>11533</v>
      </c>
      <c r="B11536" s="141" t="n">
        <v>1614481390</v>
      </c>
      <c r="C11536" s="66" t="s">
        <v>14089</v>
      </c>
      <c r="D11536" s="37" t="s">
        <v>19016</v>
      </c>
    </row>
    <row r="11537" s="10" customFormat="true" ht="15" hidden="false" customHeight="false" outlineLevel="0" collapsed="false">
      <c r="A11537" s="15" t="n">
        <v>11534</v>
      </c>
      <c r="B11537" s="141" t="n">
        <v>1601549340</v>
      </c>
      <c r="C11537" s="76" t="s">
        <v>19017</v>
      </c>
      <c r="D11537" s="37" t="s">
        <v>19018</v>
      </c>
    </row>
    <row r="11538" s="10" customFormat="true" ht="15" hidden="false" customHeight="false" outlineLevel="0" collapsed="false">
      <c r="A11538" s="15" t="n">
        <v>11535</v>
      </c>
      <c r="B11538" s="12" t="n">
        <v>1614481755</v>
      </c>
      <c r="C11538" s="66" t="s">
        <v>19019</v>
      </c>
      <c r="D11538" s="37" t="s">
        <v>19020</v>
      </c>
    </row>
    <row r="11539" s="10" customFormat="true" ht="15" hidden="false" customHeight="false" outlineLevel="0" collapsed="false">
      <c r="A11539" s="15" t="n">
        <v>11536</v>
      </c>
      <c r="B11539" s="12" t="n">
        <v>1614483732</v>
      </c>
      <c r="C11539" s="66" t="s">
        <v>19021</v>
      </c>
      <c r="D11539" s="37" t="s">
        <v>19022</v>
      </c>
    </row>
    <row r="11540" s="10" customFormat="true" ht="15" hidden="false" customHeight="false" outlineLevel="0" collapsed="false">
      <c r="A11540" s="15" t="n">
        <v>11537</v>
      </c>
      <c r="B11540" s="12" t="n">
        <v>1614485888</v>
      </c>
      <c r="C11540" s="66" t="s">
        <v>19023</v>
      </c>
      <c r="D11540" s="37" t="s">
        <v>19024</v>
      </c>
    </row>
    <row r="11541" s="10" customFormat="true" ht="15" hidden="false" customHeight="false" outlineLevel="0" collapsed="false">
      <c r="A11541" s="15" t="n">
        <v>11538</v>
      </c>
      <c r="B11541" s="78" t="n">
        <v>1615397469</v>
      </c>
      <c r="C11541" s="18" t="s">
        <v>19025</v>
      </c>
      <c r="D11541" s="14" t="n">
        <v>1151674002468</v>
      </c>
    </row>
    <row r="11542" s="10" customFormat="true" ht="15" hidden="false" customHeight="false" outlineLevel="0" collapsed="false">
      <c r="A11542" s="15" t="n">
        <v>11539</v>
      </c>
      <c r="B11542" s="78" t="n">
        <v>1609505229</v>
      </c>
      <c r="C11542" s="18" t="s">
        <v>19026</v>
      </c>
      <c r="D11542" s="14" t="n">
        <v>304165017000111</v>
      </c>
    </row>
    <row r="11543" s="10" customFormat="true" ht="30" hidden="false" customHeight="false" outlineLevel="0" collapsed="false">
      <c r="A11543" s="15" t="n">
        <v>11540</v>
      </c>
      <c r="B11543" s="78" t="n">
        <v>1615390301</v>
      </c>
      <c r="C11543" s="18" t="s">
        <v>19027</v>
      </c>
      <c r="D11543" s="14" t="n">
        <v>1021601373089</v>
      </c>
    </row>
    <row r="11544" s="10" customFormat="true" ht="15" hidden="false" customHeight="false" outlineLevel="0" collapsed="false">
      <c r="A11544" s="15" t="n">
        <v>11541</v>
      </c>
      <c r="B11544" s="78" t="n">
        <v>1615041887</v>
      </c>
      <c r="C11544" s="18" t="s">
        <v>19028</v>
      </c>
      <c r="D11544" s="14" t="n">
        <v>1171690029830</v>
      </c>
    </row>
    <row r="11545" s="10" customFormat="true" ht="15" hidden="false" customHeight="false" outlineLevel="0" collapsed="false">
      <c r="A11545" s="15" t="n">
        <v>11542</v>
      </c>
      <c r="B11545" s="78" t="n">
        <v>1615040034</v>
      </c>
      <c r="C11545" s="18" t="s">
        <v>19029</v>
      </c>
      <c r="D11545" s="14" t="n">
        <v>1021605556345</v>
      </c>
    </row>
    <row r="11546" s="10" customFormat="true" ht="15" hidden="false" customHeight="false" outlineLevel="0" collapsed="false">
      <c r="A11546" s="15" t="n">
        <v>11543</v>
      </c>
      <c r="B11546" s="78" t="n">
        <v>1615280027</v>
      </c>
      <c r="C11546" s="18" t="s">
        <v>19030</v>
      </c>
      <c r="D11546" s="14" t="n">
        <v>1021605554024</v>
      </c>
    </row>
    <row r="11547" s="10" customFormat="true" ht="30" hidden="false" customHeight="false" outlineLevel="0" collapsed="false">
      <c r="A11547" s="15" t="n">
        <v>11544</v>
      </c>
      <c r="B11547" s="78" t="n">
        <v>1615280078</v>
      </c>
      <c r="C11547" s="18" t="s">
        <v>19031</v>
      </c>
      <c r="D11547" s="14" t="n">
        <v>1021605559623</v>
      </c>
    </row>
    <row r="11548" s="10" customFormat="true" ht="15" hidden="false" customHeight="false" outlineLevel="0" collapsed="false">
      <c r="A11548" s="15" t="n">
        <v>11545</v>
      </c>
      <c r="B11548" s="78" t="n">
        <v>1615470386</v>
      </c>
      <c r="C11548" s="18" t="s">
        <v>19032</v>
      </c>
      <c r="D11548" s="14" t="n">
        <v>1021601898394</v>
      </c>
    </row>
    <row r="11549" s="10" customFormat="true" ht="15" hidden="false" customHeight="false" outlineLevel="0" collapsed="false">
      <c r="A11549" s="15" t="n">
        <v>11546</v>
      </c>
      <c r="B11549" s="78" t="n">
        <v>1615290927</v>
      </c>
      <c r="C11549" s="18" t="s">
        <v>19033</v>
      </c>
      <c r="D11549" s="14" t="n">
        <v>1051684000939</v>
      </c>
    </row>
    <row r="11550" s="10" customFormat="true" ht="15" hidden="false" customHeight="false" outlineLevel="0" collapsed="false">
      <c r="A11550" s="15" t="n">
        <v>11547</v>
      </c>
      <c r="B11550" s="78" t="n">
        <v>1615280072</v>
      </c>
      <c r="C11550" s="18" t="s">
        <v>19034</v>
      </c>
      <c r="D11550" s="14" t="n">
        <v>1021605559766</v>
      </c>
    </row>
    <row r="11551" s="10" customFormat="true" ht="15" hidden="false" customHeight="false" outlineLevel="0" collapsed="false">
      <c r="A11551" s="15" t="n">
        <v>11548</v>
      </c>
      <c r="B11551" s="78" t="n">
        <v>1615280025</v>
      </c>
      <c r="C11551" s="18" t="s">
        <v>19035</v>
      </c>
      <c r="D11551" s="14" t="n">
        <v>1021605553310</v>
      </c>
    </row>
    <row r="11552" s="10" customFormat="true" ht="15" hidden="false" customHeight="false" outlineLevel="0" collapsed="false">
      <c r="A11552" s="15" t="n">
        <v>11549</v>
      </c>
      <c r="B11552" s="78" t="n">
        <v>1615290971</v>
      </c>
      <c r="C11552" s="18" t="s">
        <v>19036</v>
      </c>
      <c r="D11552" s="14" t="n">
        <v>1071687000220</v>
      </c>
    </row>
    <row r="11553" s="10" customFormat="true" ht="15" hidden="false" customHeight="false" outlineLevel="0" collapsed="false">
      <c r="A11553" s="15" t="n">
        <v>11550</v>
      </c>
      <c r="B11553" s="78" t="n">
        <v>1615281710</v>
      </c>
      <c r="C11553" s="18" t="s">
        <v>19037</v>
      </c>
      <c r="D11553" s="14" t="n">
        <v>1111682003256</v>
      </c>
    </row>
    <row r="11554" s="10" customFormat="true" ht="15" hidden="false" customHeight="false" outlineLevel="0" collapsed="false">
      <c r="A11554" s="15" t="n">
        <v>11551</v>
      </c>
      <c r="B11554" s="78" t="n">
        <v>1615040392</v>
      </c>
      <c r="C11554" s="18" t="s">
        <v>19038</v>
      </c>
      <c r="D11554" s="14" t="n">
        <v>1031635204963</v>
      </c>
    </row>
    <row r="11555" s="10" customFormat="true" ht="15" hidden="false" customHeight="false" outlineLevel="0" collapsed="false">
      <c r="A11555" s="15" t="n">
        <v>11552</v>
      </c>
      <c r="B11555" s="78" t="n">
        <v>1615041764</v>
      </c>
      <c r="C11555" s="18" t="s">
        <v>19039</v>
      </c>
      <c r="D11555" s="14" t="n">
        <v>1111674004562</v>
      </c>
    </row>
    <row r="11556" s="10" customFormat="true" ht="15" hidden="false" customHeight="false" outlineLevel="0" collapsed="false">
      <c r="A11556" s="15" t="n">
        <v>11553</v>
      </c>
      <c r="B11556" s="78" t="n">
        <v>1615040350</v>
      </c>
      <c r="C11556" s="18" t="s">
        <v>19040</v>
      </c>
      <c r="D11556" s="14" t="n">
        <v>1031635201311</v>
      </c>
    </row>
    <row r="11557" s="10" customFormat="true" ht="15" hidden="false" customHeight="false" outlineLevel="0" collapsed="false">
      <c r="A11557" s="15" t="n">
        <v>11554</v>
      </c>
      <c r="B11557" s="78" t="n">
        <v>1615041406</v>
      </c>
      <c r="C11557" s="18" t="s">
        <v>19041</v>
      </c>
      <c r="D11557" s="14" t="n">
        <v>1041634612458</v>
      </c>
    </row>
    <row r="11558" s="10" customFormat="true" ht="30" hidden="false" customHeight="false" outlineLevel="0" collapsed="false">
      <c r="A11558" s="15" t="n">
        <v>11555</v>
      </c>
      <c r="B11558" s="78" t="n">
        <v>1615040130</v>
      </c>
      <c r="C11558" s="18" t="s">
        <v>19042</v>
      </c>
      <c r="D11558" s="14" t="n">
        <v>1031635200365</v>
      </c>
    </row>
    <row r="11559" s="10" customFormat="true" ht="15" hidden="false" customHeight="false" outlineLevel="0" collapsed="false">
      <c r="A11559" s="15" t="n">
        <v>11556</v>
      </c>
      <c r="B11559" s="78" t="n">
        <v>1615041397</v>
      </c>
      <c r="C11559" s="18" t="s">
        <v>19043</v>
      </c>
      <c r="D11559" s="14" t="n">
        <v>1041634601580</v>
      </c>
    </row>
    <row r="11560" s="10" customFormat="true" ht="15" hidden="false" customHeight="false" outlineLevel="0" collapsed="false">
      <c r="A11560" s="15" t="n">
        <v>11557</v>
      </c>
      <c r="B11560" s="78" t="n">
        <v>1615041480</v>
      </c>
      <c r="C11560" s="18" t="s">
        <v>19044</v>
      </c>
      <c r="D11560" s="14" t="n">
        <v>1061682013854</v>
      </c>
    </row>
    <row r="11561" s="10" customFormat="true" ht="15" hidden="false" customHeight="false" outlineLevel="0" collapsed="false">
      <c r="A11561" s="15" t="n">
        <v>11558</v>
      </c>
      <c r="B11561" s="78" t="n">
        <v>1615290276</v>
      </c>
      <c r="C11561" s="18" t="s">
        <v>19045</v>
      </c>
      <c r="D11561" s="14" t="n">
        <v>304166711900090</v>
      </c>
    </row>
    <row r="11562" s="10" customFormat="true" ht="15" hidden="false" customHeight="false" outlineLevel="0" collapsed="false">
      <c r="A11562" s="15" t="n">
        <v>11559</v>
      </c>
      <c r="B11562" s="78" t="n">
        <v>1615041868</v>
      </c>
      <c r="C11562" s="18" t="s">
        <v>19046</v>
      </c>
      <c r="D11562" s="14" t="n">
        <v>1161674050394</v>
      </c>
    </row>
    <row r="11563" s="10" customFormat="true" ht="15" hidden="false" customHeight="false" outlineLevel="0" collapsed="false">
      <c r="A11563" s="15" t="n">
        <v>11560</v>
      </c>
      <c r="B11563" s="78" t="n">
        <v>1615471034</v>
      </c>
      <c r="C11563" s="18" t="s">
        <v>19047</v>
      </c>
      <c r="D11563" s="14" t="n">
        <v>316165100052946</v>
      </c>
    </row>
    <row r="11564" s="10" customFormat="true" ht="15" hidden="false" customHeight="false" outlineLevel="0" collapsed="false">
      <c r="A11564" s="15" t="n">
        <v>11561</v>
      </c>
      <c r="B11564" s="78" t="n">
        <v>1615470863</v>
      </c>
      <c r="C11564" s="18" t="s">
        <v>19048</v>
      </c>
      <c r="D11564" s="14" t="n">
        <v>309168726800020</v>
      </c>
    </row>
    <row r="11565" s="10" customFormat="true" ht="15" hidden="false" customHeight="false" outlineLevel="0" collapsed="false">
      <c r="A11565" s="15" t="n">
        <v>11562</v>
      </c>
      <c r="B11565" s="78" t="n">
        <v>1615472450</v>
      </c>
      <c r="C11565" s="18" t="s">
        <v>19049</v>
      </c>
      <c r="D11565" s="14" t="n">
        <v>1151651002910</v>
      </c>
    </row>
    <row r="11566" s="10" customFormat="true" ht="15" hidden="false" customHeight="false" outlineLevel="0" collapsed="false">
      <c r="A11566" s="15" t="n">
        <v>11563</v>
      </c>
      <c r="B11566" s="78" t="n">
        <v>1615472489</v>
      </c>
      <c r="C11566" s="18" t="s">
        <v>19050</v>
      </c>
      <c r="D11566" s="14" t="n">
        <v>1161651050516</v>
      </c>
    </row>
    <row r="11567" s="10" customFormat="true" ht="15" hidden="false" customHeight="false" outlineLevel="0" collapsed="false">
      <c r="A11567" s="15" t="n">
        <v>11564</v>
      </c>
      <c r="B11567" s="78" t="n">
        <v>1615472371</v>
      </c>
      <c r="C11567" s="18" t="s">
        <v>19051</v>
      </c>
      <c r="D11567" s="14" t="n">
        <v>1141651002350</v>
      </c>
    </row>
    <row r="11568" s="10" customFormat="true" ht="15" hidden="false" customHeight="false" outlineLevel="0" collapsed="false">
      <c r="A11568" s="15" t="n">
        <v>11565</v>
      </c>
      <c r="B11568" s="78" t="n">
        <v>1615472724</v>
      </c>
      <c r="C11568" s="18" t="s">
        <v>19052</v>
      </c>
      <c r="D11568" s="14" t="n">
        <v>316169000086486</v>
      </c>
    </row>
    <row r="11569" s="10" customFormat="true" ht="15" hidden="false" customHeight="false" outlineLevel="0" collapsed="false">
      <c r="A11569" s="15" t="n">
        <v>11566</v>
      </c>
      <c r="B11569" s="78" t="n">
        <v>1615470827</v>
      </c>
      <c r="C11569" s="18" t="s">
        <v>19053</v>
      </c>
      <c r="D11569" s="14" t="n">
        <v>310168714000049</v>
      </c>
    </row>
    <row r="11570" s="10" customFormat="true" ht="15" hidden="false" customHeight="false" outlineLevel="0" collapsed="false">
      <c r="A11570" s="15" t="n">
        <v>11567</v>
      </c>
      <c r="B11570" s="78" t="n">
        <v>1615470220</v>
      </c>
      <c r="C11570" s="18" t="s">
        <v>19054</v>
      </c>
      <c r="D11570" s="14" t="n">
        <v>1021601900165</v>
      </c>
    </row>
    <row r="11571" s="10" customFormat="true" ht="15" hidden="false" customHeight="false" outlineLevel="0" collapsed="false">
      <c r="A11571" s="15" t="n">
        <v>11568</v>
      </c>
      <c r="B11571" s="78" t="n">
        <v>1615472192</v>
      </c>
      <c r="C11571" s="18" t="s">
        <v>19055</v>
      </c>
      <c r="D11571" s="14" t="n">
        <v>1101687000733</v>
      </c>
    </row>
    <row r="11572" s="10" customFormat="true" ht="15" hidden="false" customHeight="false" outlineLevel="0" collapsed="false">
      <c r="A11572" s="15" t="n">
        <v>11569</v>
      </c>
      <c r="B11572" s="78" t="n">
        <v>1615470965</v>
      </c>
      <c r="C11572" s="18" t="s">
        <v>19056</v>
      </c>
      <c r="D11572" s="14" t="n">
        <v>312165109700091</v>
      </c>
    </row>
    <row r="11573" s="10" customFormat="true" ht="15" hidden="false" customHeight="false" outlineLevel="0" collapsed="false">
      <c r="A11573" s="15" t="n">
        <v>11570</v>
      </c>
      <c r="B11573" s="78" t="n">
        <v>1615471032</v>
      </c>
      <c r="C11573" s="18" t="s">
        <v>19057</v>
      </c>
      <c r="D11573" s="14" t="n">
        <v>312165108800037</v>
      </c>
    </row>
    <row r="11574" s="10" customFormat="true" ht="15" hidden="false" customHeight="false" outlineLevel="0" collapsed="false">
      <c r="A11574" s="15" t="n">
        <v>11571</v>
      </c>
      <c r="B11574" s="78" t="n">
        <v>1615472488</v>
      </c>
      <c r="C11574" s="18" t="s">
        <v>19058</v>
      </c>
      <c r="D11574" s="14" t="n">
        <v>1161651050406</v>
      </c>
    </row>
    <row r="11575" s="10" customFormat="true" ht="15" hidden="false" customHeight="false" outlineLevel="0" collapsed="false">
      <c r="A11575" s="15" t="n">
        <v>11572</v>
      </c>
      <c r="B11575" s="78" t="n">
        <v>1615472465</v>
      </c>
      <c r="C11575" s="18" t="s">
        <v>19059</v>
      </c>
      <c r="D11575" s="14" t="n">
        <v>1151651003514</v>
      </c>
    </row>
    <row r="11576" s="10" customFormat="true" ht="15" hidden="false" customHeight="false" outlineLevel="0" collapsed="false">
      <c r="A11576" s="15" t="n">
        <v>11573</v>
      </c>
      <c r="B11576" s="78" t="n">
        <v>1615472529</v>
      </c>
      <c r="C11576" s="18" t="s">
        <v>19060</v>
      </c>
      <c r="D11576" s="14" t="n">
        <v>1171690042270</v>
      </c>
    </row>
    <row r="11577" s="10" customFormat="true" ht="15" hidden="false" customHeight="false" outlineLevel="0" collapsed="false">
      <c r="A11577" s="15" t="n">
        <v>11574</v>
      </c>
      <c r="B11577" s="78" t="n">
        <v>1615472439</v>
      </c>
      <c r="C11577" s="18" t="s">
        <v>19061</v>
      </c>
      <c r="D11577" s="14" t="n">
        <v>1151651002293</v>
      </c>
    </row>
    <row r="11578" s="10" customFormat="true" ht="15" hidden="false" customHeight="false" outlineLevel="0" collapsed="false">
      <c r="A11578" s="15" t="n">
        <v>11575</v>
      </c>
      <c r="B11578" s="12" t="n">
        <v>1615472360</v>
      </c>
      <c r="C11578" s="18" t="s">
        <v>19062</v>
      </c>
      <c r="D11578" s="14" t="n">
        <v>1141651001910</v>
      </c>
    </row>
    <row r="11579" s="10" customFormat="true" ht="15" hidden="false" customHeight="false" outlineLevel="0" collapsed="false">
      <c r="A11579" s="15" t="n">
        <v>11576</v>
      </c>
      <c r="B11579" s="12" t="n">
        <v>1615041419</v>
      </c>
      <c r="C11579" s="18" t="s">
        <v>19063</v>
      </c>
      <c r="D11579" s="14" t="n">
        <v>1051600009856</v>
      </c>
    </row>
    <row r="11580" s="10" customFormat="true" ht="15" hidden="false" customHeight="false" outlineLevel="0" collapsed="false">
      <c r="A11580" s="15" t="n">
        <v>11577</v>
      </c>
      <c r="B11580" s="12" t="n">
        <v>1615472189</v>
      </c>
      <c r="C11580" s="13" t="s">
        <v>19064</v>
      </c>
      <c r="D11580" s="14" t="n">
        <v>1101687000689</v>
      </c>
    </row>
    <row r="11581" s="10" customFormat="true" ht="15.75" hidden="false" customHeight="true" outlineLevel="0" collapsed="false">
      <c r="A11581" s="15" t="n">
        <v>11578</v>
      </c>
      <c r="B11581" s="12" t="n">
        <v>1615392516</v>
      </c>
      <c r="C11581" s="13" t="s">
        <v>19065</v>
      </c>
      <c r="D11581" s="14" t="n">
        <v>312165001300058</v>
      </c>
    </row>
    <row r="11582" s="10" customFormat="true" ht="15" hidden="false" customHeight="false" outlineLevel="0" collapsed="false">
      <c r="A11582" s="15" t="n">
        <v>11579</v>
      </c>
      <c r="B11582" s="12" t="n">
        <v>1609028659</v>
      </c>
      <c r="C11582" s="18" t="s">
        <v>19066</v>
      </c>
      <c r="D11582" s="14" t="n">
        <v>1121650011295</v>
      </c>
    </row>
    <row r="11583" s="10" customFormat="true" ht="15" hidden="false" customHeight="false" outlineLevel="0" collapsed="false">
      <c r="A11583" s="15" t="n">
        <v>11580</v>
      </c>
      <c r="B11583" s="12" t="n">
        <v>1615280041</v>
      </c>
      <c r="C11583" s="18" t="s">
        <v>19067</v>
      </c>
      <c r="D11583" s="14" t="n">
        <v>1021605553100</v>
      </c>
    </row>
    <row r="11584" s="10" customFormat="true" ht="11.25" hidden="false" customHeight="true" outlineLevel="0" collapsed="false">
      <c r="A11584" s="15" t="n">
        <v>11581</v>
      </c>
      <c r="B11584" s="12" t="n">
        <v>1615281376</v>
      </c>
      <c r="C11584" s="13" t="s">
        <v>19068</v>
      </c>
      <c r="D11584" s="14" t="n">
        <v>1051600017688</v>
      </c>
    </row>
    <row r="11585" s="10" customFormat="true" ht="15" hidden="false" customHeight="false" outlineLevel="0" collapsed="false">
      <c r="A11585" s="15" t="n">
        <v>11582</v>
      </c>
      <c r="B11585" s="12" t="n">
        <v>1615470765</v>
      </c>
      <c r="C11585" s="13" t="s">
        <v>19069</v>
      </c>
      <c r="D11585" s="14" t="n">
        <v>1046213008170</v>
      </c>
    </row>
    <row r="11586" s="10" customFormat="true" ht="15" hidden="false" customHeight="false" outlineLevel="0" collapsed="false">
      <c r="A11586" s="15" t="n">
        <v>11583</v>
      </c>
      <c r="B11586" s="12" t="n">
        <v>1615471848</v>
      </c>
      <c r="C11586" s="13" t="s">
        <v>19070</v>
      </c>
      <c r="D11586" s="14" t="n">
        <v>1061687017897</v>
      </c>
    </row>
    <row r="11587" s="10" customFormat="true" ht="15" hidden="false" customHeight="false" outlineLevel="0" collapsed="false">
      <c r="A11587" s="15" t="n">
        <v>11584</v>
      </c>
      <c r="B11587" s="12" t="n">
        <v>1615280154</v>
      </c>
      <c r="C11587" s="13" t="s">
        <v>19071</v>
      </c>
      <c r="D11587" s="14" t="n">
        <v>1021605552627</v>
      </c>
    </row>
    <row r="11588" s="10" customFormat="true" ht="15" hidden="false" customHeight="false" outlineLevel="0" collapsed="false">
      <c r="A11588" s="15" t="n">
        <v>11585</v>
      </c>
      <c r="B11588" s="12" t="n">
        <v>1615280332</v>
      </c>
      <c r="C11588" s="13" t="s">
        <v>19072</v>
      </c>
      <c r="D11588" s="14" t="n">
        <v>1031635204985</v>
      </c>
    </row>
    <row r="11589" s="10" customFormat="true" ht="15" hidden="false" customHeight="false" outlineLevel="0" collapsed="false">
      <c r="A11589" s="15" t="n">
        <v>11586</v>
      </c>
      <c r="B11589" s="12" t="n">
        <v>1615396713</v>
      </c>
      <c r="C11589" s="13" t="s">
        <v>19073</v>
      </c>
      <c r="D11589" s="14" t="n">
        <v>1101682002564</v>
      </c>
    </row>
    <row r="11590" s="10" customFormat="true" ht="15" hidden="false" customHeight="false" outlineLevel="0" collapsed="false">
      <c r="A11590" s="15" t="n">
        <v>11587</v>
      </c>
      <c r="B11590" s="12" t="n">
        <v>1615280081</v>
      </c>
      <c r="C11590" s="18" t="s">
        <v>19074</v>
      </c>
      <c r="D11590" s="14" t="n">
        <v>1021605555377</v>
      </c>
    </row>
    <row r="11591" s="10" customFormat="true" ht="15" hidden="false" customHeight="false" outlineLevel="0" collapsed="false">
      <c r="A11591" s="15" t="n">
        <v>11588</v>
      </c>
      <c r="B11591" s="12" t="n">
        <v>1615470140</v>
      </c>
      <c r="C11591" s="18" t="s">
        <v>19075</v>
      </c>
      <c r="D11591" s="14" t="n">
        <v>1021601898163</v>
      </c>
    </row>
    <row r="11592" s="10" customFormat="true" ht="15" hidden="false" customHeight="false" outlineLevel="0" collapsed="false">
      <c r="A11592" s="15" t="n">
        <v>11589</v>
      </c>
      <c r="B11592" s="12" t="n">
        <v>1615281367</v>
      </c>
      <c r="C11592" s="13" t="s">
        <v>19076</v>
      </c>
      <c r="D11592" s="14" t="n">
        <v>1051600010384</v>
      </c>
    </row>
    <row r="11593" s="10" customFormat="true" ht="15" hidden="false" customHeight="false" outlineLevel="0" collapsed="false">
      <c r="A11593" s="15" t="n">
        <v>11590</v>
      </c>
      <c r="B11593" s="12" t="n">
        <v>1615390028</v>
      </c>
      <c r="C11593" s="13" t="s">
        <v>19077</v>
      </c>
      <c r="D11593" s="14" t="n">
        <v>1021601368865</v>
      </c>
    </row>
    <row r="11594" s="10" customFormat="true" ht="15" hidden="false" customHeight="false" outlineLevel="0" collapsed="false">
      <c r="A11594" s="15" t="n">
        <v>11591</v>
      </c>
      <c r="B11594" s="12" t="n">
        <v>1615472530</v>
      </c>
      <c r="C11594" s="13" t="s">
        <v>19078</v>
      </c>
      <c r="D11594" s="14" t="n">
        <v>1171690044558</v>
      </c>
    </row>
    <row r="11595" s="10" customFormat="true" ht="15" hidden="false" customHeight="false" outlineLevel="0" collapsed="false">
      <c r="A11595" s="15" t="n">
        <v>11592</v>
      </c>
      <c r="B11595" s="12" t="n">
        <v>1615040074</v>
      </c>
      <c r="C11595" s="13" t="s">
        <v>19079</v>
      </c>
      <c r="D11595" s="14" t="n">
        <v>1021605557786</v>
      </c>
    </row>
    <row r="11596" s="10" customFormat="true" ht="15" hidden="false" customHeight="false" outlineLevel="0" collapsed="false">
      <c r="A11596" s="15" t="n">
        <v>11593</v>
      </c>
      <c r="B11596" s="12" t="n">
        <v>1615472397</v>
      </c>
      <c r="C11596" s="13" t="s">
        <v>19080</v>
      </c>
      <c r="D11596" s="14" t="n">
        <v>1141651003493</v>
      </c>
    </row>
    <row r="11597" s="10" customFormat="true" ht="30" hidden="false" customHeight="false" outlineLevel="0" collapsed="false">
      <c r="A11597" s="15" t="n">
        <v>11594</v>
      </c>
      <c r="B11597" s="12" t="n">
        <v>1615470488</v>
      </c>
      <c r="C11597" s="13" t="s">
        <v>19081</v>
      </c>
      <c r="D11597" s="14" t="n">
        <v>1021601898560</v>
      </c>
    </row>
    <row r="11598" s="10" customFormat="true" ht="15" hidden="false" customHeight="false" outlineLevel="0" collapsed="false">
      <c r="A11598" s="15" t="n">
        <v>11595</v>
      </c>
      <c r="B11598" s="12" t="n">
        <v>1615281424</v>
      </c>
      <c r="C11598" s="13" t="s">
        <v>19082</v>
      </c>
      <c r="D11598" s="14" t="n">
        <v>1061682001721</v>
      </c>
    </row>
    <row r="11599" s="10" customFormat="true" ht="15" hidden="false" customHeight="false" outlineLevel="0" collapsed="false">
      <c r="A11599" s="15" t="n">
        <v>11596</v>
      </c>
      <c r="B11599" s="12" t="n">
        <v>1615281421</v>
      </c>
      <c r="C11599" s="13" t="s">
        <v>19083</v>
      </c>
      <c r="D11599" s="14" t="n">
        <v>1061682001699</v>
      </c>
    </row>
    <row r="11600" s="10" customFormat="true" ht="15" hidden="false" customHeight="false" outlineLevel="0" collapsed="false">
      <c r="A11600" s="15" t="n">
        <v>11597</v>
      </c>
      <c r="B11600" s="12" t="n">
        <v>1615281422</v>
      </c>
      <c r="C11600" s="13" t="s">
        <v>19084</v>
      </c>
      <c r="D11600" s="14" t="n">
        <v>1061682001700</v>
      </c>
    </row>
    <row r="11601" s="10" customFormat="true" ht="15" hidden="false" customHeight="false" outlineLevel="0" collapsed="false">
      <c r="A11601" s="15" t="n">
        <v>11598</v>
      </c>
      <c r="B11601" s="12" t="n">
        <v>1615281407</v>
      </c>
      <c r="C11601" s="13" t="s">
        <v>19085</v>
      </c>
      <c r="D11601" s="14" t="n">
        <v>1061682002029</v>
      </c>
    </row>
    <row r="11602" s="10" customFormat="true" ht="15" hidden="false" customHeight="false" outlineLevel="0" collapsed="false">
      <c r="A11602" s="15" t="n">
        <v>11599</v>
      </c>
      <c r="B11602" s="12" t="n">
        <v>1615281406</v>
      </c>
      <c r="C11602" s="13" t="s">
        <v>19086</v>
      </c>
      <c r="D11602" s="14" t="n">
        <v>1061682002018</v>
      </c>
    </row>
    <row r="11603" s="10" customFormat="true" ht="15" hidden="false" customHeight="false" outlineLevel="0" collapsed="false">
      <c r="A11603" s="15" t="n">
        <v>11600</v>
      </c>
      <c r="B11603" s="12" t="n">
        <v>1615281412</v>
      </c>
      <c r="C11603" s="13" t="s">
        <v>19087</v>
      </c>
      <c r="D11603" s="14" t="n">
        <v>1061682002073</v>
      </c>
    </row>
    <row r="11604" s="10" customFormat="true" ht="15" hidden="false" customHeight="false" outlineLevel="0" collapsed="false">
      <c r="A11604" s="15" t="n">
        <v>11601</v>
      </c>
      <c r="B11604" s="12" t="n">
        <v>1615281411</v>
      </c>
      <c r="C11604" s="13" t="s">
        <v>19088</v>
      </c>
      <c r="D11604" s="14" t="n">
        <v>1061682002062</v>
      </c>
    </row>
    <row r="11605" s="10" customFormat="true" ht="15" hidden="false" customHeight="false" outlineLevel="0" collapsed="false">
      <c r="A11605" s="15" t="n">
        <v>11602</v>
      </c>
      <c r="B11605" s="12" t="n">
        <v>1615281404</v>
      </c>
      <c r="C11605" s="13" t="s">
        <v>19089</v>
      </c>
      <c r="D11605" s="14" t="n">
        <v>1061682001996</v>
      </c>
    </row>
    <row r="11606" s="10" customFormat="true" ht="15" hidden="false" customHeight="false" outlineLevel="0" collapsed="false">
      <c r="A11606" s="15" t="n">
        <v>11603</v>
      </c>
      <c r="B11606" s="12" t="n">
        <v>1615040186</v>
      </c>
      <c r="C11606" s="18" t="s">
        <v>19090</v>
      </c>
      <c r="D11606" s="14" t="n">
        <v>1021605559183</v>
      </c>
    </row>
    <row r="11607" s="10" customFormat="true" ht="15" hidden="false" customHeight="false" outlineLevel="0" collapsed="false">
      <c r="A11607" s="15" t="n">
        <v>11604</v>
      </c>
      <c r="B11607" s="12" t="n">
        <v>1615470506</v>
      </c>
      <c r="C11607" s="18" t="s">
        <v>19091</v>
      </c>
      <c r="D11607" s="14" t="n">
        <v>1021601898658</v>
      </c>
    </row>
    <row r="11608" s="10" customFormat="true" ht="15" hidden="false" customHeight="false" outlineLevel="0" collapsed="false">
      <c r="A11608" s="15" t="n">
        <v>11605</v>
      </c>
      <c r="B11608" s="12" t="n">
        <v>1615470463</v>
      </c>
      <c r="C11608" s="13" t="s">
        <v>19092</v>
      </c>
      <c r="D11608" s="14" t="n">
        <v>1021601900792</v>
      </c>
    </row>
    <row r="11609" s="10" customFormat="true" ht="15" hidden="false" customHeight="false" outlineLevel="0" collapsed="false">
      <c r="A11609" s="15" t="n">
        <v>11606</v>
      </c>
      <c r="B11609" s="12" t="n">
        <v>1615470502</v>
      </c>
      <c r="C11609" s="13" t="s">
        <v>19093</v>
      </c>
      <c r="D11609" s="14" t="n">
        <v>1021601898702</v>
      </c>
    </row>
    <row r="11610" s="10" customFormat="true" ht="15" hidden="false" customHeight="false" outlineLevel="0" collapsed="false">
      <c r="A11610" s="15" t="n">
        <v>11607</v>
      </c>
      <c r="B11610" s="12" t="n">
        <v>1615470498</v>
      </c>
      <c r="C11610" s="13" t="s">
        <v>19094</v>
      </c>
      <c r="D11610" s="14" t="n">
        <v>1021601898890</v>
      </c>
    </row>
    <row r="11611" s="10" customFormat="true" ht="15" hidden="false" customHeight="false" outlineLevel="0" collapsed="false">
      <c r="A11611" s="15" t="n">
        <v>11608</v>
      </c>
      <c r="B11611" s="12" t="n">
        <v>1615470459</v>
      </c>
      <c r="C11611" s="13" t="s">
        <v>19095</v>
      </c>
      <c r="D11611" s="14" t="n">
        <v>1021601899879</v>
      </c>
    </row>
    <row r="11612" s="10" customFormat="true" ht="15" hidden="false" customHeight="false" outlineLevel="0" collapsed="false">
      <c r="A11612" s="15" t="n">
        <v>11609</v>
      </c>
      <c r="B11612" s="12" t="n">
        <v>1615470482</v>
      </c>
      <c r="C11612" s="13" t="s">
        <v>19096</v>
      </c>
      <c r="D11612" s="14" t="n">
        <v>1021601898493</v>
      </c>
    </row>
    <row r="11613" s="10" customFormat="true" ht="15" hidden="false" customHeight="false" outlineLevel="0" collapsed="false">
      <c r="A11613" s="15" t="n">
        <v>11610</v>
      </c>
      <c r="B11613" s="12" t="n">
        <v>1615472168</v>
      </c>
      <c r="C11613" s="13" t="s">
        <v>19097</v>
      </c>
      <c r="D11613" s="14" t="n">
        <v>1101687000360</v>
      </c>
    </row>
    <row r="11614" s="10" customFormat="true" ht="15" hidden="false" customHeight="false" outlineLevel="0" collapsed="false">
      <c r="A11614" s="15" t="n">
        <v>11611</v>
      </c>
      <c r="B11614" s="12" t="n">
        <v>1615470511</v>
      </c>
      <c r="C11614" s="13" t="s">
        <v>19098</v>
      </c>
      <c r="D11614" s="14" t="n">
        <v>1021601898922</v>
      </c>
    </row>
    <row r="11615" s="10" customFormat="true" ht="15" hidden="false" customHeight="false" outlineLevel="0" collapsed="false">
      <c r="A11615" s="15" t="n">
        <v>11612</v>
      </c>
      <c r="B11615" s="12" t="n">
        <v>1615470510</v>
      </c>
      <c r="C11615" s="13" t="s">
        <v>19099</v>
      </c>
      <c r="D11615" s="14" t="n">
        <v>1021601898779</v>
      </c>
    </row>
    <row r="11616" s="10" customFormat="true" ht="15" hidden="false" customHeight="false" outlineLevel="0" collapsed="false">
      <c r="A11616" s="15" t="n">
        <v>11613</v>
      </c>
      <c r="B11616" s="12" t="n">
        <v>1615470477</v>
      </c>
      <c r="C11616" s="13" t="s">
        <v>19100</v>
      </c>
      <c r="D11616" s="14" t="n">
        <v>1021601898438</v>
      </c>
    </row>
    <row r="11617" s="10" customFormat="true" ht="15" hidden="false" customHeight="false" outlineLevel="0" collapsed="false">
      <c r="A11617" s="15" t="n">
        <v>11614</v>
      </c>
      <c r="B11617" s="12" t="n">
        <v>1615470475</v>
      </c>
      <c r="C11617" s="13" t="s">
        <v>19101</v>
      </c>
      <c r="D11617" s="14" t="n">
        <v>1021601898944</v>
      </c>
    </row>
    <row r="11618" s="10" customFormat="true" ht="15" hidden="false" customHeight="false" outlineLevel="0" collapsed="false">
      <c r="A11618" s="15" t="n">
        <v>11615</v>
      </c>
      <c r="B11618" s="12" t="n">
        <v>1615471853</v>
      </c>
      <c r="C11618" s="13" t="s">
        <v>19102</v>
      </c>
      <c r="D11618" s="14" t="n">
        <v>1061687018030</v>
      </c>
    </row>
    <row r="11619" s="10" customFormat="true" ht="15" hidden="false" customHeight="false" outlineLevel="0" collapsed="false">
      <c r="A11619" s="15" t="n">
        <v>11616</v>
      </c>
      <c r="B11619" s="12" t="n">
        <v>1615472201</v>
      </c>
      <c r="C11619" s="13" t="s">
        <v>19103</v>
      </c>
      <c r="D11619" s="14" t="n">
        <v>1111687000149</v>
      </c>
    </row>
    <row r="11620" s="10" customFormat="true" ht="15.75" hidden="false" customHeight="true" outlineLevel="0" collapsed="false">
      <c r="A11620" s="15" t="n">
        <v>11617</v>
      </c>
      <c r="B11620" s="12" t="n">
        <v>1615470481</v>
      </c>
      <c r="C11620" s="13" t="s">
        <v>19104</v>
      </c>
      <c r="D11620" s="14" t="n">
        <v>1021601898504</v>
      </c>
    </row>
    <row r="11621" s="10" customFormat="true" ht="15" hidden="false" customHeight="false" outlineLevel="0" collapsed="false">
      <c r="A11621" s="15" t="n">
        <v>11618</v>
      </c>
      <c r="B11621" s="12" t="n">
        <v>1615470731</v>
      </c>
      <c r="C11621" s="13" t="s">
        <v>19105</v>
      </c>
      <c r="D11621" s="14" t="n">
        <v>1031612001145</v>
      </c>
    </row>
    <row r="11622" s="10" customFormat="true" ht="15" hidden="false" customHeight="false" outlineLevel="0" collapsed="false">
      <c r="A11622" s="15" t="n">
        <v>11619</v>
      </c>
      <c r="B11622" s="12" t="n">
        <v>1615470468</v>
      </c>
      <c r="C11622" s="13" t="s">
        <v>19106</v>
      </c>
      <c r="D11622" s="14" t="n">
        <v>1021601899142</v>
      </c>
    </row>
    <row r="11623" s="10" customFormat="true" ht="15" hidden="false" customHeight="false" outlineLevel="0" collapsed="false">
      <c r="A11623" s="15" t="n">
        <v>11620</v>
      </c>
      <c r="B11623" s="12" t="n">
        <v>1615471809</v>
      </c>
      <c r="C11623" s="13" t="s">
        <v>19107</v>
      </c>
      <c r="D11623" s="14" t="n">
        <v>1061687010692</v>
      </c>
    </row>
    <row r="11624" s="10" customFormat="true" ht="15" hidden="false" customHeight="false" outlineLevel="0" collapsed="false">
      <c r="A11624" s="15" t="n">
        <v>11621</v>
      </c>
      <c r="B11624" s="12" t="n">
        <v>1615472442</v>
      </c>
      <c r="C11624" s="13" t="s">
        <v>19108</v>
      </c>
      <c r="D11624" s="14" t="n">
        <v>1151651002546</v>
      </c>
    </row>
    <row r="11625" s="10" customFormat="true" ht="15" hidden="false" customHeight="false" outlineLevel="0" collapsed="false">
      <c r="A11625" s="15" t="n">
        <v>11622</v>
      </c>
      <c r="B11625" s="12" t="n">
        <v>1615470486</v>
      </c>
      <c r="C11625" s="13" t="s">
        <v>19109</v>
      </c>
      <c r="D11625" s="14" t="n">
        <v>1021601898581</v>
      </c>
    </row>
    <row r="11626" s="10" customFormat="true" ht="15" hidden="false" customHeight="false" outlineLevel="0" collapsed="false">
      <c r="A11626" s="15" t="n">
        <v>11623</v>
      </c>
      <c r="B11626" s="12" t="n">
        <v>1615470497</v>
      </c>
      <c r="C11626" s="13" t="s">
        <v>19110</v>
      </c>
      <c r="D11626" s="14" t="n">
        <v>1021601898900</v>
      </c>
    </row>
    <row r="11627" s="10" customFormat="true" ht="15" hidden="false" customHeight="false" outlineLevel="0" collapsed="false">
      <c r="A11627" s="15" t="n">
        <v>11624</v>
      </c>
      <c r="B11627" s="12" t="n">
        <v>1615470485</v>
      </c>
      <c r="C11627" s="13" t="s">
        <v>19111</v>
      </c>
      <c r="D11627" s="14" t="n">
        <v>1021601898450</v>
      </c>
    </row>
    <row r="11628" s="10" customFormat="true" ht="15" hidden="false" customHeight="false" outlineLevel="0" collapsed="false">
      <c r="A11628" s="15" t="n">
        <v>11625</v>
      </c>
      <c r="B11628" s="12" t="n">
        <v>1615472350</v>
      </c>
      <c r="C11628" s="13" t="s">
        <v>19112</v>
      </c>
      <c r="D11628" s="14" t="n">
        <v>1141651001282</v>
      </c>
    </row>
    <row r="11629" s="10" customFormat="true" ht="15" hidden="false" customHeight="false" outlineLevel="0" collapsed="false">
      <c r="A11629" s="15" t="n">
        <v>11626</v>
      </c>
      <c r="B11629" s="12" t="n">
        <v>1615470495</v>
      </c>
      <c r="C11629" s="13" t="s">
        <v>19113</v>
      </c>
      <c r="D11629" s="14" t="n">
        <v>1021601898812</v>
      </c>
    </row>
    <row r="11630" s="10" customFormat="true" ht="15" hidden="false" customHeight="false" outlineLevel="0" collapsed="false">
      <c r="A11630" s="15" t="n">
        <v>11627</v>
      </c>
      <c r="B11630" s="12" t="n">
        <v>1615470504</v>
      </c>
      <c r="C11630" s="13" t="s">
        <v>19114</v>
      </c>
      <c r="D11630" s="14" t="n">
        <v>1021601898680</v>
      </c>
    </row>
    <row r="11631" s="10" customFormat="true" ht="15" hidden="false" customHeight="false" outlineLevel="0" collapsed="false">
      <c r="A11631" s="15" t="n">
        <v>11628</v>
      </c>
      <c r="B11631" s="12" t="n">
        <v>1615470466</v>
      </c>
      <c r="C11631" s="13" t="s">
        <v>19115</v>
      </c>
      <c r="D11631" s="14" t="n">
        <v>1021601899571</v>
      </c>
    </row>
    <row r="11632" s="10" customFormat="true" ht="15" hidden="false" customHeight="false" outlineLevel="0" collapsed="false">
      <c r="A11632" s="15" t="n">
        <v>11629</v>
      </c>
      <c r="B11632" s="12" t="n">
        <v>1615471759</v>
      </c>
      <c r="C11632" s="13" t="s">
        <v>19116</v>
      </c>
      <c r="D11632" s="14" t="n">
        <v>1051684003172</v>
      </c>
    </row>
    <row r="11633" s="10" customFormat="true" ht="15" hidden="false" customHeight="false" outlineLevel="0" collapsed="false">
      <c r="A11633" s="15" t="n">
        <v>11630</v>
      </c>
      <c r="B11633" s="12" t="n">
        <v>1615470727</v>
      </c>
      <c r="C11633" s="13" t="s">
        <v>19117</v>
      </c>
      <c r="D11633" s="14" t="n">
        <v>1021601898669</v>
      </c>
    </row>
    <row r="11634" s="10" customFormat="true" ht="15" hidden="false" customHeight="false" outlineLevel="0" collapsed="false">
      <c r="A11634" s="15" t="n">
        <v>11631</v>
      </c>
      <c r="B11634" s="12" t="n">
        <v>1615470474</v>
      </c>
      <c r="C11634" s="13" t="s">
        <v>19118</v>
      </c>
      <c r="D11634" s="14" t="n">
        <v>1021601899000</v>
      </c>
    </row>
    <row r="11635" s="10" customFormat="true" ht="15" hidden="false" customHeight="false" outlineLevel="0" collapsed="false">
      <c r="A11635" s="15" t="n">
        <v>11632</v>
      </c>
      <c r="B11635" s="12" t="n">
        <v>1615470492</v>
      </c>
      <c r="C11635" s="13" t="s">
        <v>15420</v>
      </c>
      <c r="D11635" s="14" t="n">
        <v>1021601898845</v>
      </c>
    </row>
    <row r="11636" s="10" customFormat="true" ht="15" hidden="false" customHeight="false" outlineLevel="0" collapsed="false">
      <c r="A11636" s="15" t="n">
        <v>11633</v>
      </c>
      <c r="B11636" s="12" t="n">
        <v>1615470480</v>
      </c>
      <c r="C11636" s="13" t="s">
        <v>19119</v>
      </c>
      <c r="D11636" s="14" t="n">
        <v>1021601898526</v>
      </c>
    </row>
    <row r="11637" s="10" customFormat="true" ht="15" hidden="false" customHeight="false" outlineLevel="0" collapsed="false">
      <c r="A11637" s="15" t="n">
        <v>11634</v>
      </c>
      <c r="B11637" s="12" t="n">
        <v>1615390334</v>
      </c>
      <c r="C11637" s="13" t="s">
        <v>19120</v>
      </c>
      <c r="D11637" s="14" t="n">
        <v>1021601370999</v>
      </c>
    </row>
    <row r="11638" s="10" customFormat="true" ht="15" hidden="false" customHeight="false" outlineLevel="0" collapsed="false">
      <c r="A11638" s="15" t="n">
        <v>11635</v>
      </c>
      <c r="B11638" s="12" t="n">
        <v>1615290083</v>
      </c>
      <c r="C11638" s="13" t="s">
        <v>19121</v>
      </c>
      <c r="D11638" s="14" t="n">
        <v>1021605559436</v>
      </c>
    </row>
    <row r="11639" s="10" customFormat="true" ht="15" hidden="false" customHeight="false" outlineLevel="0" collapsed="false">
      <c r="A11639" s="15" t="n">
        <v>11636</v>
      </c>
      <c r="B11639" s="12" t="n">
        <v>1615280229</v>
      </c>
      <c r="C11639" s="13" t="s">
        <v>4680</v>
      </c>
      <c r="D11639" s="14" t="n">
        <v>1021602837574</v>
      </c>
    </row>
    <row r="11640" s="10" customFormat="true" ht="15" hidden="false" customHeight="false" outlineLevel="0" collapsed="false">
      <c r="A11640" s="15" t="n">
        <v>11637</v>
      </c>
      <c r="B11640" s="12" t="n">
        <v>1615281417</v>
      </c>
      <c r="C11640" s="13" t="s">
        <v>19122</v>
      </c>
      <c r="D11640" s="14" t="n">
        <v>1061682001765</v>
      </c>
    </row>
    <row r="11641" s="10" customFormat="true" ht="15" hidden="false" customHeight="false" outlineLevel="0" collapsed="false">
      <c r="A11641" s="15" t="n">
        <v>11638</v>
      </c>
      <c r="B11641" s="12" t="n">
        <v>1615470483</v>
      </c>
      <c r="C11641" s="13" t="s">
        <v>19123</v>
      </c>
      <c r="D11641" s="14" t="n">
        <v>1021601898482</v>
      </c>
    </row>
    <row r="11642" s="10" customFormat="true" ht="15" hidden="false" customHeight="false" outlineLevel="0" collapsed="false">
      <c r="A11642" s="15" t="n">
        <v>11639</v>
      </c>
      <c r="B11642" s="12" t="n">
        <v>1615470458</v>
      </c>
      <c r="C11642" s="13" t="s">
        <v>19124</v>
      </c>
      <c r="D11642" s="14" t="n">
        <v>1021601898405</v>
      </c>
    </row>
    <row r="11643" s="10" customFormat="true" ht="15" hidden="false" customHeight="false" outlineLevel="0" collapsed="false">
      <c r="A11643" s="15" t="n">
        <v>11640</v>
      </c>
      <c r="B11643" s="12" t="n">
        <v>1615470457</v>
      </c>
      <c r="C11643" s="13" t="s">
        <v>19125</v>
      </c>
      <c r="D11643" s="14" t="n">
        <v>1021601898416</v>
      </c>
    </row>
    <row r="11644" s="10" customFormat="true" ht="16.5" hidden="false" customHeight="true" outlineLevel="0" collapsed="false">
      <c r="A11644" s="15" t="n">
        <v>11641</v>
      </c>
      <c r="B11644" s="12" t="n">
        <v>1615470658</v>
      </c>
      <c r="C11644" s="13" t="s">
        <v>19126</v>
      </c>
      <c r="D11644" s="14" t="n">
        <v>1041612001573</v>
      </c>
    </row>
    <row r="11645" s="10" customFormat="true" ht="15" hidden="false" customHeight="false" outlineLevel="0" collapsed="false">
      <c r="A11645" s="15" t="n">
        <v>11642</v>
      </c>
      <c r="B11645" s="12" t="n">
        <v>1615280098</v>
      </c>
      <c r="C11645" s="13" t="s">
        <v>19127</v>
      </c>
      <c r="D11645" s="14" t="n">
        <v>1021605553265</v>
      </c>
    </row>
    <row r="11646" s="10" customFormat="true" ht="15" hidden="false" customHeight="false" outlineLevel="0" collapsed="false">
      <c r="A11646" s="15" t="n">
        <v>11643</v>
      </c>
      <c r="B11646" s="12" t="n">
        <v>1615281401</v>
      </c>
      <c r="C11646" s="13" t="s">
        <v>19128</v>
      </c>
      <c r="D11646" s="14" t="n">
        <v>1061682001688</v>
      </c>
    </row>
    <row r="11647" s="10" customFormat="true" ht="15" hidden="false" customHeight="false" outlineLevel="0" collapsed="false">
      <c r="A11647" s="15" t="n">
        <v>11644</v>
      </c>
      <c r="B11647" s="12" t="n">
        <v>1615281408</v>
      </c>
      <c r="C11647" s="13" t="s">
        <v>19129</v>
      </c>
      <c r="D11647" s="14" t="n">
        <v>1061682002030</v>
      </c>
    </row>
    <row r="11648" s="10" customFormat="true" ht="15" hidden="false" customHeight="false" outlineLevel="0" collapsed="false">
      <c r="A11648" s="15" t="n">
        <v>11645</v>
      </c>
      <c r="B11648" s="12" t="n">
        <v>1615281400</v>
      </c>
      <c r="C11648" s="13" t="s">
        <v>19130</v>
      </c>
      <c r="D11648" s="14" t="n">
        <v>1061682001677</v>
      </c>
    </row>
    <row r="11649" s="10" customFormat="true" ht="15" hidden="false" customHeight="false" outlineLevel="0" collapsed="false">
      <c r="A11649" s="15" t="n">
        <v>11646</v>
      </c>
      <c r="B11649" s="12" t="n">
        <v>1615281423</v>
      </c>
      <c r="C11649" s="13" t="s">
        <v>19131</v>
      </c>
      <c r="D11649" s="14" t="n">
        <v>1061682001710</v>
      </c>
    </row>
    <row r="11650" s="10" customFormat="true" ht="15" hidden="false" customHeight="false" outlineLevel="0" collapsed="false">
      <c r="A11650" s="15" t="n">
        <v>11647</v>
      </c>
      <c r="B11650" s="12" t="n">
        <v>1615281410</v>
      </c>
      <c r="C11650" s="13" t="s">
        <v>19132</v>
      </c>
      <c r="D11650" s="14" t="n">
        <v>1061682002051</v>
      </c>
    </row>
    <row r="11651" s="10" customFormat="true" ht="15" hidden="false" customHeight="false" outlineLevel="0" collapsed="false">
      <c r="A11651" s="15" t="n">
        <v>11648</v>
      </c>
      <c r="B11651" s="12" t="n">
        <v>1615280349</v>
      </c>
      <c r="C11651" s="13" t="s">
        <v>19133</v>
      </c>
      <c r="D11651" s="14" t="n">
        <v>1021603621984</v>
      </c>
    </row>
    <row r="11652" s="10" customFormat="true" ht="15" hidden="false" customHeight="false" outlineLevel="0" collapsed="false">
      <c r="A11652" s="15" t="n">
        <v>11649</v>
      </c>
      <c r="B11652" s="12" t="n">
        <v>1615280319</v>
      </c>
      <c r="C11652" s="13" t="s">
        <v>19134</v>
      </c>
      <c r="D11652" s="14" t="n">
        <v>1031635201840</v>
      </c>
    </row>
    <row r="11653" s="10" customFormat="true" ht="15" hidden="false" customHeight="false" outlineLevel="0" collapsed="false">
      <c r="A11653" s="15" t="n">
        <v>11650</v>
      </c>
      <c r="B11653" s="12" t="n">
        <v>1615281562</v>
      </c>
      <c r="C11653" s="13" t="s">
        <v>19135</v>
      </c>
      <c r="D11653" s="14" t="n">
        <v>1081682004293</v>
      </c>
    </row>
    <row r="11654" s="10" customFormat="true" ht="15" hidden="false" customHeight="false" outlineLevel="0" collapsed="false">
      <c r="A11654" s="15" t="n">
        <v>11651</v>
      </c>
      <c r="B11654" s="12" t="n">
        <v>1615391936</v>
      </c>
      <c r="C11654" s="13" t="s">
        <v>19136</v>
      </c>
      <c r="D11654" s="14" t="n">
        <v>1031605009050</v>
      </c>
    </row>
    <row r="11655" s="10" customFormat="true" ht="15" hidden="false" customHeight="false" outlineLevel="0" collapsed="false">
      <c r="A11655" s="15" t="n">
        <v>11652</v>
      </c>
      <c r="B11655" s="12" t="n">
        <v>1615280426</v>
      </c>
      <c r="C11655" s="13" t="s">
        <v>19137</v>
      </c>
      <c r="D11655" s="14" t="n">
        <v>1021605554233</v>
      </c>
    </row>
    <row r="11656" s="10" customFormat="true" ht="15" hidden="false" customHeight="false" outlineLevel="0" collapsed="false">
      <c r="A11656" s="15" t="n">
        <v>11653</v>
      </c>
      <c r="B11656" s="12" t="n">
        <v>1615280419</v>
      </c>
      <c r="C11656" s="13" t="s">
        <v>19138</v>
      </c>
      <c r="D11656" s="14" t="n">
        <v>1021605555421</v>
      </c>
    </row>
    <row r="11657" s="10" customFormat="true" ht="15" hidden="false" customHeight="false" outlineLevel="0" collapsed="false">
      <c r="A11657" s="15" t="n">
        <v>11654</v>
      </c>
      <c r="B11657" s="12" t="n">
        <v>1615280441</v>
      </c>
      <c r="C11657" s="13" t="s">
        <v>19139</v>
      </c>
      <c r="D11657" s="14" t="n">
        <v>1021605553408</v>
      </c>
    </row>
    <row r="11658" s="10" customFormat="true" ht="15" hidden="false" customHeight="false" outlineLevel="0" collapsed="false">
      <c r="A11658" s="15" t="n">
        <v>11655</v>
      </c>
      <c r="B11658" s="12" t="n">
        <v>1615280461</v>
      </c>
      <c r="C11658" s="13" t="s">
        <v>19140</v>
      </c>
      <c r="D11658" s="14" t="n">
        <v>1021605553793</v>
      </c>
    </row>
    <row r="11659" s="10" customFormat="true" ht="30" hidden="false" customHeight="false" outlineLevel="0" collapsed="false">
      <c r="A11659" s="15" t="n">
        <v>11656</v>
      </c>
      <c r="B11659" s="12" t="n">
        <v>1615280443</v>
      </c>
      <c r="C11659" s="13" t="s">
        <v>19141</v>
      </c>
      <c r="D11659" s="14" t="n">
        <v>1021605553342</v>
      </c>
    </row>
    <row r="11660" s="10" customFormat="true" ht="30" hidden="false" customHeight="false" outlineLevel="0" collapsed="false">
      <c r="A11660" s="15" t="n">
        <v>11657</v>
      </c>
      <c r="B11660" s="12" t="n">
        <v>1615280453</v>
      </c>
      <c r="C11660" s="13" t="s">
        <v>19142</v>
      </c>
      <c r="D11660" s="14" t="n">
        <v>1021605553860</v>
      </c>
    </row>
    <row r="11661" s="10" customFormat="true" ht="15" hidden="false" customHeight="false" outlineLevel="0" collapsed="false">
      <c r="A11661" s="15" t="n">
        <v>11658</v>
      </c>
      <c r="B11661" s="12" t="n">
        <v>1615280403</v>
      </c>
      <c r="C11661" s="13" t="s">
        <v>19143</v>
      </c>
      <c r="D11661" s="14" t="n">
        <v>1021605553397</v>
      </c>
    </row>
    <row r="11662" s="10" customFormat="true" ht="15" hidden="false" customHeight="false" outlineLevel="0" collapsed="false">
      <c r="A11662" s="15" t="n">
        <v>11659</v>
      </c>
      <c r="B11662" s="12" t="n">
        <v>1615291109</v>
      </c>
      <c r="C11662" s="13" t="s">
        <v>19144</v>
      </c>
      <c r="D11662" s="14" t="n">
        <v>1151651001150</v>
      </c>
    </row>
    <row r="11663" s="10" customFormat="true" ht="15" hidden="false" customHeight="false" outlineLevel="0" collapsed="false">
      <c r="A11663" s="15" t="n">
        <v>11660</v>
      </c>
      <c r="B11663" s="12" t="n">
        <v>1615280552</v>
      </c>
      <c r="C11663" s="13" t="s">
        <v>19145</v>
      </c>
      <c r="D11663" s="14" t="n">
        <v>1071690057834</v>
      </c>
    </row>
    <row r="11664" s="10" customFormat="true" ht="15" hidden="false" customHeight="false" outlineLevel="0" collapsed="false">
      <c r="A11664" s="15" t="n">
        <v>11661</v>
      </c>
      <c r="B11664" s="12" t="n">
        <v>1615290969</v>
      </c>
      <c r="C11664" s="13" t="s">
        <v>19146</v>
      </c>
      <c r="D11664" s="14" t="n">
        <v>1071687000109</v>
      </c>
    </row>
    <row r="11665" s="10" customFormat="true" ht="15" hidden="false" customHeight="false" outlineLevel="0" collapsed="false">
      <c r="A11665" s="15" t="n">
        <v>11662</v>
      </c>
      <c r="B11665" s="12" t="n">
        <v>1615291122</v>
      </c>
      <c r="C11665" s="13" t="s">
        <v>19147</v>
      </c>
      <c r="D11665" s="14" t="n">
        <v>1151651003096</v>
      </c>
    </row>
    <row r="11666" s="10" customFormat="true" ht="15" hidden="false" customHeight="false" outlineLevel="0" collapsed="false">
      <c r="A11666" s="15" t="n">
        <v>11663</v>
      </c>
      <c r="B11666" s="12" t="n">
        <v>1615281396</v>
      </c>
      <c r="C11666" s="13" t="s">
        <v>19148</v>
      </c>
      <c r="D11666" s="14" t="n">
        <v>1061682001446</v>
      </c>
    </row>
    <row r="11667" s="10" customFormat="true" ht="30" hidden="false" customHeight="false" outlineLevel="0" collapsed="false">
      <c r="A11667" s="15" t="n">
        <v>11664</v>
      </c>
      <c r="B11667" s="12" t="n">
        <v>1615281689</v>
      </c>
      <c r="C11667" s="13" t="s">
        <v>19149</v>
      </c>
      <c r="D11667" s="14" t="n">
        <v>1111682000100</v>
      </c>
    </row>
    <row r="11668" s="10" customFormat="true" ht="15" hidden="false" customHeight="false" outlineLevel="0" collapsed="false">
      <c r="A11668" s="15" t="n">
        <v>11665</v>
      </c>
      <c r="B11668" s="12" t="n">
        <v>1615281488</v>
      </c>
      <c r="C11668" s="13" t="s">
        <v>19150</v>
      </c>
      <c r="D11668" s="14" t="n">
        <v>1071682003250</v>
      </c>
    </row>
    <row r="11669" s="10" customFormat="true" ht="15" hidden="false" customHeight="false" outlineLevel="0" collapsed="false">
      <c r="A11669" s="15" t="n">
        <v>11666</v>
      </c>
      <c r="B11669" s="12" t="n">
        <v>1615281395</v>
      </c>
      <c r="C11669" s="13" t="s">
        <v>19151</v>
      </c>
      <c r="D11669" s="14" t="n">
        <v>1061682001435</v>
      </c>
    </row>
    <row r="11670" s="10" customFormat="true" ht="15" hidden="false" customHeight="false" outlineLevel="0" collapsed="false">
      <c r="A11670" s="15" t="n">
        <v>11667</v>
      </c>
      <c r="B11670" s="12" t="n">
        <v>1615281955</v>
      </c>
      <c r="C11670" s="13" t="s">
        <v>19152</v>
      </c>
      <c r="D11670" s="14" t="n">
        <v>1081682000179</v>
      </c>
    </row>
    <row r="11671" s="10" customFormat="true" ht="15" hidden="false" customHeight="false" outlineLevel="0" collapsed="false">
      <c r="A11671" s="15" t="n">
        <v>11668</v>
      </c>
      <c r="B11671" s="12" t="n">
        <v>1615281409</v>
      </c>
      <c r="C11671" s="13" t="s">
        <v>19153</v>
      </c>
      <c r="D11671" s="14" t="n">
        <v>1061682002040</v>
      </c>
    </row>
    <row r="11672" s="10" customFormat="true" ht="15" hidden="false" customHeight="false" outlineLevel="0" collapsed="false">
      <c r="A11672" s="15" t="n">
        <v>11669</v>
      </c>
      <c r="B11672" s="12" t="n">
        <v>1615281405</v>
      </c>
      <c r="C11672" s="13" t="s">
        <v>19154</v>
      </c>
      <c r="D11672" s="14" t="n">
        <v>1061682002007</v>
      </c>
    </row>
    <row r="11673" s="10" customFormat="true" ht="15" hidden="false" customHeight="false" outlineLevel="0" collapsed="false">
      <c r="A11673" s="15" t="n">
        <v>11670</v>
      </c>
      <c r="B11673" s="12" t="n">
        <v>1615281414</v>
      </c>
      <c r="C11673" s="13" t="s">
        <v>19155</v>
      </c>
      <c r="D11673" s="14" t="n">
        <v>1061682001732</v>
      </c>
    </row>
    <row r="11674" s="10" customFormat="true" ht="15" hidden="false" customHeight="false" outlineLevel="0" collapsed="false">
      <c r="A11674" s="15" t="n">
        <v>11671</v>
      </c>
      <c r="B11674" s="12" t="n">
        <v>1615281416</v>
      </c>
      <c r="C11674" s="13" t="s">
        <v>19156</v>
      </c>
      <c r="D11674" s="14" t="n">
        <v>1061682001754</v>
      </c>
    </row>
    <row r="11675" s="10" customFormat="true" ht="30" hidden="false" customHeight="false" outlineLevel="0" collapsed="false">
      <c r="A11675" s="15" t="n">
        <v>11672</v>
      </c>
      <c r="B11675" s="12" t="n">
        <v>1615281399</v>
      </c>
      <c r="C11675" s="13" t="s">
        <v>19157</v>
      </c>
      <c r="D11675" s="14" t="n">
        <v>1061682000368</v>
      </c>
    </row>
    <row r="11676" s="10" customFormat="true" ht="15" hidden="false" customHeight="false" outlineLevel="0" collapsed="false">
      <c r="A11676" s="15" t="n">
        <v>11673</v>
      </c>
      <c r="B11676" s="12" t="n">
        <v>1615281430</v>
      </c>
      <c r="C11676" s="13" t="s">
        <v>19158</v>
      </c>
      <c r="D11676" s="14" t="n">
        <v>1061682001116</v>
      </c>
    </row>
    <row r="11677" s="10" customFormat="true" ht="15" hidden="false" customHeight="false" outlineLevel="0" collapsed="false">
      <c r="A11677" s="15" t="n">
        <v>11674</v>
      </c>
      <c r="B11677" s="12" t="n">
        <v>1615281712</v>
      </c>
      <c r="C11677" s="13" t="s">
        <v>19159</v>
      </c>
      <c r="D11677" s="14" t="n">
        <v>1111674004573</v>
      </c>
    </row>
    <row r="11678" s="10" customFormat="true" ht="15" hidden="false" customHeight="false" outlineLevel="0" collapsed="false">
      <c r="A11678" s="15" t="n">
        <v>11675</v>
      </c>
      <c r="B11678" s="12" t="n">
        <v>1615281715</v>
      </c>
      <c r="C11678" s="13" t="s">
        <v>19160</v>
      </c>
      <c r="D11678" s="14" t="n">
        <v>1111674005046</v>
      </c>
    </row>
    <row r="11679" s="10" customFormat="true" ht="15" hidden="false" customHeight="false" outlineLevel="0" collapsed="false">
      <c r="A11679" s="15" t="n">
        <v>11676</v>
      </c>
      <c r="B11679" s="12" t="n">
        <v>1615281393</v>
      </c>
      <c r="C11679" s="13" t="s">
        <v>19161</v>
      </c>
      <c r="D11679" s="14" t="n">
        <v>1061682000380</v>
      </c>
    </row>
    <row r="11680" s="10" customFormat="true" ht="15" hidden="false" customHeight="false" outlineLevel="0" collapsed="false">
      <c r="A11680" s="15" t="n">
        <v>11677</v>
      </c>
      <c r="B11680" s="12" t="n">
        <v>1615470060</v>
      </c>
      <c r="C11680" s="13" t="s">
        <v>19162</v>
      </c>
      <c r="D11680" s="14" t="n">
        <v>1021601897613</v>
      </c>
    </row>
    <row r="11681" s="10" customFormat="true" ht="15" hidden="false" customHeight="false" outlineLevel="0" collapsed="false">
      <c r="A11681" s="15" t="n">
        <v>11678</v>
      </c>
      <c r="B11681" s="12" t="s">
        <v>19163</v>
      </c>
      <c r="C11681" s="13" t="s">
        <v>19164</v>
      </c>
      <c r="D11681" s="14" t="s">
        <v>19165</v>
      </c>
    </row>
    <row r="11682" s="10" customFormat="true" ht="15" hidden="false" customHeight="false" outlineLevel="0" collapsed="false">
      <c r="A11682" s="15" t="n">
        <v>11679</v>
      </c>
      <c r="B11682" s="12" t="s">
        <v>19166</v>
      </c>
      <c r="C11682" s="13" t="s">
        <v>19167</v>
      </c>
      <c r="D11682" s="14" t="s">
        <v>19168</v>
      </c>
    </row>
    <row r="11683" s="10" customFormat="true" ht="15" hidden="false" customHeight="false" outlineLevel="0" collapsed="false">
      <c r="A11683" s="15" t="n">
        <v>11680</v>
      </c>
      <c r="B11683" s="12" t="s">
        <v>19169</v>
      </c>
      <c r="C11683" s="13" t="s">
        <v>19170</v>
      </c>
      <c r="D11683" s="14" t="s">
        <v>19171</v>
      </c>
    </row>
    <row r="11684" s="10" customFormat="true" ht="15" hidden="false" customHeight="false" outlineLevel="0" collapsed="false">
      <c r="A11684" s="15" t="n">
        <v>11681</v>
      </c>
      <c r="B11684" s="12" t="s">
        <v>19172</v>
      </c>
      <c r="C11684" s="13" t="s">
        <v>19173</v>
      </c>
      <c r="D11684" s="14" t="s">
        <v>19174</v>
      </c>
    </row>
    <row r="11685" s="10" customFormat="true" ht="15" hidden="false" customHeight="false" outlineLevel="0" collapsed="false">
      <c r="A11685" s="15" t="n">
        <v>11682</v>
      </c>
      <c r="B11685" s="12" t="s">
        <v>19175</v>
      </c>
      <c r="C11685" s="13" t="s">
        <v>19176</v>
      </c>
      <c r="D11685" s="14" t="s">
        <v>19177</v>
      </c>
    </row>
    <row r="11686" s="10" customFormat="true" ht="15" hidden="false" customHeight="false" outlineLevel="0" collapsed="false">
      <c r="A11686" s="15" t="n">
        <v>11683</v>
      </c>
      <c r="B11686" s="12" t="s">
        <v>19178</v>
      </c>
      <c r="C11686" s="13" t="s">
        <v>19179</v>
      </c>
      <c r="D11686" s="14" t="s">
        <v>19180</v>
      </c>
    </row>
    <row r="11687" s="10" customFormat="true" ht="15" hidden="false" customHeight="false" outlineLevel="0" collapsed="false">
      <c r="A11687" s="15" t="n">
        <v>11684</v>
      </c>
      <c r="B11687" s="12" t="s">
        <v>19181</v>
      </c>
      <c r="C11687" s="13" t="s">
        <v>19182</v>
      </c>
      <c r="D11687" s="14" t="s">
        <v>19183</v>
      </c>
    </row>
    <row r="11688" s="10" customFormat="true" ht="15" hidden="false" customHeight="false" outlineLevel="0" collapsed="false">
      <c r="A11688" s="15" t="n">
        <v>11685</v>
      </c>
      <c r="B11688" s="12" t="s">
        <v>19184</v>
      </c>
      <c r="C11688" s="13" t="s">
        <v>19185</v>
      </c>
      <c r="D11688" s="14" t="s">
        <v>19186</v>
      </c>
    </row>
    <row r="11689" s="10" customFormat="true" ht="15" hidden="false" customHeight="false" outlineLevel="0" collapsed="false">
      <c r="A11689" s="15" t="n">
        <v>11686</v>
      </c>
      <c r="B11689" s="12" t="s">
        <v>19187</v>
      </c>
      <c r="C11689" s="13" t="s">
        <v>19188</v>
      </c>
      <c r="D11689" s="14" t="s">
        <v>19189</v>
      </c>
    </row>
    <row r="11690" s="10" customFormat="true" ht="15" hidden="false" customHeight="false" outlineLevel="0" collapsed="false">
      <c r="A11690" s="15" t="n">
        <v>11687</v>
      </c>
      <c r="B11690" s="12" t="s">
        <v>19190</v>
      </c>
      <c r="C11690" s="13" t="s">
        <v>19191</v>
      </c>
      <c r="D11690" s="14" t="s">
        <v>19192</v>
      </c>
    </row>
    <row r="11691" s="10" customFormat="true" ht="15" hidden="false" customHeight="false" outlineLevel="0" collapsed="false">
      <c r="A11691" s="15" t="n">
        <v>11688</v>
      </c>
      <c r="B11691" s="12" t="s">
        <v>19193</v>
      </c>
      <c r="C11691" s="13" t="s">
        <v>19194</v>
      </c>
      <c r="D11691" s="14" t="s">
        <v>19195</v>
      </c>
    </row>
    <row r="11692" s="10" customFormat="true" ht="15" hidden="false" customHeight="false" outlineLevel="0" collapsed="false">
      <c r="A11692" s="15" t="n">
        <v>11689</v>
      </c>
      <c r="B11692" s="12" t="s">
        <v>19196</v>
      </c>
      <c r="C11692" s="13" t="s">
        <v>19197</v>
      </c>
      <c r="D11692" s="14" t="s">
        <v>19198</v>
      </c>
    </row>
    <row r="11693" s="10" customFormat="true" ht="15" hidden="false" customHeight="false" outlineLevel="0" collapsed="false">
      <c r="A11693" s="15" t="n">
        <v>11690</v>
      </c>
      <c r="B11693" s="12" t="s">
        <v>19199</v>
      </c>
      <c r="C11693" s="13" t="s">
        <v>19200</v>
      </c>
      <c r="D11693" s="14" t="s">
        <v>19201</v>
      </c>
    </row>
    <row r="11694" s="10" customFormat="true" ht="15" hidden="false" customHeight="false" outlineLevel="0" collapsed="false">
      <c r="A11694" s="15" t="n">
        <v>11691</v>
      </c>
      <c r="B11694" s="12" t="s">
        <v>19202</v>
      </c>
      <c r="C11694" s="13" t="s">
        <v>19203</v>
      </c>
      <c r="D11694" s="14" t="s">
        <v>19204</v>
      </c>
    </row>
    <row r="11695" s="10" customFormat="true" ht="15" hidden="false" customHeight="false" outlineLevel="0" collapsed="false">
      <c r="A11695" s="15" t="n">
        <v>11692</v>
      </c>
      <c r="B11695" s="12" t="s">
        <v>19205</v>
      </c>
      <c r="C11695" s="13" t="s">
        <v>19206</v>
      </c>
      <c r="D11695" s="14" t="s">
        <v>19207</v>
      </c>
    </row>
    <row r="11696" s="10" customFormat="true" ht="15" hidden="false" customHeight="false" outlineLevel="0" collapsed="false">
      <c r="A11696" s="15" t="n">
        <v>11693</v>
      </c>
      <c r="B11696" s="12" t="s">
        <v>19208</v>
      </c>
      <c r="C11696" s="13" t="s">
        <v>19209</v>
      </c>
      <c r="D11696" s="14" t="s">
        <v>19210</v>
      </c>
    </row>
    <row r="11697" s="10" customFormat="true" ht="15" hidden="false" customHeight="false" outlineLevel="0" collapsed="false">
      <c r="A11697" s="15" t="n">
        <v>11694</v>
      </c>
      <c r="B11697" s="12" t="s">
        <v>19211</v>
      </c>
      <c r="C11697" s="13" t="s">
        <v>19212</v>
      </c>
      <c r="D11697" s="14" t="s">
        <v>19213</v>
      </c>
    </row>
    <row r="11698" s="10" customFormat="true" ht="15" hidden="false" customHeight="false" outlineLevel="0" collapsed="false">
      <c r="A11698" s="15" t="n">
        <v>11695</v>
      </c>
      <c r="B11698" s="12" t="s">
        <v>19214</v>
      </c>
      <c r="C11698" s="13" t="s">
        <v>19215</v>
      </c>
      <c r="D11698" s="14" t="s">
        <v>19216</v>
      </c>
    </row>
    <row r="11699" s="10" customFormat="true" ht="15" hidden="false" customHeight="false" outlineLevel="0" collapsed="false">
      <c r="A11699" s="15" t="n">
        <v>11696</v>
      </c>
      <c r="B11699" s="12" t="s">
        <v>19217</v>
      </c>
      <c r="C11699" s="13" t="s">
        <v>19218</v>
      </c>
      <c r="D11699" s="14" t="s">
        <v>19219</v>
      </c>
    </row>
    <row r="11700" s="10" customFormat="true" ht="15" hidden="false" customHeight="false" outlineLevel="0" collapsed="false">
      <c r="A11700" s="15" t="n">
        <v>11697</v>
      </c>
      <c r="B11700" s="12" t="s">
        <v>19220</v>
      </c>
      <c r="C11700" s="13" t="s">
        <v>19221</v>
      </c>
      <c r="D11700" s="14" t="s">
        <v>19222</v>
      </c>
    </row>
    <row r="11701" s="10" customFormat="true" ht="15" hidden="false" customHeight="false" outlineLevel="0" collapsed="false">
      <c r="A11701" s="15" t="n">
        <v>11698</v>
      </c>
      <c r="B11701" s="12" t="s">
        <v>19223</v>
      </c>
      <c r="C11701" s="13" t="s">
        <v>19224</v>
      </c>
      <c r="D11701" s="14" t="s">
        <v>19225</v>
      </c>
    </row>
    <row r="11702" s="10" customFormat="true" ht="15" hidden="false" customHeight="false" outlineLevel="0" collapsed="false">
      <c r="A11702" s="15" t="n">
        <v>11699</v>
      </c>
      <c r="B11702" s="12" t="s">
        <v>19226</v>
      </c>
      <c r="C11702" s="13" t="s">
        <v>19227</v>
      </c>
      <c r="D11702" s="14" t="s">
        <v>19228</v>
      </c>
    </row>
    <row r="11703" s="10" customFormat="true" ht="15" hidden="false" customHeight="false" outlineLevel="0" collapsed="false">
      <c r="A11703" s="15" t="n">
        <v>11700</v>
      </c>
      <c r="B11703" s="12" t="s">
        <v>19229</v>
      </c>
      <c r="C11703" s="13" t="s">
        <v>19230</v>
      </c>
      <c r="D11703" s="14" t="s">
        <v>19231</v>
      </c>
    </row>
    <row r="11704" s="10" customFormat="true" ht="15" hidden="false" customHeight="false" outlineLevel="0" collapsed="false">
      <c r="A11704" s="15" t="n">
        <v>11701</v>
      </c>
      <c r="B11704" s="12" t="s">
        <v>19232</v>
      </c>
      <c r="C11704" s="13" t="s">
        <v>19233</v>
      </c>
      <c r="D11704" s="14" t="s">
        <v>19234</v>
      </c>
    </row>
    <row r="11705" s="10" customFormat="true" ht="15" hidden="false" customHeight="false" outlineLevel="0" collapsed="false">
      <c r="A11705" s="15" t="n">
        <v>11702</v>
      </c>
      <c r="B11705" s="12" t="s">
        <v>19235</v>
      </c>
      <c r="C11705" s="13" t="s">
        <v>19236</v>
      </c>
      <c r="D11705" s="14" t="s">
        <v>19237</v>
      </c>
    </row>
    <row r="11706" s="10" customFormat="true" ht="15" hidden="false" customHeight="false" outlineLevel="0" collapsed="false">
      <c r="A11706" s="15" t="n">
        <v>11703</v>
      </c>
      <c r="B11706" s="12" t="s">
        <v>19238</v>
      </c>
      <c r="C11706" s="13" t="s">
        <v>19239</v>
      </c>
      <c r="D11706" s="14" t="s">
        <v>19240</v>
      </c>
    </row>
    <row r="11707" s="10" customFormat="true" ht="15" hidden="false" customHeight="false" outlineLevel="0" collapsed="false">
      <c r="A11707" s="15" t="n">
        <v>11704</v>
      </c>
      <c r="B11707" s="12" t="s">
        <v>19241</v>
      </c>
      <c r="C11707" s="13" t="s">
        <v>19242</v>
      </c>
      <c r="D11707" s="14" t="s">
        <v>19243</v>
      </c>
    </row>
    <row r="11708" s="10" customFormat="true" ht="15" hidden="false" customHeight="false" outlineLevel="0" collapsed="false">
      <c r="A11708" s="15" t="n">
        <v>11705</v>
      </c>
      <c r="B11708" s="12" t="s">
        <v>19244</v>
      </c>
      <c r="C11708" s="13" t="s">
        <v>19245</v>
      </c>
      <c r="D11708" s="14" t="s">
        <v>19246</v>
      </c>
    </row>
    <row r="11709" s="10" customFormat="true" ht="15" hidden="false" customHeight="false" outlineLevel="0" collapsed="false">
      <c r="A11709" s="15" t="n">
        <v>11706</v>
      </c>
      <c r="B11709" s="12" t="s">
        <v>19247</v>
      </c>
      <c r="C11709" s="13" t="s">
        <v>19248</v>
      </c>
      <c r="D11709" s="14" t="s">
        <v>19249</v>
      </c>
    </row>
    <row r="11710" s="10" customFormat="true" ht="15" hidden="false" customHeight="false" outlineLevel="0" collapsed="false">
      <c r="A11710" s="15" t="n">
        <v>11707</v>
      </c>
      <c r="B11710" s="12" t="n">
        <v>1615281810</v>
      </c>
      <c r="C11710" s="13" t="s">
        <v>19250</v>
      </c>
      <c r="D11710" s="14" t="n">
        <v>1141674002733</v>
      </c>
    </row>
    <row r="11711" s="10" customFormat="true" ht="15" hidden="false" customHeight="false" outlineLevel="0" collapsed="false">
      <c r="A11711" s="15" t="n">
        <v>11708</v>
      </c>
      <c r="B11711" s="12" t="n">
        <v>1615280429</v>
      </c>
      <c r="C11711" s="13" t="s">
        <v>19251</v>
      </c>
      <c r="D11711" s="14" t="n">
        <v>1021605553276</v>
      </c>
    </row>
    <row r="11712" s="10" customFormat="true" ht="15" hidden="false" customHeight="false" outlineLevel="0" collapsed="false">
      <c r="A11712" s="15" t="n">
        <v>11709</v>
      </c>
      <c r="B11712" s="12" t="n">
        <v>1615280409</v>
      </c>
      <c r="C11712" s="13" t="s">
        <v>19252</v>
      </c>
      <c r="D11712" s="14" t="n">
        <v>1021605553045</v>
      </c>
    </row>
    <row r="11713" s="10" customFormat="true" ht="15" hidden="false" customHeight="false" outlineLevel="0" collapsed="false">
      <c r="A11713" s="15" t="n">
        <v>11710</v>
      </c>
      <c r="B11713" s="12" t="n">
        <v>1615280445</v>
      </c>
      <c r="C11713" s="13" t="s">
        <v>19253</v>
      </c>
      <c r="D11713" s="14" t="n">
        <v>1021605554640</v>
      </c>
    </row>
    <row r="11714" s="10" customFormat="true" ht="30" hidden="false" customHeight="false" outlineLevel="0" collapsed="false">
      <c r="A11714" s="15" t="n">
        <v>11711</v>
      </c>
      <c r="B11714" s="12" t="n">
        <v>1615280437</v>
      </c>
      <c r="C11714" s="13" t="s">
        <v>19254</v>
      </c>
      <c r="D11714" s="14" t="n">
        <v>1021605553331</v>
      </c>
    </row>
    <row r="11715" s="10" customFormat="true" ht="15" hidden="false" customHeight="false" outlineLevel="0" collapsed="false">
      <c r="A11715" s="15" t="n">
        <v>11712</v>
      </c>
      <c r="B11715" s="12" t="n">
        <v>1615280405</v>
      </c>
      <c r="C11715" s="13" t="s">
        <v>19255</v>
      </c>
      <c r="D11715" s="14" t="n">
        <v>1021605553177</v>
      </c>
    </row>
    <row r="11716" s="10" customFormat="true" ht="15" hidden="false" customHeight="false" outlineLevel="0" collapsed="false">
      <c r="A11716" s="15" t="n">
        <v>11713</v>
      </c>
      <c r="B11716" s="12" t="n">
        <v>1615280436</v>
      </c>
      <c r="C11716" s="13" t="s">
        <v>19256</v>
      </c>
      <c r="D11716" s="14" t="n">
        <v>1021605553320</v>
      </c>
    </row>
    <row r="11717" s="10" customFormat="true" ht="15" hidden="false" customHeight="false" outlineLevel="0" collapsed="false">
      <c r="A11717" s="15" t="n">
        <v>11714</v>
      </c>
      <c r="B11717" s="12" t="n">
        <v>1615280428</v>
      </c>
      <c r="C11717" s="13" t="s">
        <v>19257</v>
      </c>
      <c r="D11717" s="14" t="n">
        <v>1021605554244</v>
      </c>
    </row>
    <row r="11718" s="10" customFormat="true" ht="15" hidden="false" customHeight="false" outlineLevel="0" collapsed="false">
      <c r="A11718" s="15" t="n">
        <v>11715</v>
      </c>
      <c r="B11718" s="12" t="n">
        <v>1615281685</v>
      </c>
      <c r="C11718" s="13" t="s">
        <v>19258</v>
      </c>
      <c r="D11718" s="14" t="n">
        <v>1111682000011</v>
      </c>
    </row>
    <row r="11719" s="10" customFormat="true" ht="15" hidden="false" customHeight="false" outlineLevel="0" collapsed="false">
      <c r="A11719" s="15" t="n">
        <v>11716</v>
      </c>
      <c r="B11719" s="12" t="n">
        <v>1615280432</v>
      </c>
      <c r="C11719" s="13" t="s">
        <v>19259</v>
      </c>
      <c r="D11719" s="14" t="n">
        <v>1021605553650</v>
      </c>
    </row>
    <row r="11720" s="10" customFormat="true" ht="15" hidden="false" customHeight="false" outlineLevel="0" collapsed="false">
      <c r="A11720" s="15" t="n">
        <v>11717</v>
      </c>
      <c r="B11720" s="12" t="n">
        <v>1615280402</v>
      </c>
      <c r="C11720" s="13" t="s">
        <v>19260</v>
      </c>
      <c r="D11720" s="14" t="n">
        <v>1021605553200</v>
      </c>
    </row>
    <row r="11721" s="10" customFormat="true" ht="15" hidden="false" customHeight="false" outlineLevel="0" collapsed="false">
      <c r="A11721" s="15" t="n">
        <v>11718</v>
      </c>
      <c r="B11721" s="12" t="n">
        <v>1615280300</v>
      </c>
      <c r="C11721" s="13" t="s">
        <v>19261</v>
      </c>
      <c r="D11721" s="14" t="n">
        <v>1021605554651</v>
      </c>
    </row>
    <row r="11722" s="10" customFormat="true" ht="15" hidden="false" customHeight="false" outlineLevel="0" collapsed="false">
      <c r="A11722" s="15" t="n">
        <v>11719</v>
      </c>
      <c r="B11722" s="12" t="n">
        <v>1615280408</v>
      </c>
      <c r="C11722" s="13" t="s">
        <v>19262</v>
      </c>
      <c r="D11722" s="14" t="n">
        <v>1021605555070</v>
      </c>
    </row>
    <row r="11723" s="10" customFormat="true" ht="15" hidden="false" customHeight="false" outlineLevel="0" collapsed="false">
      <c r="A11723" s="15" t="n">
        <v>11720</v>
      </c>
      <c r="B11723" s="12" t="n">
        <v>1615280406</v>
      </c>
      <c r="C11723" s="13" t="s">
        <v>19263</v>
      </c>
      <c r="D11723" s="14" t="n">
        <v>1021605555454</v>
      </c>
    </row>
    <row r="11724" s="10" customFormat="true" ht="15" hidden="false" customHeight="false" outlineLevel="0" collapsed="false">
      <c r="A11724" s="15" t="n">
        <v>11721</v>
      </c>
      <c r="B11724" s="12" t="n">
        <v>1615290944</v>
      </c>
      <c r="C11724" s="13" t="s">
        <v>19264</v>
      </c>
      <c r="D11724" s="14" t="n">
        <v>1061687005214</v>
      </c>
    </row>
    <row r="11725" s="10" customFormat="true" ht="15" hidden="false" customHeight="false" outlineLevel="0" collapsed="false">
      <c r="A11725" s="15" t="n">
        <v>11722</v>
      </c>
      <c r="B11725" s="12" t="n">
        <v>1615290105</v>
      </c>
      <c r="C11725" s="13" t="s">
        <v>19265</v>
      </c>
      <c r="D11725" s="14" t="n">
        <v>1021605558380</v>
      </c>
    </row>
    <row r="11726" s="10" customFormat="true" ht="15" hidden="false" customHeight="false" outlineLevel="0" collapsed="false">
      <c r="A11726" s="15" t="n">
        <v>11723</v>
      </c>
      <c r="B11726" s="12" t="n">
        <v>1615290177</v>
      </c>
      <c r="C11726" s="13" t="s">
        <v>19266</v>
      </c>
      <c r="D11726" s="14" t="n">
        <v>1021605554838</v>
      </c>
    </row>
    <row r="11727" s="10" customFormat="true" ht="15" hidden="false" customHeight="false" outlineLevel="0" collapsed="false">
      <c r="A11727" s="15" t="n">
        <v>11724</v>
      </c>
      <c r="B11727" s="12" t="n">
        <v>1615290175</v>
      </c>
      <c r="C11727" s="13" t="s">
        <v>19267</v>
      </c>
      <c r="D11727" s="14" t="n">
        <v>1021605554915</v>
      </c>
    </row>
    <row r="11728" s="10" customFormat="true" ht="15" hidden="false" customHeight="false" outlineLevel="0" collapsed="false">
      <c r="A11728" s="15" t="n">
        <v>11725</v>
      </c>
      <c r="B11728" s="12" t="n">
        <v>1615290170</v>
      </c>
      <c r="C11728" s="13" t="s">
        <v>19268</v>
      </c>
      <c r="D11728" s="14" t="n">
        <v>1021605554761</v>
      </c>
    </row>
    <row r="11729" s="10" customFormat="true" ht="15" hidden="false" customHeight="false" outlineLevel="0" collapsed="false">
      <c r="A11729" s="15" t="n">
        <v>11726</v>
      </c>
      <c r="B11729" s="12" t="n">
        <v>1615290260</v>
      </c>
      <c r="C11729" s="13" t="s">
        <v>19269</v>
      </c>
      <c r="D11729" s="14" t="n">
        <v>1031635203456</v>
      </c>
    </row>
    <row r="11730" s="10" customFormat="true" ht="30" hidden="false" customHeight="false" outlineLevel="0" collapsed="false">
      <c r="A11730" s="15" t="n">
        <v>11727</v>
      </c>
      <c r="B11730" s="12" t="n">
        <v>1615290188</v>
      </c>
      <c r="C11730" s="13" t="s">
        <v>19270</v>
      </c>
      <c r="D11730" s="14" t="n">
        <v>1021605555443</v>
      </c>
    </row>
    <row r="11731" s="10" customFormat="true" ht="15" hidden="false" customHeight="false" outlineLevel="0" collapsed="false">
      <c r="A11731" s="15" t="n">
        <v>11728</v>
      </c>
      <c r="B11731" s="12" t="n">
        <v>1615290187</v>
      </c>
      <c r="C11731" s="13" t="s">
        <v>19271</v>
      </c>
      <c r="D11731" s="14" t="n">
        <v>1021605554332</v>
      </c>
    </row>
    <row r="11732" s="10" customFormat="true" ht="30" hidden="false" customHeight="false" outlineLevel="0" collapsed="false">
      <c r="A11732" s="15" t="n">
        <v>11729</v>
      </c>
      <c r="B11732" s="12" t="n">
        <v>1615291061</v>
      </c>
      <c r="C11732" s="13" t="s">
        <v>19272</v>
      </c>
      <c r="D11732" s="14" t="n">
        <v>1111651007907</v>
      </c>
    </row>
    <row r="11733" s="10" customFormat="true" ht="15" hidden="false" customHeight="false" outlineLevel="0" collapsed="false">
      <c r="A11733" s="15" t="n">
        <v>11730</v>
      </c>
      <c r="B11733" s="12" t="n">
        <v>1615290180</v>
      </c>
      <c r="C11733" s="13" t="s">
        <v>19273</v>
      </c>
      <c r="D11733" s="14" t="n">
        <v>1021605554816</v>
      </c>
    </row>
    <row r="11734" s="10" customFormat="true" ht="15" hidden="false" customHeight="false" outlineLevel="0" collapsed="false">
      <c r="A11734" s="15" t="n">
        <v>11731</v>
      </c>
      <c r="B11734" s="12" t="n">
        <v>1615290190</v>
      </c>
      <c r="C11734" s="13" t="s">
        <v>19274</v>
      </c>
      <c r="D11734" s="14" t="n">
        <v>1021605554288</v>
      </c>
    </row>
    <row r="11735" s="10" customFormat="true" ht="15" hidden="false" customHeight="false" outlineLevel="0" collapsed="false">
      <c r="A11735" s="15" t="n">
        <v>11732</v>
      </c>
      <c r="B11735" s="12" t="n">
        <v>1615290099</v>
      </c>
      <c r="C11735" s="13" t="s">
        <v>19275</v>
      </c>
      <c r="D11735" s="14" t="n">
        <v>1021605557863</v>
      </c>
    </row>
    <row r="11736" s="10" customFormat="true" ht="15" hidden="false" customHeight="false" outlineLevel="0" collapsed="false">
      <c r="A11736" s="15" t="n">
        <v>11733</v>
      </c>
      <c r="B11736" s="12" t="n">
        <v>1615290950</v>
      </c>
      <c r="C11736" s="13" t="s">
        <v>19276</v>
      </c>
      <c r="D11736" s="14" t="n">
        <v>1061687005346</v>
      </c>
    </row>
    <row r="11737" s="10" customFormat="true" ht="15" hidden="false" customHeight="false" outlineLevel="0" collapsed="false">
      <c r="A11737" s="15" t="n">
        <v>11734</v>
      </c>
      <c r="B11737" s="12" t="n">
        <v>1615290184</v>
      </c>
      <c r="C11737" s="13" t="s">
        <v>19277</v>
      </c>
      <c r="D11737" s="14" t="n">
        <v>1021605554992</v>
      </c>
    </row>
    <row r="11738" s="10" customFormat="true" ht="15" hidden="false" customHeight="false" outlineLevel="0" collapsed="false">
      <c r="A11738" s="15" t="n">
        <v>11735</v>
      </c>
      <c r="B11738" s="12" t="n">
        <v>1615290075</v>
      </c>
      <c r="C11738" s="13" t="s">
        <v>19278</v>
      </c>
      <c r="D11738" s="14" t="n">
        <v>1021602837574</v>
      </c>
    </row>
    <row r="11739" s="10" customFormat="true" ht="15" hidden="false" customHeight="false" outlineLevel="0" collapsed="false">
      <c r="A11739" s="15" t="n">
        <v>11736</v>
      </c>
      <c r="B11739" s="12" t="n">
        <v>1615290221</v>
      </c>
      <c r="C11739" s="13" t="s">
        <v>19279</v>
      </c>
      <c r="D11739" s="14" t="n">
        <v>1021605554101</v>
      </c>
    </row>
    <row r="11740" s="10" customFormat="true" ht="15" hidden="false" customHeight="false" outlineLevel="0" collapsed="false">
      <c r="A11740" s="15" t="n">
        <v>11737</v>
      </c>
      <c r="B11740" s="12" t="n">
        <v>1615290102</v>
      </c>
      <c r="C11740" s="13" t="s">
        <v>19280</v>
      </c>
      <c r="D11740" s="14" t="n">
        <v>1021605558754</v>
      </c>
    </row>
    <row r="11741" s="10" customFormat="true" ht="30" hidden="false" customHeight="false" outlineLevel="0" collapsed="false">
      <c r="A11741" s="15" t="n">
        <v>11738</v>
      </c>
      <c r="B11741" s="12" t="n">
        <v>1615290949</v>
      </c>
      <c r="C11741" s="13" t="s">
        <v>19281</v>
      </c>
      <c r="D11741" s="14" t="n">
        <v>1061687005335</v>
      </c>
    </row>
    <row r="11742" s="10" customFormat="true" ht="15" hidden="false" customHeight="false" outlineLevel="0" collapsed="false">
      <c r="A11742" s="15" t="n">
        <v>11739</v>
      </c>
      <c r="B11742" s="12" t="n">
        <v>1615290230</v>
      </c>
      <c r="C11742" s="13" t="s">
        <v>19282</v>
      </c>
      <c r="D11742" s="14" t="n">
        <v>1021605554123</v>
      </c>
    </row>
    <row r="11743" s="10" customFormat="true" ht="15" hidden="false" customHeight="false" outlineLevel="0" collapsed="false">
      <c r="A11743" s="15" t="n">
        <v>11740</v>
      </c>
      <c r="B11743" s="12" t="n">
        <v>1615290222</v>
      </c>
      <c r="C11743" s="13" t="s">
        <v>19283</v>
      </c>
      <c r="D11743" s="14" t="n">
        <v>1021605554893</v>
      </c>
    </row>
    <row r="11744" s="10" customFormat="true" ht="15" hidden="false" customHeight="false" outlineLevel="0" collapsed="false">
      <c r="A11744" s="15" t="n">
        <v>11741</v>
      </c>
      <c r="B11744" s="12" t="n">
        <v>1615291110</v>
      </c>
      <c r="C11744" s="13" t="s">
        <v>19284</v>
      </c>
      <c r="D11744" s="14" t="n">
        <v>1151651001171</v>
      </c>
    </row>
    <row r="11745" s="10" customFormat="true" ht="30" hidden="false" customHeight="false" outlineLevel="0" collapsed="false">
      <c r="A11745" s="15" t="n">
        <v>11742</v>
      </c>
      <c r="B11745" s="12" t="n">
        <v>1615290932</v>
      </c>
      <c r="C11745" s="13" t="s">
        <v>19285</v>
      </c>
      <c r="D11745" s="14" t="n">
        <v>1061687001166</v>
      </c>
    </row>
    <row r="11746" s="10" customFormat="true" ht="15" hidden="false" customHeight="false" outlineLevel="0" collapsed="false">
      <c r="A11746" s="15" t="n">
        <v>11743</v>
      </c>
      <c r="B11746" s="12" t="n">
        <v>1615290088</v>
      </c>
      <c r="C11746" s="13" t="s">
        <v>19286</v>
      </c>
      <c r="D11746" s="14" t="n">
        <v>1021605558435</v>
      </c>
    </row>
    <row r="11747" s="10" customFormat="true" ht="15" hidden="false" customHeight="false" outlineLevel="0" collapsed="false">
      <c r="A11747" s="15" t="n">
        <v>11744</v>
      </c>
      <c r="B11747" s="12" t="n">
        <v>1615291121</v>
      </c>
      <c r="C11747" s="13" t="s">
        <v>19287</v>
      </c>
      <c r="D11747" s="14" t="n">
        <v>1151651003063</v>
      </c>
    </row>
    <row r="11748" s="10" customFormat="true" ht="15" hidden="false" customHeight="false" outlineLevel="0" collapsed="false">
      <c r="A11748" s="15" t="n">
        <v>11745</v>
      </c>
      <c r="B11748" s="12" t="n">
        <v>1615290096</v>
      </c>
      <c r="C11748" s="13" t="s">
        <v>19288</v>
      </c>
      <c r="D11748" s="14" t="n">
        <v>1021605557841</v>
      </c>
    </row>
    <row r="11749" s="10" customFormat="true" ht="15" hidden="false" customHeight="false" outlineLevel="0" collapsed="false">
      <c r="A11749" s="15" t="n">
        <v>11746</v>
      </c>
      <c r="B11749" s="12" t="n">
        <v>1615290946</v>
      </c>
      <c r="C11749" s="13" t="s">
        <v>19289</v>
      </c>
      <c r="D11749" s="14" t="n">
        <v>1061687005302</v>
      </c>
    </row>
    <row r="11750" s="10" customFormat="true" ht="15" hidden="false" customHeight="false" outlineLevel="0" collapsed="false">
      <c r="A11750" s="15" t="n">
        <v>11747</v>
      </c>
      <c r="B11750" s="12" t="n">
        <v>1615290227</v>
      </c>
      <c r="C11750" s="13" t="s">
        <v>19290</v>
      </c>
      <c r="D11750" s="14" t="n">
        <v>1021605554080</v>
      </c>
    </row>
    <row r="11751" s="10" customFormat="true" ht="15" hidden="false" customHeight="false" outlineLevel="0" collapsed="false">
      <c r="A11751" s="15" t="n">
        <v>11748</v>
      </c>
      <c r="B11751" s="12" t="n">
        <v>1615290939</v>
      </c>
      <c r="C11751" s="13" t="s">
        <v>19291</v>
      </c>
      <c r="D11751" s="14" t="n">
        <v>1061687005160</v>
      </c>
    </row>
    <row r="11752" s="10" customFormat="true" ht="15" hidden="false" customHeight="false" outlineLevel="0" collapsed="false">
      <c r="A11752" s="15" t="n">
        <v>11749</v>
      </c>
      <c r="B11752" s="12" t="n">
        <v>1615290945</v>
      </c>
      <c r="C11752" s="13" t="s">
        <v>19292</v>
      </c>
      <c r="D11752" s="14" t="n">
        <v>1061687005291</v>
      </c>
    </row>
    <row r="11753" s="10" customFormat="true" ht="15" hidden="false" customHeight="false" outlineLevel="0" collapsed="false">
      <c r="A11753" s="15" t="n">
        <v>11750</v>
      </c>
      <c r="B11753" s="12" t="n">
        <v>1615290090</v>
      </c>
      <c r="C11753" s="13" t="s">
        <v>19293</v>
      </c>
      <c r="D11753" s="14" t="n">
        <v>1021605557423</v>
      </c>
    </row>
    <row r="11754" s="10" customFormat="true" ht="15" hidden="false" customHeight="false" outlineLevel="0" collapsed="false">
      <c r="A11754" s="15" t="n">
        <v>11751</v>
      </c>
      <c r="B11754" s="12" t="n">
        <v>1615290948</v>
      </c>
      <c r="C11754" s="13" t="s">
        <v>19294</v>
      </c>
      <c r="D11754" s="14" t="n">
        <v>1061687005324</v>
      </c>
    </row>
    <row r="11755" s="10" customFormat="true" ht="15" hidden="false" customHeight="false" outlineLevel="0" collapsed="false">
      <c r="A11755" s="15" t="n">
        <v>11752</v>
      </c>
      <c r="B11755" s="12" t="n">
        <v>1615290091</v>
      </c>
      <c r="C11755" s="13" t="s">
        <v>19295</v>
      </c>
      <c r="D11755" s="14" t="n">
        <v>1021605557940</v>
      </c>
    </row>
    <row r="11756" s="10" customFormat="true" ht="15" hidden="false" customHeight="false" outlineLevel="0" collapsed="false">
      <c r="A11756" s="15" t="n">
        <v>11753</v>
      </c>
      <c r="B11756" s="12" t="n">
        <v>1615290089</v>
      </c>
      <c r="C11756" s="13" t="s">
        <v>19296</v>
      </c>
      <c r="D11756" s="14" t="n">
        <v>1021605558259</v>
      </c>
    </row>
    <row r="11757" s="10" customFormat="true" ht="15" hidden="false" customHeight="false" outlineLevel="0" collapsed="false">
      <c r="A11757" s="15" t="n">
        <v>11754</v>
      </c>
      <c r="B11757" s="12" t="n">
        <v>1615291049</v>
      </c>
      <c r="C11757" s="13" t="s">
        <v>19297</v>
      </c>
      <c r="D11757" s="14" t="n">
        <v>1111687000050</v>
      </c>
    </row>
    <row r="11758" s="10" customFormat="true" ht="15" hidden="false" customHeight="false" outlineLevel="0" collapsed="false">
      <c r="A11758" s="15" t="n">
        <v>11755</v>
      </c>
      <c r="B11758" s="12" t="n">
        <v>1615290942</v>
      </c>
      <c r="C11758" s="13" t="s">
        <v>19298</v>
      </c>
      <c r="D11758" s="14" t="n">
        <v>1061687005192</v>
      </c>
    </row>
    <row r="11759" s="10" customFormat="true" ht="15" hidden="false" customHeight="false" outlineLevel="0" collapsed="false">
      <c r="A11759" s="15" t="n">
        <v>11756</v>
      </c>
      <c r="B11759" s="12" t="n">
        <v>1615291045</v>
      </c>
      <c r="C11759" s="13" t="s">
        <v>19299</v>
      </c>
      <c r="D11759" s="14" t="n">
        <v>1101687000690</v>
      </c>
    </row>
    <row r="11760" s="10" customFormat="true" ht="15" hidden="false" customHeight="false" outlineLevel="0" collapsed="false">
      <c r="A11760" s="15" t="n">
        <v>11757</v>
      </c>
      <c r="B11760" s="12" t="n">
        <v>1615290038</v>
      </c>
      <c r="C11760" s="13" t="s">
        <v>19300</v>
      </c>
      <c r="D11760" s="14" t="n">
        <v>1021605558391</v>
      </c>
    </row>
    <row r="11761" s="10" customFormat="true" ht="15" hidden="false" customHeight="false" outlineLevel="0" collapsed="false">
      <c r="A11761" s="15" t="n">
        <v>11758</v>
      </c>
      <c r="B11761" s="12" t="n">
        <v>1615290984</v>
      </c>
      <c r="C11761" s="13" t="s">
        <v>19301</v>
      </c>
      <c r="D11761" s="14" t="n">
        <v>1071687001143</v>
      </c>
    </row>
    <row r="11762" s="10" customFormat="true" ht="15" hidden="false" customHeight="false" outlineLevel="0" collapsed="false">
      <c r="A11762" s="15" t="n">
        <v>11759</v>
      </c>
      <c r="B11762" s="12" t="n">
        <v>1615290127</v>
      </c>
      <c r="C11762" s="13" t="s">
        <v>19302</v>
      </c>
      <c r="D11762" s="14" t="n">
        <v>1021605554410</v>
      </c>
    </row>
    <row r="11763" s="10" customFormat="true" ht="15" hidden="false" customHeight="false" outlineLevel="0" collapsed="false">
      <c r="A11763" s="15" t="n">
        <v>11760</v>
      </c>
      <c r="B11763" s="12" t="n">
        <v>1615290951</v>
      </c>
      <c r="C11763" s="13" t="s">
        <v>19303</v>
      </c>
      <c r="D11763" s="14" t="n">
        <v>1061687000220</v>
      </c>
    </row>
    <row r="11764" s="10" customFormat="true" ht="15" hidden="false" customHeight="false" outlineLevel="0" collapsed="false">
      <c r="A11764" s="15" t="n">
        <v>11761</v>
      </c>
      <c r="B11764" s="12" t="n">
        <v>1615290196</v>
      </c>
      <c r="C11764" s="13" t="s">
        <v>19304</v>
      </c>
      <c r="D11764" s="14" t="n">
        <v>1021605554520</v>
      </c>
    </row>
    <row r="11765" s="10" customFormat="true" ht="30" hidden="false" customHeight="false" outlineLevel="0" collapsed="false">
      <c r="A11765" s="15" t="n">
        <v>11762</v>
      </c>
      <c r="B11765" s="12" t="n">
        <v>1615290019</v>
      </c>
      <c r="C11765" s="13" t="s">
        <v>19305</v>
      </c>
      <c r="D11765" s="14" t="n">
        <v>1021605553485</v>
      </c>
    </row>
    <row r="11766" s="10" customFormat="true" ht="30" hidden="false" customHeight="false" outlineLevel="0" collapsed="false">
      <c r="A11766" s="15" t="n">
        <v>11763</v>
      </c>
      <c r="B11766" s="12" t="n">
        <v>1615290064</v>
      </c>
      <c r="C11766" s="13" t="s">
        <v>19306</v>
      </c>
      <c r="D11766" s="14" t="n">
        <v>1021605558512</v>
      </c>
    </row>
    <row r="11767" s="10" customFormat="true" ht="15" hidden="false" customHeight="false" outlineLevel="0" collapsed="false">
      <c r="A11767" s="15" t="n">
        <v>11764</v>
      </c>
      <c r="B11767" s="12" t="n">
        <v>1615290216</v>
      </c>
      <c r="C11767" s="13" t="s">
        <v>19307</v>
      </c>
      <c r="D11767" s="14" t="n">
        <v>1021605554717</v>
      </c>
    </row>
    <row r="11768" s="10" customFormat="true" ht="15" hidden="false" customHeight="false" outlineLevel="0" collapsed="false">
      <c r="A11768" s="15" t="n">
        <v>11765</v>
      </c>
      <c r="B11768" s="12" t="n">
        <v>1615290218</v>
      </c>
      <c r="C11768" s="13" t="s">
        <v>19308</v>
      </c>
      <c r="D11768" s="14" t="n">
        <v>1021605554695</v>
      </c>
    </row>
    <row r="11769" s="10" customFormat="true" ht="15" hidden="false" customHeight="false" outlineLevel="0" collapsed="false">
      <c r="A11769" s="15" t="n">
        <v>11766</v>
      </c>
      <c r="B11769" s="12" t="n">
        <v>1615290150</v>
      </c>
      <c r="C11769" s="13" t="s">
        <v>19309</v>
      </c>
      <c r="D11769" s="14" t="n">
        <v>1021605554882</v>
      </c>
    </row>
    <row r="11770" s="10" customFormat="true" ht="15" hidden="false" customHeight="false" outlineLevel="0" collapsed="false">
      <c r="A11770" s="15" t="n">
        <v>11767</v>
      </c>
      <c r="B11770" s="12" t="n">
        <v>1615290252</v>
      </c>
      <c r="C11770" s="13" t="s">
        <v>19310</v>
      </c>
      <c r="D11770" s="14" t="n">
        <v>1021605552957</v>
      </c>
    </row>
    <row r="11771" s="10" customFormat="true" ht="15" hidden="false" customHeight="false" outlineLevel="0" collapsed="false">
      <c r="A11771" s="15" t="n">
        <v>11768</v>
      </c>
      <c r="B11771" s="12" t="n">
        <v>1615291047</v>
      </c>
      <c r="C11771" s="13" t="s">
        <v>11678</v>
      </c>
      <c r="D11771" s="14" t="n">
        <v>1101687000821</v>
      </c>
    </row>
    <row r="11772" s="10" customFormat="true" ht="15" hidden="false" customHeight="false" outlineLevel="0" collapsed="false">
      <c r="A11772" s="15" t="n">
        <v>11769</v>
      </c>
      <c r="B11772" s="12" t="n">
        <v>1615291051</v>
      </c>
      <c r="C11772" s="13" t="s">
        <v>19311</v>
      </c>
      <c r="D11772" s="14" t="n">
        <v>1111687000094</v>
      </c>
    </row>
    <row r="11773" s="10" customFormat="true" ht="15" hidden="false" customHeight="false" outlineLevel="0" collapsed="false">
      <c r="A11773" s="15" t="n">
        <v>11770</v>
      </c>
      <c r="B11773" s="12" t="n">
        <v>1615290201</v>
      </c>
      <c r="C11773" s="13" t="s">
        <v>19312</v>
      </c>
      <c r="D11773" s="14" t="n">
        <v>1021605554277</v>
      </c>
    </row>
    <row r="11774" s="10" customFormat="true" ht="15" hidden="false" customHeight="false" outlineLevel="0" collapsed="false">
      <c r="A11774" s="15" t="n">
        <v>11771</v>
      </c>
      <c r="B11774" s="12" t="n">
        <v>1615290226</v>
      </c>
      <c r="C11774" s="13" t="s">
        <v>19313</v>
      </c>
      <c r="D11774" s="14" t="n">
        <v>1021605554002</v>
      </c>
    </row>
    <row r="11775" s="10" customFormat="true" ht="15" hidden="false" customHeight="false" outlineLevel="0" collapsed="false">
      <c r="A11775" s="15" t="n">
        <v>11772</v>
      </c>
      <c r="B11775" s="12" t="n">
        <v>1615290229</v>
      </c>
      <c r="C11775" s="13" t="s">
        <v>19314</v>
      </c>
      <c r="D11775" s="14" t="n">
        <v>1021605554981</v>
      </c>
    </row>
    <row r="11776" s="10" customFormat="true" ht="30" hidden="false" customHeight="false" outlineLevel="0" collapsed="false">
      <c r="A11776" s="15" t="n">
        <v>11773</v>
      </c>
      <c r="B11776" s="12" t="n">
        <v>1615290941</v>
      </c>
      <c r="C11776" s="13" t="s">
        <v>19315</v>
      </c>
      <c r="D11776" s="14" t="n">
        <v>1061687005181</v>
      </c>
    </row>
    <row r="11777" s="10" customFormat="true" ht="15" hidden="false" customHeight="false" outlineLevel="0" collapsed="false">
      <c r="A11777" s="15" t="n">
        <v>11774</v>
      </c>
      <c r="B11777" s="12" t="n">
        <v>1615290100</v>
      </c>
      <c r="C11777" s="13" t="s">
        <v>19316</v>
      </c>
      <c r="D11777" s="14" t="n">
        <v>1021605557973</v>
      </c>
    </row>
    <row r="11778" s="10" customFormat="true" ht="15" hidden="false" customHeight="false" outlineLevel="0" collapsed="false">
      <c r="A11778" s="15" t="n">
        <v>11775</v>
      </c>
      <c r="B11778" s="12" t="n">
        <v>1615290204</v>
      </c>
      <c r="C11778" s="13" t="s">
        <v>19317</v>
      </c>
      <c r="D11778" s="14" t="n">
        <v>1021605554904</v>
      </c>
    </row>
    <row r="11779" s="10" customFormat="true" ht="15" hidden="false" customHeight="false" outlineLevel="0" collapsed="false">
      <c r="A11779" s="15" t="n">
        <v>11776</v>
      </c>
      <c r="B11779" s="12" t="n">
        <v>1615290144</v>
      </c>
      <c r="C11779" s="13" t="s">
        <v>19318</v>
      </c>
      <c r="D11779" s="14" t="n">
        <v>1021605554871</v>
      </c>
    </row>
    <row r="11780" s="10" customFormat="true" ht="15" hidden="false" customHeight="false" outlineLevel="0" collapsed="false">
      <c r="A11780" s="15" t="n">
        <v>11777</v>
      </c>
      <c r="B11780" s="12" t="n">
        <v>1615290195</v>
      </c>
      <c r="C11780" s="13" t="s">
        <v>19319</v>
      </c>
      <c r="D11780" s="14" t="n">
        <v>1021605554959</v>
      </c>
    </row>
    <row r="11781" s="10" customFormat="true" ht="15" hidden="false" customHeight="false" outlineLevel="0" collapsed="false">
      <c r="A11781" s="15" t="n">
        <v>11778</v>
      </c>
      <c r="B11781" s="12" t="n">
        <v>1615290206</v>
      </c>
      <c r="C11781" s="13" t="s">
        <v>19320</v>
      </c>
      <c r="D11781" s="14" t="n">
        <v>1021605554266</v>
      </c>
    </row>
    <row r="11782" s="10" customFormat="true" ht="15" hidden="false" customHeight="false" outlineLevel="0" collapsed="false">
      <c r="A11782" s="15" t="n">
        <v>11779</v>
      </c>
      <c r="B11782" s="12" t="n">
        <v>1615290232</v>
      </c>
      <c r="C11782" s="13" t="s">
        <v>19321</v>
      </c>
      <c r="D11782" s="14" t="n">
        <v>1021605554475</v>
      </c>
    </row>
    <row r="11783" s="10" customFormat="true" ht="15" hidden="false" customHeight="false" outlineLevel="0" collapsed="false">
      <c r="A11783" s="15" t="n">
        <v>11780</v>
      </c>
      <c r="B11783" s="12" t="n">
        <v>1615290233</v>
      </c>
      <c r="C11783" s="13" t="s">
        <v>19322</v>
      </c>
      <c r="D11783" s="14" t="n">
        <v>1021605554860</v>
      </c>
    </row>
    <row r="11784" s="10" customFormat="true" ht="15" hidden="false" customHeight="false" outlineLevel="0" collapsed="false">
      <c r="A11784" s="15" t="n">
        <v>11781</v>
      </c>
      <c r="B11784" s="12" t="n">
        <v>1615290256</v>
      </c>
      <c r="C11784" s="13" t="s">
        <v>19323</v>
      </c>
      <c r="D11784" s="14" t="n">
        <v>1021605554134</v>
      </c>
    </row>
    <row r="11785" s="10" customFormat="true" ht="15" hidden="false" customHeight="false" outlineLevel="0" collapsed="false">
      <c r="A11785" s="15" t="n">
        <v>11782</v>
      </c>
      <c r="B11785" s="12" t="n">
        <v>1615290162</v>
      </c>
      <c r="C11785" s="13" t="s">
        <v>19324</v>
      </c>
      <c r="D11785" s="14" t="n">
        <v>1021605554310</v>
      </c>
    </row>
    <row r="11786" s="10" customFormat="true" ht="15" hidden="false" customHeight="false" outlineLevel="0" collapsed="false">
      <c r="A11786" s="15" t="n">
        <v>11783</v>
      </c>
      <c r="B11786" s="12" t="n">
        <v>1615290205</v>
      </c>
      <c r="C11786" s="13" t="s">
        <v>19325</v>
      </c>
      <c r="D11786" s="14" t="n">
        <v>1021605554794</v>
      </c>
    </row>
    <row r="11787" s="10" customFormat="true" ht="15" hidden="false" customHeight="false" outlineLevel="0" collapsed="false">
      <c r="A11787" s="15" t="n">
        <v>11784</v>
      </c>
      <c r="B11787" s="12" t="n">
        <v>1615290224</v>
      </c>
      <c r="C11787" s="13" t="s">
        <v>19326</v>
      </c>
      <c r="D11787" s="14" t="n">
        <v>1021605554530</v>
      </c>
    </row>
    <row r="11788" s="10" customFormat="true" ht="15" hidden="false" customHeight="false" outlineLevel="0" collapsed="false">
      <c r="A11788" s="15" t="n">
        <v>11785</v>
      </c>
      <c r="B11788" s="12" t="n">
        <v>1615290228</v>
      </c>
      <c r="C11788" s="13" t="s">
        <v>19327</v>
      </c>
      <c r="D11788" s="14" t="n">
        <v>1021605554849</v>
      </c>
    </row>
    <row r="11789" s="10" customFormat="true" ht="15" hidden="false" customHeight="false" outlineLevel="0" collapsed="false">
      <c r="A11789" s="15" t="n">
        <v>11786</v>
      </c>
      <c r="B11789" s="12" t="n">
        <v>1615290171</v>
      </c>
      <c r="C11789" s="13" t="s">
        <v>19328</v>
      </c>
      <c r="D11789" s="14" t="n">
        <v>1021605554805</v>
      </c>
    </row>
    <row r="11790" s="10" customFormat="true" ht="15" hidden="false" customHeight="false" outlineLevel="0" collapsed="false">
      <c r="A11790" s="15" t="n">
        <v>11787</v>
      </c>
      <c r="B11790" s="12" t="n">
        <v>1615290161</v>
      </c>
      <c r="C11790" s="13" t="s">
        <v>19329</v>
      </c>
      <c r="D11790" s="14" t="n">
        <v>1021605554740</v>
      </c>
    </row>
    <row r="11791" s="10" customFormat="true" ht="15" hidden="false" customHeight="false" outlineLevel="0" collapsed="false">
      <c r="A11791" s="15" t="n">
        <v>11788</v>
      </c>
      <c r="B11791" s="12" t="n">
        <v>1615290168</v>
      </c>
      <c r="C11791" s="13" t="s">
        <v>19330</v>
      </c>
      <c r="D11791" s="14" t="n">
        <v>1021605554850</v>
      </c>
    </row>
    <row r="11792" s="10" customFormat="true" ht="15" hidden="false" customHeight="false" outlineLevel="0" collapsed="false">
      <c r="A11792" s="15" t="n">
        <v>11789</v>
      </c>
      <c r="B11792" s="12" t="n">
        <v>1615291050</v>
      </c>
      <c r="C11792" s="13" t="s">
        <v>19331</v>
      </c>
      <c r="D11792" s="14" t="n">
        <v>1111687000072</v>
      </c>
    </row>
    <row r="11793" s="10" customFormat="true" ht="15" hidden="false" customHeight="false" outlineLevel="0" collapsed="false">
      <c r="A11793" s="15" t="n">
        <v>11790</v>
      </c>
      <c r="B11793" s="12" t="n">
        <v>1615291081</v>
      </c>
      <c r="C11793" s="13" t="s">
        <v>19332</v>
      </c>
      <c r="D11793" s="14" t="n">
        <v>1131651002581</v>
      </c>
    </row>
    <row r="11794" s="10" customFormat="true" ht="15" hidden="false" customHeight="false" outlineLevel="0" collapsed="false">
      <c r="A11794" s="15" t="n">
        <v>11791</v>
      </c>
      <c r="B11794" s="12" t="n">
        <v>1615470487</v>
      </c>
      <c r="C11794" s="13" t="s">
        <v>19333</v>
      </c>
      <c r="D11794" s="14" t="n">
        <v>1021601898570</v>
      </c>
    </row>
    <row r="11795" s="10" customFormat="true" ht="15" hidden="false" customHeight="false" outlineLevel="0" collapsed="false">
      <c r="A11795" s="15" t="n">
        <v>11792</v>
      </c>
      <c r="B11795" s="12" t="n">
        <v>1615041445</v>
      </c>
      <c r="C11795" s="13" t="s">
        <v>19334</v>
      </c>
      <c r="D11795" s="14" t="n">
        <v>1061682002370</v>
      </c>
    </row>
    <row r="11796" s="10" customFormat="true" ht="15" hidden="false" customHeight="false" outlineLevel="0" collapsed="false">
      <c r="A11796" s="15" t="n">
        <v>11793</v>
      </c>
      <c r="B11796" s="12" t="n">
        <v>1615041446</v>
      </c>
      <c r="C11796" s="13" t="s">
        <v>19335</v>
      </c>
      <c r="D11796" s="14" t="n">
        <v>1061682002392</v>
      </c>
    </row>
    <row r="11797" s="10" customFormat="true" ht="15" hidden="false" customHeight="false" outlineLevel="0" collapsed="false">
      <c r="A11797" s="15" t="n">
        <v>11794</v>
      </c>
      <c r="B11797" s="12" t="n">
        <v>1615041449</v>
      </c>
      <c r="C11797" s="13" t="s">
        <v>19336</v>
      </c>
      <c r="D11797" s="14" t="n">
        <v>1061682003855</v>
      </c>
    </row>
    <row r="11798" s="10" customFormat="true" ht="15" hidden="false" customHeight="false" outlineLevel="0" collapsed="false">
      <c r="A11798" s="15" t="n">
        <v>11795</v>
      </c>
      <c r="B11798" s="12" t="n">
        <v>1615041454</v>
      </c>
      <c r="C11798" s="13" t="s">
        <v>19337</v>
      </c>
      <c r="D11798" s="14" t="n">
        <v>1061682008080</v>
      </c>
    </row>
    <row r="11799" s="10" customFormat="true" ht="15" hidden="false" customHeight="false" outlineLevel="0" collapsed="false">
      <c r="A11799" s="15" t="n">
        <v>11796</v>
      </c>
      <c r="B11799" s="12" t="n">
        <v>1615041457</v>
      </c>
      <c r="C11799" s="13" t="s">
        <v>19338</v>
      </c>
      <c r="D11799" s="14" t="n">
        <v>1061682009036</v>
      </c>
    </row>
    <row r="11800" s="10" customFormat="true" ht="15" hidden="false" customHeight="false" outlineLevel="0" collapsed="false">
      <c r="A11800" s="15" t="n">
        <v>11797</v>
      </c>
      <c r="B11800" s="12" t="n">
        <v>1615041462</v>
      </c>
      <c r="C11800" s="13" t="s">
        <v>19339</v>
      </c>
      <c r="D11800" s="14" t="n">
        <v>1061682010576</v>
      </c>
    </row>
    <row r="11801" s="10" customFormat="true" ht="15" hidden="false" customHeight="false" outlineLevel="0" collapsed="false">
      <c r="A11801" s="15" t="n">
        <v>11798</v>
      </c>
      <c r="B11801" s="12" t="n">
        <v>1615041463</v>
      </c>
      <c r="C11801" s="13" t="s">
        <v>19340</v>
      </c>
      <c r="D11801" s="14" t="n">
        <v>1061682010587</v>
      </c>
    </row>
    <row r="11802" s="10" customFormat="true" ht="15" hidden="false" customHeight="false" outlineLevel="0" collapsed="false">
      <c r="A11802" s="15" t="n">
        <v>11799</v>
      </c>
      <c r="B11802" s="12" t="n">
        <v>1615041465</v>
      </c>
      <c r="C11802" s="13" t="s">
        <v>19341</v>
      </c>
      <c r="D11802" s="14" t="n">
        <v>1061682011060</v>
      </c>
    </row>
    <row r="11803" s="10" customFormat="true" ht="15" hidden="false" customHeight="false" outlineLevel="0" collapsed="false">
      <c r="A11803" s="15" t="n">
        <v>11800</v>
      </c>
      <c r="B11803" s="12" t="n">
        <v>1615041466</v>
      </c>
      <c r="C11803" s="13" t="s">
        <v>19342</v>
      </c>
      <c r="D11803" s="14" t="n">
        <v>1061682011071</v>
      </c>
    </row>
    <row r="11804" s="10" customFormat="true" ht="15" hidden="false" customHeight="false" outlineLevel="0" collapsed="false">
      <c r="A11804" s="15" t="n">
        <v>11801</v>
      </c>
      <c r="B11804" s="12" t="n">
        <v>1615041471</v>
      </c>
      <c r="C11804" s="13" t="s">
        <v>19343</v>
      </c>
      <c r="D11804" s="14" t="n">
        <v>1061682010829</v>
      </c>
    </row>
    <row r="11805" s="10" customFormat="true" ht="15" hidden="false" customHeight="false" outlineLevel="0" collapsed="false">
      <c r="A11805" s="15" t="n">
        <v>11802</v>
      </c>
      <c r="B11805" s="12" t="n">
        <v>1615041472</v>
      </c>
      <c r="C11805" s="13" t="s">
        <v>19344</v>
      </c>
      <c r="D11805" s="14" t="n">
        <v>1061682010939</v>
      </c>
    </row>
    <row r="11806" s="10" customFormat="true" ht="15" hidden="false" customHeight="false" outlineLevel="0" collapsed="false">
      <c r="A11806" s="15" t="n">
        <v>11803</v>
      </c>
      <c r="B11806" s="12" t="n">
        <v>1615041473</v>
      </c>
      <c r="C11806" s="13" t="s">
        <v>19345</v>
      </c>
      <c r="D11806" s="14" t="n">
        <v>1061682010940</v>
      </c>
    </row>
    <row r="11807" s="10" customFormat="true" ht="15" hidden="false" customHeight="false" outlineLevel="0" collapsed="false">
      <c r="A11807" s="15" t="n">
        <v>11804</v>
      </c>
      <c r="B11807" s="12" t="n">
        <v>1615041474</v>
      </c>
      <c r="C11807" s="13" t="s">
        <v>19346</v>
      </c>
      <c r="D11807" s="14" t="n">
        <v>1061682010950</v>
      </c>
    </row>
    <row r="11808" s="10" customFormat="true" ht="15" hidden="false" customHeight="false" outlineLevel="0" collapsed="false">
      <c r="A11808" s="15" t="n">
        <v>11805</v>
      </c>
      <c r="B11808" s="12" t="n">
        <v>1615041475</v>
      </c>
      <c r="C11808" s="13" t="s">
        <v>19347</v>
      </c>
      <c r="D11808" s="14" t="n">
        <v>1061682011258</v>
      </c>
    </row>
    <row r="11809" s="10" customFormat="true" ht="15" hidden="false" customHeight="false" outlineLevel="0" collapsed="false">
      <c r="A11809" s="15" t="n">
        <v>11806</v>
      </c>
      <c r="B11809" s="12" t="n">
        <v>1615041477</v>
      </c>
      <c r="C11809" s="13" t="s">
        <v>19348</v>
      </c>
      <c r="D11809" s="14" t="n">
        <v>1061682011126</v>
      </c>
    </row>
    <row r="11810" s="10" customFormat="true" ht="15" hidden="false" customHeight="false" outlineLevel="0" collapsed="false">
      <c r="A11810" s="15" t="n">
        <v>11807</v>
      </c>
      <c r="B11810" s="12" t="n">
        <v>1615041478</v>
      </c>
      <c r="C11810" s="13" t="s">
        <v>19349</v>
      </c>
      <c r="D11810" s="14" t="n">
        <v>1061682011137</v>
      </c>
    </row>
    <row r="11811" s="10" customFormat="true" ht="15" hidden="false" customHeight="false" outlineLevel="0" collapsed="false">
      <c r="A11811" s="15" t="n">
        <v>11808</v>
      </c>
      <c r="B11811" s="12" t="n">
        <v>1615041850</v>
      </c>
      <c r="C11811" s="13" t="s">
        <v>19350</v>
      </c>
      <c r="D11811" s="14" t="n">
        <v>1151674000103</v>
      </c>
    </row>
    <row r="11812" s="10" customFormat="true" ht="15" hidden="false" customHeight="false" outlineLevel="0" collapsed="false">
      <c r="A11812" s="15" t="n">
        <v>11809</v>
      </c>
      <c r="B11812" s="12" t="n">
        <v>1615390031</v>
      </c>
      <c r="C11812" s="13" t="s">
        <v>19351</v>
      </c>
      <c r="D11812" s="14" t="n">
        <v>1021601374145</v>
      </c>
    </row>
    <row r="11813" s="10" customFormat="true" ht="15" hidden="false" customHeight="false" outlineLevel="0" collapsed="false">
      <c r="A11813" s="15" t="n">
        <v>11810</v>
      </c>
      <c r="B11813" s="12" t="n">
        <v>1615041405</v>
      </c>
      <c r="C11813" s="13" t="s">
        <v>19352</v>
      </c>
      <c r="D11813" s="14" t="n">
        <v>1041634611765</v>
      </c>
    </row>
    <row r="11814" s="10" customFormat="true" ht="15" hidden="false" customHeight="false" outlineLevel="0" collapsed="false">
      <c r="A11814" s="15" t="n">
        <v>11811</v>
      </c>
      <c r="B11814" s="12" t="n">
        <v>1615041886</v>
      </c>
      <c r="C11814" s="13" t="s">
        <v>19353</v>
      </c>
      <c r="D11814" s="14" t="n">
        <v>1171690028850</v>
      </c>
    </row>
    <row r="11815" s="10" customFormat="true" ht="15" hidden="false" customHeight="false" outlineLevel="0" collapsed="false">
      <c r="A11815" s="15" t="n">
        <v>11812</v>
      </c>
      <c r="B11815" s="12" t="n">
        <v>1615041487</v>
      </c>
      <c r="C11815" s="13" t="s">
        <v>19354</v>
      </c>
      <c r="D11815" s="14" t="n">
        <v>1061682043950</v>
      </c>
    </row>
    <row r="11816" s="10" customFormat="true" ht="15" hidden="false" customHeight="false" outlineLevel="0" collapsed="false">
      <c r="A11816" s="15" t="n">
        <v>11813</v>
      </c>
      <c r="B11816" s="12" t="n">
        <v>1615470465</v>
      </c>
      <c r="C11816" s="13" t="s">
        <v>19355</v>
      </c>
      <c r="D11816" s="14" t="n">
        <v>1021601899582</v>
      </c>
    </row>
    <row r="11817" s="10" customFormat="true" ht="15" hidden="false" customHeight="false" outlineLevel="0" collapsed="false">
      <c r="A11817" s="15" t="n">
        <v>11814</v>
      </c>
      <c r="B11817" s="12" t="n">
        <v>1615041451</v>
      </c>
      <c r="C11817" s="13" t="s">
        <v>19356</v>
      </c>
      <c r="D11817" s="14" t="n">
        <v>1061682004130</v>
      </c>
    </row>
    <row r="11818" s="10" customFormat="true" ht="15" hidden="false" customHeight="false" outlineLevel="0" collapsed="false">
      <c r="A11818" s="15" t="n">
        <v>11815</v>
      </c>
      <c r="B11818" s="12" t="n">
        <v>1615041458</v>
      </c>
      <c r="C11818" s="13" t="s">
        <v>19357</v>
      </c>
      <c r="D11818" s="14" t="n">
        <v>1061682007925</v>
      </c>
    </row>
    <row r="11819" s="10" customFormat="true" ht="15" hidden="false" customHeight="false" outlineLevel="0" collapsed="false">
      <c r="A11819" s="15" t="n">
        <v>11816</v>
      </c>
      <c r="B11819" s="12" t="n">
        <v>1615041442</v>
      </c>
      <c r="C11819" s="13" t="s">
        <v>19358</v>
      </c>
      <c r="D11819" s="14" t="n">
        <v>1061682000632</v>
      </c>
    </row>
    <row r="11820" s="10" customFormat="true" ht="15" hidden="false" customHeight="false" outlineLevel="0" collapsed="false">
      <c r="A11820" s="15" t="n">
        <v>11817</v>
      </c>
      <c r="B11820" s="12" t="n">
        <v>1615041761</v>
      </c>
      <c r="C11820" s="13" t="s">
        <v>19359</v>
      </c>
      <c r="D11820" s="14" t="n">
        <v>1111674004518</v>
      </c>
    </row>
    <row r="11821" s="10" customFormat="true" ht="15" hidden="false" customHeight="false" outlineLevel="0" collapsed="false">
      <c r="A11821" s="15" t="n">
        <v>11818</v>
      </c>
      <c r="B11821" s="12" t="n">
        <v>1615280538</v>
      </c>
      <c r="C11821" s="13" t="s">
        <v>19360</v>
      </c>
      <c r="D11821" s="14" t="n">
        <v>305168231200021</v>
      </c>
    </row>
    <row r="11822" s="10" customFormat="true" ht="15" hidden="false" customHeight="false" outlineLevel="0" collapsed="false">
      <c r="A11822" s="15" t="n">
        <v>11819</v>
      </c>
      <c r="B11822" s="12" t="n">
        <v>1615281647</v>
      </c>
      <c r="C11822" s="13" t="s">
        <v>19361</v>
      </c>
      <c r="D11822" s="14" t="n">
        <v>1101682000188</v>
      </c>
    </row>
    <row r="11823" s="10" customFormat="true" ht="15" hidden="false" customHeight="false" outlineLevel="0" collapsed="false">
      <c r="A11823" s="15" t="n">
        <v>11820</v>
      </c>
      <c r="B11823" s="12" t="n">
        <v>1615281686</v>
      </c>
      <c r="C11823" s="13" t="s">
        <v>19362</v>
      </c>
      <c r="D11823" s="14" t="n">
        <v>1111682000022</v>
      </c>
    </row>
    <row r="11824" s="10" customFormat="true" ht="15" hidden="false" customHeight="false" outlineLevel="0" collapsed="false">
      <c r="A11824" s="15" t="n">
        <v>11821</v>
      </c>
      <c r="B11824" s="12" t="n">
        <v>1615281554</v>
      </c>
      <c r="C11824" s="13" t="s">
        <v>19363</v>
      </c>
      <c r="D11824" s="14" t="n">
        <v>1091682000145</v>
      </c>
    </row>
    <row r="11825" s="10" customFormat="true" ht="15" hidden="false" customHeight="false" outlineLevel="0" collapsed="false">
      <c r="A11825" s="15" t="n">
        <v>11822</v>
      </c>
      <c r="B11825" s="12" t="n">
        <v>1615281452</v>
      </c>
      <c r="C11825" s="13" t="s">
        <v>19364</v>
      </c>
      <c r="D11825" s="14" t="n">
        <v>1061682045996</v>
      </c>
    </row>
    <row r="11826" s="10" customFormat="true" ht="30" hidden="false" customHeight="false" outlineLevel="0" collapsed="false">
      <c r="A11826" s="15" t="n">
        <v>11823</v>
      </c>
      <c r="B11826" s="12" t="n">
        <v>1615280076</v>
      </c>
      <c r="C11826" s="13" t="s">
        <v>19365</v>
      </c>
      <c r="D11826" s="14" t="n">
        <v>1021605556675</v>
      </c>
    </row>
    <row r="11827" s="10" customFormat="true" ht="15" hidden="false" customHeight="false" outlineLevel="0" collapsed="false">
      <c r="A11827" s="15" t="n">
        <v>11824</v>
      </c>
      <c r="B11827" s="12" t="n">
        <v>1615280338</v>
      </c>
      <c r="C11827" s="13" t="s">
        <v>19366</v>
      </c>
      <c r="D11827" s="14" t="n">
        <v>1031635200959</v>
      </c>
    </row>
    <row r="11828" s="10" customFormat="true" ht="15" hidden="false" customHeight="false" outlineLevel="0" collapsed="false">
      <c r="A11828" s="15" t="n">
        <v>11825</v>
      </c>
      <c r="B11828" s="12" t="n">
        <v>1615280397</v>
      </c>
      <c r="C11828" s="13" t="s">
        <v>19367</v>
      </c>
      <c r="D11828" s="14" t="n">
        <v>1021605553573</v>
      </c>
    </row>
    <row r="11829" s="10" customFormat="true" ht="15" hidden="false" customHeight="false" outlineLevel="0" collapsed="false">
      <c r="A11829" s="15" t="n">
        <v>11826</v>
      </c>
      <c r="B11829" s="12" t="n">
        <v>1615280422</v>
      </c>
      <c r="C11829" s="13" t="s">
        <v>19368</v>
      </c>
      <c r="D11829" s="14" t="n">
        <v>1021605552968</v>
      </c>
    </row>
    <row r="11830" s="10" customFormat="true" ht="15" hidden="false" customHeight="false" outlineLevel="0" collapsed="false">
      <c r="A11830" s="15" t="n">
        <v>11827</v>
      </c>
      <c r="B11830" s="12" t="n">
        <v>1615280423</v>
      </c>
      <c r="C11830" s="13" t="s">
        <v>19369</v>
      </c>
      <c r="D11830" s="14" t="n">
        <v>1021605553364</v>
      </c>
    </row>
    <row r="11831" s="10" customFormat="true" ht="15" hidden="false" customHeight="false" outlineLevel="0" collapsed="false">
      <c r="A11831" s="15" t="n">
        <v>11828</v>
      </c>
      <c r="B11831" s="12" t="n">
        <v>1615280412</v>
      </c>
      <c r="C11831" s="13" t="s">
        <v>19370</v>
      </c>
      <c r="D11831" s="14" t="n">
        <v>1021605553540</v>
      </c>
    </row>
    <row r="11832" s="10" customFormat="true" ht="15" hidden="false" customHeight="false" outlineLevel="0" collapsed="false">
      <c r="A11832" s="15" t="n">
        <v>11829</v>
      </c>
      <c r="B11832" s="12" t="s">
        <v>19371</v>
      </c>
      <c r="C11832" s="13" t="s">
        <v>19372</v>
      </c>
      <c r="D11832" s="14" t="s">
        <v>19373</v>
      </c>
    </row>
    <row r="11833" s="10" customFormat="true" ht="15" hidden="false" customHeight="false" outlineLevel="0" collapsed="false">
      <c r="A11833" s="15" t="n">
        <v>11830</v>
      </c>
      <c r="B11833" s="12" t="s">
        <v>19374</v>
      </c>
      <c r="C11833" s="13" t="s">
        <v>19375</v>
      </c>
      <c r="D11833" s="14" t="s">
        <v>19376</v>
      </c>
    </row>
    <row r="11834" s="10" customFormat="true" ht="15" hidden="false" customHeight="false" outlineLevel="0" collapsed="false">
      <c r="A11834" s="15" t="n">
        <v>11831</v>
      </c>
      <c r="B11834" s="12" t="s">
        <v>19377</v>
      </c>
      <c r="C11834" s="13" t="s">
        <v>19378</v>
      </c>
      <c r="D11834" s="14" t="s">
        <v>19379</v>
      </c>
    </row>
    <row r="11835" s="10" customFormat="true" ht="15" hidden="false" customHeight="false" outlineLevel="0" collapsed="false">
      <c r="A11835" s="15" t="n">
        <v>11832</v>
      </c>
      <c r="B11835" s="12" t="s">
        <v>19380</v>
      </c>
      <c r="C11835" s="13" t="s">
        <v>19381</v>
      </c>
      <c r="D11835" s="14" t="s">
        <v>19382</v>
      </c>
    </row>
    <row r="11836" s="10" customFormat="true" ht="15" hidden="false" customHeight="false" outlineLevel="0" collapsed="false">
      <c r="A11836" s="15" t="n">
        <v>11833</v>
      </c>
      <c r="B11836" s="12" t="s">
        <v>19383</v>
      </c>
      <c r="C11836" s="13" t="s">
        <v>19384</v>
      </c>
      <c r="D11836" s="14" t="s">
        <v>19385</v>
      </c>
    </row>
    <row r="11837" s="10" customFormat="true" ht="15" hidden="false" customHeight="false" outlineLevel="0" collapsed="false">
      <c r="A11837" s="15" t="n">
        <v>11834</v>
      </c>
      <c r="B11837" s="12" t="s">
        <v>19386</v>
      </c>
      <c r="C11837" s="13" t="s">
        <v>19387</v>
      </c>
      <c r="D11837" s="14" t="s">
        <v>19388</v>
      </c>
    </row>
    <row r="11838" s="10" customFormat="true" ht="15" hidden="false" customHeight="false" outlineLevel="0" collapsed="false">
      <c r="A11838" s="15" t="n">
        <v>11835</v>
      </c>
      <c r="B11838" s="12" t="s">
        <v>19389</v>
      </c>
      <c r="C11838" s="13" t="s">
        <v>19390</v>
      </c>
      <c r="D11838" s="14" t="s">
        <v>19391</v>
      </c>
    </row>
    <row r="11839" s="10" customFormat="true" ht="15" hidden="false" customHeight="false" outlineLevel="0" collapsed="false">
      <c r="A11839" s="15" t="n">
        <v>11836</v>
      </c>
      <c r="B11839" s="12" t="s">
        <v>19392</v>
      </c>
      <c r="C11839" s="13" t="s">
        <v>19393</v>
      </c>
      <c r="D11839" s="14" t="s">
        <v>19394</v>
      </c>
    </row>
    <row r="11840" s="10" customFormat="true" ht="15" hidden="false" customHeight="false" outlineLevel="0" collapsed="false">
      <c r="A11840" s="15" t="n">
        <v>11837</v>
      </c>
      <c r="B11840" s="12" t="s">
        <v>19395</v>
      </c>
      <c r="C11840" s="13" t="s">
        <v>19396</v>
      </c>
      <c r="D11840" s="14" t="s">
        <v>19397</v>
      </c>
    </row>
    <row r="11841" s="10" customFormat="true" ht="15" hidden="false" customHeight="false" outlineLevel="0" collapsed="false">
      <c r="A11841" s="15" t="n">
        <v>11838</v>
      </c>
      <c r="B11841" s="12" t="s">
        <v>19398</v>
      </c>
      <c r="C11841" s="13" t="s">
        <v>19399</v>
      </c>
      <c r="D11841" s="14" t="s">
        <v>19400</v>
      </c>
    </row>
    <row r="11842" s="10" customFormat="true" ht="15" hidden="false" customHeight="false" outlineLevel="0" collapsed="false">
      <c r="A11842" s="15" t="n">
        <v>11839</v>
      </c>
      <c r="B11842" s="12" t="s">
        <v>19401</v>
      </c>
      <c r="C11842" s="13" t="s">
        <v>19402</v>
      </c>
      <c r="D11842" s="14" t="s">
        <v>19403</v>
      </c>
    </row>
    <row r="11843" s="10" customFormat="true" ht="15" hidden="false" customHeight="false" outlineLevel="0" collapsed="false">
      <c r="A11843" s="15" t="n">
        <v>11840</v>
      </c>
      <c r="B11843" s="12" t="s">
        <v>19404</v>
      </c>
      <c r="C11843" s="13" t="s">
        <v>19405</v>
      </c>
      <c r="D11843" s="14" t="s">
        <v>19406</v>
      </c>
    </row>
    <row r="11844" s="10" customFormat="true" ht="15" hidden="false" customHeight="false" outlineLevel="0" collapsed="false">
      <c r="A11844" s="15" t="n">
        <v>11841</v>
      </c>
      <c r="B11844" s="12" t="s">
        <v>19407</v>
      </c>
      <c r="C11844" s="13" t="s">
        <v>19408</v>
      </c>
      <c r="D11844" s="14" t="s">
        <v>19409</v>
      </c>
    </row>
    <row r="11845" s="10" customFormat="true" ht="15" hidden="false" customHeight="false" outlineLevel="0" collapsed="false">
      <c r="A11845" s="15" t="n">
        <v>11842</v>
      </c>
      <c r="B11845" s="12" t="s">
        <v>19410</v>
      </c>
      <c r="C11845" s="13" t="s">
        <v>19411</v>
      </c>
      <c r="D11845" s="14" t="s">
        <v>19412</v>
      </c>
    </row>
    <row r="11846" s="10" customFormat="true" ht="15" hidden="false" customHeight="false" outlineLevel="0" collapsed="false">
      <c r="A11846" s="15" t="n">
        <v>11843</v>
      </c>
      <c r="B11846" s="12" t="s">
        <v>19413</v>
      </c>
      <c r="C11846" s="13" t="s">
        <v>19414</v>
      </c>
      <c r="D11846" s="14" t="s">
        <v>19415</v>
      </c>
    </row>
    <row r="11847" s="10" customFormat="true" ht="15" hidden="false" customHeight="false" outlineLevel="0" collapsed="false">
      <c r="A11847" s="15" t="n">
        <v>11844</v>
      </c>
      <c r="B11847" s="12" t="s">
        <v>19416</v>
      </c>
      <c r="C11847" s="13" t="s">
        <v>19417</v>
      </c>
      <c r="D11847" s="14" t="s">
        <v>19418</v>
      </c>
    </row>
    <row r="11848" s="10" customFormat="true" ht="30" hidden="false" customHeight="false" outlineLevel="0" collapsed="false">
      <c r="A11848" s="15" t="n">
        <v>11845</v>
      </c>
      <c r="B11848" s="12" t="n">
        <v>1615280393</v>
      </c>
      <c r="C11848" s="13" t="s">
        <v>19419</v>
      </c>
      <c r="D11848" s="14" t="n">
        <v>1021605559590</v>
      </c>
    </row>
    <row r="11849" s="10" customFormat="true" ht="15" hidden="false" customHeight="false" outlineLevel="0" collapsed="false">
      <c r="A11849" s="15" t="n">
        <v>11846</v>
      </c>
      <c r="B11849" s="12" t="n">
        <v>1615041469</v>
      </c>
      <c r="C11849" s="13" t="s">
        <v>19420</v>
      </c>
      <c r="D11849" s="14" t="n">
        <v>1061682011027</v>
      </c>
    </row>
    <row r="11850" s="10" customFormat="true" ht="15" hidden="false" customHeight="false" outlineLevel="0" collapsed="false">
      <c r="A11850" s="15" t="n">
        <v>11847</v>
      </c>
      <c r="B11850" s="12" t="n">
        <v>1615280448</v>
      </c>
      <c r="C11850" s="13" t="s">
        <v>19421</v>
      </c>
      <c r="D11850" s="14" t="n">
        <v>1021605554629</v>
      </c>
    </row>
    <row r="11851" s="10" customFormat="true" ht="15" hidden="false" customHeight="false" outlineLevel="0" collapsed="false">
      <c r="A11851" s="15" t="n">
        <v>11848</v>
      </c>
      <c r="B11851" s="12" t="n">
        <v>1615041468</v>
      </c>
      <c r="C11851" s="13" t="s">
        <v>19422</v>
      </c>
      <c r="D11851" s="14" t="n">
        <v>1061682011016</v>
      </c>
    </row>
    <row r="11852" s="10" customFormat="true" ht="15" hidden="false" customHeight="false" outlineLevel="0" collapsed="false">
      <c r="A11852" s="15" t="n">
        <v>11849</v>
      </c>
      <c r="B11852" s="12" t="n">
        <v>1615280463</v>
      </c>
      <c r="C11852" s="13" t="s">
        <v>19423</v>
      </c>
      <c r="D11852" s="14" t="n">
        <v>1021605554618</v>
      </c>
    </row>
    <row r="11853" s="10" customFormat="true" ht="15" hidden="false" customHeight="false" outlineLevel="0" collapsed="false">
      <c r="A11853" s="15" t="n">
        <v>11850</v>
      </c>
      <c r="B11853" s="12" t="n">
        <v>1615041452</v>
      </c>
      <c r="C11853" s="13" t="s">
        <v>19424</v>
      </c>
      <c r="D11853" s="14" t="n">
        <v>1061682004251</v>
      </c>
    </row>
    <row r="11854" s="10" customFormat="true" ht="15" hidden="false" customHeight="false" outlineLevel="0" collapsed="false">
      <c r="A11854" s="15" t="n">
        <v>11851</v>
      </c>
      <c r="B11854" s="12" t="n">
        <v>1615280435</v>
      </c>
      <c r="C11854" s="13" t="s">
        <v>19425</v>
      </c>
      <c r="D11854" s="14" t="n">
        <v>1021605553078</v>
      </c>
    </row>
    <row r="11855" s="10" customFormat="true" ht="15" hidden="false" customHeight="false" outlineLevel="0" collapsed="false">
      <c r="A11855" s="15" t="n">
        <v>11852</v>
      </c>
      <c r="B11855" s="12" t="n">
        <v>1615041450</v>
      </c>
      <c r="C11855" s="13" t="s">
        <v>19426</v>
      </c>
      <c r="D11855" s="14" t="n">
        <v>1061682003844</v>
      </c>
    </row>
    <row r="11856" s="10" customFormat="true" ht="15" hidden="false" customHeight="false" outlineLevel="0" collapsed="false">
      <c r="A11856" s="15" t="n">
        <v>11853</v>
      </c>
      <c r="B11856" s="12" t="n">
        <v>1615280382</v>
      </c>
      <c r="C11856" s="13" t="s">
        <v>19427</v>
      </c>
      <c r="D11856" s="14" t="n">
        <v>1021605555399</v>
      </c>
    </row>
    <row r="11857" s="10" customFormat="true" ht="15" hidden="false" customHeight="false" outlineLevel="0" collapsed="false">
      <c r="A11857" s="15" t="n">
        <v>11854</v>
      </c>
      <c r="B11857" s="12" t="n">
        <v>1615041448</v>
      </c>
      <c r="C11857" s="13" t="s">
        <v>19428</v>
      </c>
      <c r="D11857" s="14" t="n">
        <v>1061682003833</v>
      </c>
    </row>
    <row r="11858" s="10" customFormat="true" ht="15" hidden="false" customHeight="false" outlineLevel="0" collapsed="false">
      <c r="A11858" s="15" t="n">
        <v>11855</v>
      </c>
      <c r="B11858" s="12" t="n">
        <v>1615280427</v>
      </c>
      <c r="C11858" s="13" t="s">
        <v>19429</v>
      </c>
      <c r="D11858" s="14" t="n">
        <v>1021605555289</v>
      </c>
    </row>
    <row r="11859" s="10" customFormat="true" ht="15" hidden="false" customHeight="false" outlineLevel="0" collapsed="false">
      <c r="A11859" s="15" t="n">
        <v>11856</v>
      </c>
      <c r="B11859" s="12" t="n">
        <v>1615041444</v>
      </c>
      <c r="C11859" s="13" t="s">
        <v>19430</v>
      </c>
      <c r="D11859" s="14" t="n">
        <v>1061682002360</v>
      </c>
    </row>
    <row r="11860" s="10" customFormat="true" ht="15" hidden="false" customHeight="false" outlineLevel="0" collapsed="false">
      <c r="A11860" s="15" t="n">
        <v>11857</v>
      </c>
      <c r="B11860" s="12" t="n">
        <v>1615040039</v>
      </c>
      <c r="C11860" s="13" t="s">
        <v>19431</v>
      </c>
      <c r="D11860" s="14" t="n">
        <v>1021605552572</v>
      </c>
    </row>
    <row r="11861" s="10" customFormat="true" ht="15" hidden="false" customHeight="false" outlineLevel="0" collapsed="false">
      <c r="A11861" s="15" t="n">
        <v>11858</v>
      </c>
      <c r="B11861" s="12" t="n">
        <v>1615041518</v>
      </c>
      <c r="C11861" s="13" t="s">
        <v>19432</v>
      </c>
      <c r="D11861" s="14" t="n">
        <v>1061682046359</v>
      </c>
    </row>
    <row r="11862" s="10" customFormat="true" ht="15" hidden="false" customHeight="false" outlineLevel="0" collapsed="false">
      <c r="A11862" s="15" t="n">
        <v>11859</v>
      </c>
      <c r="B11862" s="12" t="n">
        <v>1615040040</v>
      </c>
      <c r="C11862" s="13" t="s">
        <v>19433</v>
      </c>
      <c r="D11862" s="14" t="n">
        <v>1021605556169</v>
      </c>
    </row>
    <row r="11863" s="10" customFormat="true" ht="30" hidden="false" customHeight="false" outlineLevel="0" collapsed="false">
      <c r="A11863" s="15" t="n">
        <v>11860</v>
      </c>
      <c r="B11863" s="12" t="n">
        <v>1615040044</v>
      </c>
      <c r="C11863" s="13" t="s">
        <v>19434</v>
      </c>
      <c r="D11863" s="14" t="n">
        <v>1021605557181</v>
      </c>
    </row>
    <row r="11864" s="10" customFormat="true" ht="15" hidden="false" customHeight="false" outlineLevel="0" collapsed="false">
      <c r="A11864" s="15" t="n">
        <v>11861</v>
      </c>
      <c r="B11864" s="12" t="n">
        <v>1615280417</v>
      </c>
      <c r="C11864" s="13" t="s">
        <v>19435</v>
      </c>
      <c r="D11864" s="14" t="n">
        <v>1021605553727</v>
      </c>
    </row>
    <row r="11865" s="10" customFormat="true" ht="15" hidden="false" customHeight="false" outlineLevel="0" collapsed="false">
      <c r="A11865" s="15" t="n">
        <v>11862</v>
      </c>
      <c r="B11865" s="12" t="n">
        <v>1615281830</v>
      </c>
      <c r="C11865" s="13" t="s">
        <v>19436</v>
      </c>
      <c r="D11865" s="14" t="n">
        <v>1151674001710</v>
      </c>
    </row>
    <row r="11866" s="10" customFormat="true" ht="15" hidden="false" customHeight="false" outlineLevel="0" collapsed="false">
      <c r="A11866" s="15" t="n">
        <v>11863</v>
      </c>
      <c r="B11866" s="12" t="n">
        <v>1615281583</v>
      </c>
      <c r="C11866" s="13" t="s">
        <v>19437</v>
      </c>
      <c r="D11866" s="14" t="n">
        <v>1091682002103</v>
      </c>
    </row>
    <row r="11867" s="10" customFormat="true" ht="15" hidden="false" customHeight="false" outlineLevel="0" collapsed="false">
      <c r="A11867" s="15" t="n">
        <v>11864</v>
      </c>
      <c r="B11867" s="12" t="n">
        <v>1615280400</v>
      </c>
      <c r="C11867" s="13" t="s">
        <v>19438</v>
      </c>
      <c r="D11867" s="14" t="n">
        <v>1021605555080</v>
      </c>
    </row>
    <row r="11868" s="10" customFormat="true" ht="15" hidden="false" customHeight="false" outlineLevel="0" collapsed="false">
      <c r="A11868" s="15" t="n">
        <v>11865</v>
      </c>
      <c r="B11868" s="12" t="n">
        <v>1615280384</v>
      </c>
      <c r="C11868" s="13" t="s">
        <v>19439</v>
      </c>
      <c r="D11868" s="14" t="n">
        <v>1021605555091</v>
      </c>
    </row>
    <row r="11869" s="10" customFormat="true" ht="15" hidden="false" customHeight="false" outlineLevel="0" collapsed="false">
      <c r="A11869" s="15" t="n">
        <v>11866</v>
      </c>
      <c r="B11869" s="12" t="n">
        <v>1615040354</v>
      </c>
      <c r="C11869" s="13" t="s">
        <v>19440</v>
      </c>
      <c r="D11869" s="14" t="n">
        <v>1031635201641</v>
      </c>
    </row>
    <row r="11870" s="10" customFormat="true" ht="30" hidden="false" customHeight="false" outlineLevel="0" collapsed="false">
      <c r="A11870" s="15" t="n">
        <v>11867</v>
      </c>
      <c r="B11870" s="12" t="n">
        <v>1615280099</v>
      </c>
      <c r="C11870" s="13" t="s">
        <v>19441</v>
      </c>
      <c r="D11870" s="14" t="n">
        <v>1021605552540</v>
      </c>
    </row>
    <row r="11871" s="10" customFormat="true" ht="15" hidden="false" customHeight="false" outlineLevel="0" collapsed="false">
      <c r="A11871" s="15" t="n">
        <v>11868</v>
      </c>
      <c r="B11871" s="12" t="n">
        <v>1615280101</v>
      </c>
      <c r="C11871" s="13" t="s">
        <v>19442</v>
      </c>
      <c r="D11871" s="14" t="n">
        <v>1021605554739</v>
      </c>
    </row>
    <row r="11872" s="10" customFormat="true" ht="15" hidden="false" customHeight="false" outlineLevel="0" collapsed="false">
      <c r="A11872" s="15" t="n">
        <v>11869</v>
      </c>
      <c r="B11872" s="12" t="n">
        <v>1615472248</v>
      </c>
      <c r="C11872" s="13" t="s">
        <v>19443</v>
      </c>
      <c r="D11872" s="14" t="n">
        <v>1121651000074</v>
      </c>
    </row>
    <row r="11873" s="10" customFormat="true" ht="15" hidden="false" customHeight="false" outlineLevel="0" collapsed="false">
      <c r="A11873" s="15" t="n">
        <v>11870</v>
      </c>
      <c r="B11873" s="12" t="n">
        <v>1615472482</v>
      </c>
      <c r="C11873" s="13" t="s">
        <v>19444</v>
      </c>
      <c r="D11873" s="14" t="n">
        <v>1161651050021</v>
      </c>
    </row>
    <row r="11874" s="10" customFormat="true" ht="15" hidden="false" customHeight="false" outlineLevel="0" collapsed="false">
      <c r="A11874" s="15" t="n">
        <v>11871</v>
      </c>
      <c r="B11874" s="12" t="n">
        <v>1615280669</v>
      </c>
      <c r="C11874" s="13" t="s">
        <v>19445</v>
      </c>
      <c r="D11874" s="14" t="n">
        <v>313167423400033</v>
      </c>
    </row>
    <row r="11875" s="10" customFormat="true" ht="15" hidden="false" customHeight="false" outlineLevel="0" collapsed="false">
      <c r="A11875" s="15" t="n">
        <v>11872</v>
      </c>
      <c r="B11875" s="12" t="n">
        <v>1615290182</v>
      </c>
      <c r="C11875" s="13" t="s">
        <v>19446</v>
      </c>
      <c r="D11875" s="14" t="n">
        <v>1021605554970</v>
      </c>
    </row>
    <row r="11876" s="10" customFormat="true" ht="15" hidden="false" customHeight="false" outlineLevel="0" collapsed="false">
      <c r="A11876" s="15" t="n">
        <v>11873</v>
      </c>
      <c r="B11876" s="12" t="n">
        <v>1615290103</v>
      </c>
      <c r="C11876" s="13" t="s">
        <v>19447</v>
      </c>
      <c r="D11876" s="14" t="n">
        <v>1021605558370</v>
      </c>
    </row>
    <row r="11877" s="10" customFormat="true" ht="15" hidden="false" customHeight="false" outlineLevel="0" collapsed="false">
      <c r="A11877" s="15" t="n">
        <v>11874</v>
      </c>
      <c r="B11877" s="12" t="n">
        <v>1615290935</v>
      </c>
      <c r="C11877" s="13" t="s">
        <v>19448</v>
      </c>
      <c r="D11877" s="14" t="n">
        <v>1061687001221</v>
      </c>
    </row>
    <row r="11878" s="10" customFormat="true" ht="15" hidden="false" customHeight="false" outlineLevel="0" collapsed="false">
      <c r="A11878" s="15" t="n">
        <v>11875</v>
      </c>
      <c r="B11878" s="12" t="n">
        <v>1615290197</v>
      </c>
      <c r="C11878" s="13" t="s">
        <v>19449</v>
      </c>
      <c r="D11878" s="14" t="n">
        <v>1021605555003</v>
      </c>
    </row>
    <row r="11879" s="10" customFormat="true" ht="15" hidden="false" customHeight="false" outlineLevel="0" collapsed="false">
      <c r="A11879" s="15" t="n">
        <v>11876</v>
      </c>
      <c r="B11879" s="12" t="n">
        <v>1615291000</v>
      </c>
      <c r="C11879" s="13" t="s">
        <v>19450</v>
      </c>
      <c r="D11879" s="14" t="n">
        <v>1081687001032</v>
      </c>
    </row>
    <row r="11880" s="10" customFormat="true" ht="15" hidden="false" customHeight="false" outlineLevel="0" collapsed="false">
      <c r="A11880" s="15" t="n">
        <v>11877</v>
      </c>
      <c r="B11880" s="12" t="n">
        <v>1615290183</v>
      </c>
      <c r="C11880" s="13" t="s">
        <v>19451</v>
      </c>
      <c r="D11880" s="14" t="n">
        <v>1021605554960</v>
      </c>
    </row>
    <row r="11881" s="10" customFormat="true" ht="15" hidden="false" customHeight="false" outlineLevel="0" collapsed="false">
      <c r="A11881" s="15" t="n">
        <v>11878</v>
      </c>
      <c r="B11881" s="12" t="n">
        <v>1615290968</v>
      </c>
      <c r="C11881" s="13" t="s">
        <v>19452</v>
      </c>
      <c r="D11881" s="14" t="n">
        <v>1071687000087</v>
      </c>
    </row>
    <row r="11882" s="10" customFormat="true" ht="15" hidden="false" customHeight="false" outlineLevel="0" collapsed="false">
      <c r="A11882" s="15" t="n">
        <v>11879</v>
      </c>
      <c r="B11882" s="12" t="n">
        <v>1615290189</v>
      </c>
      <c r="C11882" s="13" t="s">
        <v>19453</v>
      </c>
      <c r="D11882" s="14" t="n">
        <v>1021605554937</v>
      </c>
    </row>
    <row r="11883" s="10" customFormat="true" ht="15" hidden="false" customHeight="false" outlineLevel="0" collapsed="false">
      <c r="A11883" s="15" t="n">
        <v>11880</v>
      </c>
      <c r="B11883" s="12" t="n">
        <v>1615290231</v>
      </c>
      <c r="C11883" s="13" t="s">
        <v>19454</v>
      </c>
      <c r="D11883" s="14" t="n">
        <v>1021605554497</v>
      </c>
    </row>
    <row r="11884" s="10" customFormat="true" ht="15" hidden="false" customHeight="false" outlineLevel="0" collapsed="false">
      <c r="A11884" s="15" t="n">
        <v>11881</v>
      </c>
      <c r="B11884" s="12" t="n">
        <v>1615290263</v>
      </c>
      <c r="C11884" s="13" t="s">
        <v>19455</v>
      </c>
      <c r="D11884" s="14" t="n">
        <v>1031635203709</v>
      </c>
    </row>
    <row r="11885" s="10" customFormat="true" ht="15" hidden="false" customHeight="false" outlineLevel="0" collapsed="false">
      <c r="A11885" s="15" t="n">
        <v>11882</v>
      </c>
      <c r="B11885" s="12" t="n">
        <v>1615290145</v>
      </c>
      <c r="C11885" s="13" t="s">
        <v>19456</v>
      </c>
      <c r="D11885" s="14" t="n">
        <v>1021605554079</v>
      </c>
    </row>
    <row r="11886" s="10" customFormat="true" ht="15" hidden="false" customHeight="false" outlineLevel="0" collapsed="false">
      <c r="A11886" s="15" t="n">
        <v>11883</v>
      </c>
      <c r="B11886" s="12" t="n">
        <v>1615291035</v>
      </c>
      <c r="C11886" s="13" t="s">
        <v>19457</v>
      </c>
      <c r="D11886" s="14" t="n">
        <v>1101687000238</v>
      </c>
    </row>
    <row r="11887" s="10" customFormat="true" ht="15" hidden="false" customHeight="false" outlineLevel="0" collapsed="false">
      <c r="A11887" s="15" t="n">
        <v>11884</v>
      </c>
      <c r="B11887" s="12" t="n">
        <v>1615290929</v>
      </c>
      <c r="C11887" s="13" t="s">
        <v>19458</v>
      </c>
      <c r="D11887" s="14" t="n">
        <v>1061687000110</v>
      </c>
    </row>
    <row r="11888" s="10" customFormat="true" ht="15" hidden="false" customHeight="false" outlineLevel="0" collapsed="false">
      <c r="A11888" s="15" t="n">
        <v>11885</v>
      </c>
      <c r="B11888" s="12" t="n">
        <v>1615281508</v>
      </c>
      <c r="C11888" s="13" t="s">
        <v>19459</v>
      </c>
      <c r="D11888" s="14" t="n">
        <v>1071682005053</v>
      </c>
    </row>
    <row r="11889" s="10" customFormat="true" ht="30" hidden="false" customHeight="false" outlineLevel="0" collapsed="false">
      <c r="A11889" s="15" t="n">
        <v>11886</v>
      </c>
      <c r="B11889" s="12" t="n">
        <v>1615041432</v>
      </c>
      <c r="C11889" s="13" t="s">
        <v>19460</v>
      </c>
      <c r="D11889" s="14" t="n">
        <v>1051600032648</v>
      </c>
    </row>
    <row r="11890" s="10" customFormat="true" ht="15" hidden="false" customHeight="false" outlineLevel="0" collapsed="false">
      <c r="A11890" s="15" t="n">
        <v>11887</v>
      </c>
      <c r="B11890" s="12" t="n">
        <v>1615470501</v>
      </c>
      <c r="C11890" s="13" t="s">
        <v>19461</v>
      </c>
      <c r="D11890" s="14" t="n">
        <v>1021601898713</v>
      </c>
    </row>
    <row r="11891" s="10" customFormat="true" ht="15" hidden="false" customHeight="false" outlineLevel="0" collapsed="false">
      <c r="A11891" s="15" t="n">
        <v>11888</v>
      </c>
      <c r="B11891" s="12" t="n">
        <v>1615281505</v>
      </c>
      <c r="C11891" s="13" t="s">
        <v>19462</v>
      </c>
      <c r="D11891" s="14" t="n">
        <v>1071682004723</v>
      </c>
    </row>
    <row r="11892" s="10" customFormat="true" ht="15" hidden="false" customHeight="false" outlineLevel="0" collapsed="false">
      <c r="A11892" s="15" t="n">
        <v>11889</v>
      </c>
      <c r="B11892" s="12" t="n">
        <v>161528238</v>
      </c>
      <c r="C11892" s="13" t="s">
        <v>19463</v>
      </c>
      <c r="D11892" s="14" t="n">
        <v>1021605552870</v>
      </c>
    </row>
    <row r="11893" s="10" customFormat="true" ht="15" hidden="false" customHeight="false" outlineLevel="0" collapsed="false">
      <c r="A11893" s="15" t="n">
        <v>11890</v>
      </c>
      <c r="B11893" s="12" t="n">
        <v>1615280123</v>
      </c>
      <c r="C11893" s="13" t="s">
        <v>19464</v>
      </c>
      <c r="D11893" s="14" t="n">
        <v>1021605552858</v>
      </c>
    </row>
    <row r="11894" s="10" customFormat="true" ht="15" hidden="false" customHeight="false" outlineLevel="0" collapsed="false">
      <c r="A11894" s="15" t="n">
        <v>11891</v>
      </c>
      <c r="B11894" s="12" t="n">
        <v>1615280129</v>
      </c>
      <c r="C11894" s="13" t="s">
        <v>19465</v>
      </c>
      <c r="D11894" s="14" t="n">
        <v>1021605552825</v>
      </c>
    </row>
    <row r="11895" s="10" customFormat="true" ht="15" hidden="false" customHeight="false" outlineLevel="0" collapsed="false">
      <c r="A11895" s="15" t="n">
        <v>11892</v>
      </c>
      <c r="B11895" s="12" t="n">
        <v>1615280120</v>
      </c>
      <c r="C11895" s="13" t="s">
        <v>19466</v>
      </c>
      <c r="D11895" s="14" t="n">
        <v>1021605552836</v>
      </c>
    </row>
    <row r="11896" s="10" customFormat="true" ht="15" hidden="false" customHeight="false" outlineLevel="0" collapsed="false">
      <c r="A11896" s="15" t="n">
        <v>11893</v>
      </c>
      <c r="B11896" s="12" t="n">
        <v>1615280124</v>
      </c>
      <c r="C11896" s="13" t="s">
        <v>19467</v>
      </c>
      <c r="D11896" s="14" t="n">
        <v>1021605552902</v>
      </c>
    </row>
    <row r="11897" s="10" customFormat="true" ht="15" hidden="false" customHeight="false" outlineLevel="0" collapsed="false">
      <c r="A11897" s="15" t="n">
        <v>11894</v>
      </c>
      <c r="B11897" s="12" t="n">
        <v>1615280114</v>
      </c>
      <c r="C11897" s="13" t="s">
        <v>19468</v>
      </c>
      <c r="D11897" s="14" t="n">
        <v>1021605552726</v>
      </c>
    </row>
    <row r="11898" s="10" customFormat="true" ht="15" hidden="false" customHeight="false" outlineLevel="0" collapsed="false">
      <c r="A11898" s="15" t="n">
        <v>11895</v>
      </c>
      <c r="B11898" s="12" t="n">
        <v>1615280116</v>
      </c>
      <c r="C11898" s="13" t="s">
        <v>19469</v>
      </c>
      <c r="D11898" s="14" t="n">
        <v>1021605552803</v>
      </c>
    </row>
    <row r="11899" s="10" customFormat="true" ht="15" hidden="false" customHeight="false" outlineLevel="0" collapsed="false">
      <c r="A11899" s="15" t="n">
        <v>11896</v>
      </c>
      <c r="B11899" s="12" t="n">
        <v>1615280126</v>
      </c>
      <c r="C11899" s="13" t="s">
        <v>19470</v>
      </c>
      <c r="D11899" s="14" t="n">
        <v>1021605552704</v>
      </c>
    </row>
    <row r="11900" s="10" customFormat="true" ht="15" hidden="false" customHeight="false" outlineLevel="0" collapsed="false">
      <c r="A11900" s="15" t="n">
        <v>11897</v>
      </c>
      <c r="B11900" s="12" t="n">
        <v>1615280119</v>
      </c>
      <c r="C11900" s="13" t="s">
        <v>19471</v>
      </c>
      <c r="D11900" s="14" t="n">
        <v>1021605552913</v>
      </c>
    </row>
    <row r="11901" s="10" customFormat="true" ht="15" hidden="false" customHeight="false" outlineLevel="0" collapsed="false">
      <c r="A11901" s="15" t="n">
        <v>11898</v>
      </c>
      <c r="B11901" s="12" t="n">
        <v>1615280118</v>
      </c>
      <c r="C11901" s="13" t="s">
        <v>19472</v>
      </c>
      <c r="D11901" s="14" t="n">
        <v>1021605552748</v>
      </c>
    </row>
    <row r="11902" s="10" customFormat="true" ht="15" hidden="false" customHeight="false" outlineLevel="0" collapsed="false">
      <c r="A11902" s="15" t="n">
        <v>11899</v>
      </c>
      <c r="B11902" s="12" t="n">
        <v>1615280537</v>
      </c>
      <c r="C11902" s="13" t="s">
        <v>19473</v>
      </c>
      <c r="D11902" s="14" t="n">
        <v>304166723800030</v>
      </c>
    </row>
    <row r="11903" s="10" customFormat="true" ht="15" hidden="false" customHeight="false" outlineLevel="0" collapsed="false">
      <c r="A11903" s="15" t="n">
        <v>11900</v>
      </c>
      <c r="B11903" s="12" t="n">
        <v>1615280723</v>
      </c>
      <c r="C11903" s="13" t="s">
        <v>19474</v>
      </c>
      <c r="D11903" s="14" t="n">
        <v>312167409300102</v>
      </c>
    </row>
    <row r="11904" s="10" customFormat="true" ht="15" hidden="false" customHeight="false" outlineLevel="0" collapsed="false">
      <c r="A11904" s="15" t="n">
        <v>11901</v>
      </c>
      <c r="B11904" s="12" t="n">
        <v>1615280151</v>
      </c>
      <c r="C11904" s="13" t="s">
        <v>19475</v>
      </c>
      <c r="D11904" s="14" t="n">
        <v>1021605558700</v>
      </c>
    </row>
    <row r="11905" s="10" customFormat="true" ht="15" hidden="false" customHeight="false" outlineLevel="0" collapsed="false">
      <c r="A11905" s="15" t="n">
        <v>11902</v>
      </c>
      <c r="B11905" s="12" t="n">
        <v>1615470724</v>
      </c>
      <c r="C11905" s="13" t="s">
        <v>19476</v>
      </c>
      <c r="D11905" s="14" t="n">
        <v>1021601898636</v>
      </c>
    </row>
    <row r="11906" s="10" customFormat="true" ht="15" hidden="false" customHeight="false" outlineLevel="0" collapsed="false">
      <c r="A11906" s="15" t="n">
        <v>11903</v>
      </c>
      <c r="B11906" s="12" t="n">
        <v>1615280199</v>
      </c>
      <c r="C11906" s="13" t="s">
        <v>19477</v>
      </c>
      <c r="D11906" s="14" t="n">
        <v>304166708600021</v>
      </c>
    </row>
    <row r="11907" s="10" customFormat="true" ht="15" hidden="false" customHeight="false" outlineLevel="0" collapsed="false">
      <c r="A11907" s="15" t="n">
        <v>11904</v>
      </c>
      <c r="B11907" s="12" t="n">
        <v>1615470465</v>
      </c>
      <c r="C11907" s="13" t="s">
        <v>19478</v>
      </c>
      <c r="D11907" s="14" t="n">
        <v>1021601899582</v>
      </c>
    </row>
    <row r="11908" s="10" customFormat="true" ht="15" hidden="false" customHeight="false" outlineLevel="0" collapsed="false">
      <c r="A11908" s="15" t="n">
        <v>11905</v>
      </c>
      <c r="B11908" s="12" t="n">
        <v>1615280254</v>
      </c>
      <c r="C11908" s="13" t="s">
        <v>19479</v>
      </c>
      <c r="D11908" s="14" t="n">
        <v>1021605552979</v>
      </c>
    </row>
    <row r="11909" s="10" customFormat="true" ht="15" hidden="false" customHeight="false" outlineLevel="0" collapsed="false">
      <c r="A11909" s="15" t="n">
        <v>11906</v>
      </c>
      <c r="B11909" s="12" t="n">
        <v>1615281500</v>
      </c>
      <c r="C11909" s="13" t="s">
        <v>19480</v>
      </c>
      <c r="D11909" s="14" t="n">
        <v>1071682004118</v>
      </c>
    </row>
    <row r="11910" s="10" customFormat="true" ht="15" hidden="false" customHeight="false" outlineLevel="0" collapsed="false">
      <c r="A11910" s="15" t="n">
        <v>11907</v>
      </c>
      <c r="B11910" s="12" t="n">
        <v>1615281494</v>
      </c>
      <c r="C11910" s="13" t="s">
        <v>19481</v>
      </c>
      <c r="D11910" s="14" t="n">
        <v>1071682003711</v>
      </c>
    </row>
    <row r="11911" s="10" customFormat="true" ht="15" hidden="false" customHeight="false" outlineLevel="0" collapsed="false">
      <c r="A11911" s="15" t="n">
        <v>11908</v>
      </c>
      <c r="B11911" s="12" t="n">
        <v>1615281833</v>
      </c>
      <c r="C11911" s="13" t="s">
        <v>19482</v>
      </c>
      <c r="D11911" s="14" t="n">
        <v>1151674001973</v>
      </c>
    </row>
    <row r="11912" s="10" customFormat="true" ht="15" hidden="false" customHeight="false" outlineLevel="0" collapsed="false">
      <c r="A11912" s="15" t="n">
        <v>11909</v>
      </c>
      <c r="B11912" s="12" t="n">
        <v>1615040185</v>
      </c>
      <c r="C11912" s="13" t="s">
        <v>4680</v>
      </c>
      <c r="D11912" s="14" t="n">
        <v>1021602837574</v>
      </c>
    </row>
    <row r="11913" s="10" customFormat="true" ht="15" hidden="false" customHeight="false" outlineLevel="0" collapsed="false">
      <c r="A11913" s="15" t="n">
        <v>11910</v>
      </c>
      <c r="B11913" s="12" t="n">
        <v>1615280105</v>
      </c>
      <c r="C11913" s="13" t="s">
        <v>19483</v>
      </c>
      <c r="D11913" s="14" t="n">
        <v>1021605552320</v>
      </c>
    </row>
    <row r="11914" s="10" customFormat="true" ht="15" hidden="false" customHeight="false" outlineLevel="0" collapsed="false">
      <c r="A11914" s="15" t="n">
        <v>11911</v>
      </c>
      <c r="B11914" s="12" t="n">
        <v>1615290093</v>
      </c>
      <c r="C11914" s="13" t="s">
        <v>19484</v>
      </c>
      <c r="D11914" s="14" t="n">
        <v>1021605558413</v>
      </c>
    </row>
    <row r="11915" s="10" customFormat="true" ht="30" hidden="false" customHeight="false" outlineLevel="0" collapsed="false">
      <c r="A11915" s="15" t="n">
        <v>11912</v>
      </c>
      <c r="B11915" s="12" t="n">
        <v>1615290940</v>
      </c>
      <c r="C11915" s="13" t="s">
        <v>19485</v>
      </c>
      <c r="D11915" s="14" t="n">
        <v>1061687005170</v>
      </c>
    </row>
    <row r="11916" s="10" customFormat="true" ht="15" hidden="false" customHeight="false" outlineLevel="0" collapsed="false">
      <c r="A11916" s="15" t="n">
        <v>11913</v>
      </c>
      <c r="B11916" s="12" t="n">
        <v>1615472006</v>
      </c>
      <c r="C11916" s="13" t="s">
        <v>19486</v>
      </c>
      <c r="D11916" s="14" t="n">
        <v>1081687001142</v>
      </c>
    </row>
    <row r="11917" s="10" customFormat="true" ht="15" hidden="false" customHeight="false" outlineLevel="0" collapsed="false">
      <c r="A11917" s="15" t="n">
        <v>11914</v>
      </c>
      <c r="B11917" s="12" t="s">
        <v>19487</v>
      </c>
      <c r="C11917" s="13" t="s">
        <v>19488</v>
      </c>
      <c r="D11917" s="14" t="s">
        <v>19489</v>
      </c>
    </row>
    <row r="11918" s="10" customFormat="true" ht="15" hidden="false" customHeight="false" outlineLevel="0" collapsed="false">
      <c r="A11918" s="15" t="n">
        <v>11915</v>
      </c>
      <c r="B11918" s="12" t="s">
        <v>19490</v>
      </c>
      <c r="C11918" s="13" t="s">
        <v>19491</v>
      </c>
      <c r="D11918" s="14" t="s">
        <v>19492</v>
      </c>
    </row>
    <row r="11919" s="10" customFormat="true" ht="15" hidden="false" customHeight="false" outlineLevel="0" collapsed="false">
      <c r="A11919" s="15" t="n">
        <v>11916</v>
      </c>
      <c r="B11919" s="12" t="s">
        <v>19493</v>
      </c>
      <c r="C11919" s="13" t="s">
        <v>19494</v>
      </c>
      <c r="D11919" s="14" t="s">
        <v>19495</v>
      </c>
    </row>
    <row r="11920" s="10" customFormat="true" ht="15" hidden="false" customHeight="false" outlineLevel="0" collapsed="false">
      <c r="A11920" s="15" t="n">
        <v>11917</v>
      </c>
      <c r="B11920" s="12" t="s">
        <v>19496</v>
      </c>
      <c r="C11920" s="13" t="s">
        <v>19497</v>
      </c>
      <c r="D11920" s="14" t="s">
        <v>19498</v>
      </c>
    </row>
    <row r="11921" s="10" customFormat="true" ht="15" hidden="false" customHeight="false" outlineLevel="0" collapsed="false">
      <c r="A11921" s="15" t="n">
        <v>11918</v>
      </c>
      <c r="B11921" s="12" t="s">
        <v>19499</v>
      </c>
      <c r="C11921" s="13" t="s">
        <v>19500</v>
      </c>
      <c r="D11921" s="14" t="s">
        <v>19501</v>
      </c>
    </row>
    <row r="11922" s="10" customFormat="true" ht="15" hidden="false" customHeight="false" outlineLevel="0" collapsed="false">
      <c r="A11922" s="15" t="n">
        <v>11919</v>
      </c>
      <c r="B11922" s="12" t="s">
        <v>19502</v>
      </c>
      <c r="C11922" s="13" t="s">
        <v>19503</v>
      </c>
      <c r="D11922" s="14" t="s">
        <v>19504</v>
      </c>
    </row>
    <row r="11923" s="10" customFormat="true" ht="15" hidden="false" customHeight="false" outlineLevel="0" collapsed="false">
      <c r="A11923" s="15" t="n">
        <v>11920</v>
      </c>
      <c r="B11923" s="12" t="s">
        <v>19505</v>
      </c>
      <c r="C11923" s="13" t="s">
        <v>19506</v>
      </c>
      <c r="D11923" s="14" t="s">
        <v>19507</v>
      </c>
    </row>
    <row r="11924" s="10" customFormat="true" ht="15" hidden="false" customHeight="false" outlineLevel="0" collapsed="false">
      <c r="A11924" s="15" t="n">
        <v>11921</v>
      </c>
      <c r="B11924" s="12" t="s">
        <v>19508</v>
      </c>
      <c r="C11924" s="13" t="s">
        <v>19509</v>
      </c>
      <c r="D11924" s="14" t="s">
        <v>19510</v>
      </c>
    </row>
    <row r="11925" s="10" customFormat="true" ht="15" hidden="false" customHeight="false" outlineLevel="0" collapsed="false">
      <c r="A11925" s="15" t="n">
        <v>11922</v>
      </c>
      <c r="B11925" s="12" t="s">
        <v>19511</v>
      </c>
      <c r="C11925" s="13" t="s">
        <v>19512</v>
      </c>
      <c r="D11925" s="14" t="s">
        <v>19513</v>
      </c>
    </row>
    <row r="11926" s="10" customFormat="true" ht="15" hidden="false" customHeight="false" outlineLevel="0" collapsed="false">
      <c r="A11926" s="15" t="n">
        <v>11923</v>
      </c>
      <c r="B11926" s="12" t="s">
        <v>19514</v>
      </c>
      <c r="C11926" s="13" t="s">
        <v>19515</v>
      </c>
      <c r="D11926" s="14" t="s">
        <v>19516</v>
      </c>
    </row>
    <row r="11927" s="10" customFormat="true" ht="15" hidden="false" customHeight="false" outlineLevel="0" collapsed="false">
      <c r="A11927" s="15" t="n">
        <v>11924</v>
      </c>
      <c r="B11927" s="12" t="s">
        <v>19517</v>
      </c>
      <c r="C11927" s="13" t="s">
        <v>19518</v>
      </c>
      <c r="D11927" s="14" t="s">
        <v>19519</v>
      </c>
    </row>
    <row r="11928" s="10" customFormat="true" ht="15" hidden="false" customHeight="false" outlineLevel="0" collapsed="false">
      <c r="A11928" s="15" t="n">
        <v>11925</v>
      </c>
      <c r="B11928" s="12" t="s">
        <v>19520</v>
      </c>
      <c r="C11928" s="13" t="s">
        <v>19521</v>
      </c>
      <c r="D11928" s="14" t="s">
        <v>19522</v>
      </c>
    </row>
    <row r="11929" s="10" customFormat="true" ht="15" hidden="false" customHeight="false" outlineLevel="0" collapsed="false">
      <c r="A11929" s="15" t="n">
        <v>11926</v>
      </c>
      <c r="B11929" s="12" t="s">
        <v>19523</v>
      </c>
      <c r="C11929" s="13" t="s">
        <v>19524</v>
      </c>
      <c r="D11929" s="14" t="s">
        <v>19525</v>
      </c>
    </row>
    <row r="11930" s="10" customFormat="true" ht="15" hidden="false" customHeight="false" outlineLevel="0" collapsed="false">
      <c r="A11930" s="15" t="n">
        <v>11927</v>
      </c>
      <c r="B11930" s="12" t="s">
        <v>19526</v>
      </c>
      <c r="C11930" s="13" t="s">
        <v>19527</v>
      </c>
      <c r="D11930" s="14" t="s">
        <v>19528</v>
      </c>
    </row>
    <row r="11931" s="10" customFormat="true" ht="15" hidden="false" customHeight="false" outlineLevel="0" collapsed="false">
      <c r="A11931" s="15" t="n">
        <v>11928</v>
      </c>
      <c r="B11931" s="12" t="s">
        <v>19529</v>
      </c>
      <c r="C11931" s="13" t="s">
        <v>19530</v>
      </c>
      <c r="D11931" s="14" t="s">
        <v>19531</v>
      </c>
    </row>
    <row r="11932" s="10" customFormat="true" ht="30" hidden="false" customHeight="false" outlineLevel="0" collapsed="false">
      <c r="A11932" s="15" t="n">
        <v>11929</v>
      </c>
      <c r="B11932" s="12" t="s">
        <v>19532</v>
      </c>
      <c r="C11932" s="13" t="s">
        <v>19533</v>
      </c>
      <c r="D11932" s="14" t="s">
        <v>19534</v>
      </c>
    </row>
    <row r="11933" s="10" customFormat="true" ht="15" hidden="false" customHeight="false" outlineLevel="0" collapsed="false">
      <c r="A11933" s="15" t="n">
        <v>11930</v>
      </c>
      <c r="B11933" s="12" t="s">
        <v>19535</v>
      </c>
      <c r="C11933" s="13" t="s">
        <v>19536</v>
      </c>
      <c r="D11933" s="14" t="s">
        <v>19537</v>
      </c>
    </row>
    <row r="11934" s="10" customFormat="true" ht="15" hidden="false" customHeight="false" outlineLevel="0" collapsed="false">
      <c r="A11934" s="15" t="n">
        <v>11931</v>
      </c>
      <c r="B11934" s="12" t="s">
        <v>19538</v>
      </c>
      <c r="C11934" s="13" t="s">
        <v>19539</v>
      </c>
      <c r="D11934" s="14" t="s">
        <v>19540</v>
      </c>
    </row>
    <row r="11935" s="10" customFormat="true" ht="15" hidden="false" customHeight="false" outlineLevel="0" collapsed="false">
      <c r="A11935" s="15" t="n">
        <v>11932</v>
      </c>
      <c r="B11935" s="12" t="n">
        <v>1615472206</v>
      </c>
      <c r="C11935" s="13" t="s">
        <v>19541</v>
      </c>
      <c r="D11935" s="14" t="n">
        <v>1111687000182</v>
      </c>
    </row>
    <row r="11936" s="10" customFormat="true" ht="15" hidden="false" customHeight="false" outlineLevel="0" collapsed="false">
      <c r="A11936" s="15" t="n">
        <v>11933</v>
      </c>
      <c r="B11936" s="12" t="n">
        <v>1615472196</v>
      </c>
      <c r="C11936" s="13" t="s">
        <v>14319</v>
      </c>
      <c r="D11936" s="14" t="n">
        <v>1111687000017</v>
      </c>
    </row>
    <row r="11937" s="10" customFormat="true" ht="15" hidden="false" customHeight="false" outlineLevel="0" collapsed="false">
      <c r="A11937" s="15" t="n">
        <v>11934</v>
      </c>
      <c r="B11937" s="12" t="n">
        <v>1615472194</v>
      </c>
      <c r="C11937" s="13" t="s">
        <v>19542</v>
      </c>
      <c r="D11937" s="14" t="n">
        <v>1101687000832</v>
      </c>
    </row>
    <row r="11938" s="10" customFormat="true" ht="15" hidden="false" customHeight="false" outlineLevel="0" collapsed="false">
      <c r="A11938" s="15" t="n">
        <v>11935</v>
      </c>
      <c r="B11938" s="12" t="n">
        <v>1615472182</v>
      </c>
      <c r="C11938" s="13" t="s">
        <v>19543</v>
      </c>
      <c r="D11938" s="14" t="n">
        <v>1101687000580</v>
      </c>
    </row>
    <row r="11939" s="10" customFormat="true" ht="30" hidden="false" customHeight="false" outlineLevel="0" collapsed="false">
      <c r="A11939" s="15" t="n">
        <v>11936</v>
      </c>
      <c r="B11939" s="12" t="s">
        <v>19544</v>
      </c>
      <c r="C11939" s="13" t="s">
        <v>19545</v>
      </c>
      <c r="D11939" s="14" t="s">
        <v>19546</v>
      </c>
    </row>
    <row r="11940" s="10" customFormat="true" ht="15" hidden="false" customHeight="false" outlineLevel="0" collapsed="false">
      <c r="A11940" s="15" t="n">
        <v>11937</v>
      </c>
      <c r="B11940" s="12" t="s">
        <v>19547</v>
      </c>
      <c r="C11940" s="13" t="s">
        <v>19548</v>
      </c>
      <c r="D11940" s="14" t="s">
        <v>19549</v>
      </c>
    </row>
    <row r="11941" s="10" customFormat="true" ht="15" hidden="false" customHeight="false" outlineLevel="0" collapsed="false">
      <c r="A11941" s="15" t="n">
        <v>11938</v>
      </c>
      <c r="B11941" s="12" t="s">
        <v>19550</v>
      </c>
      <c r="C11941" s="13" t="s">
        <v>19551</v>
      </c>
      <c r="D11941" s="14" t="s">
        <v>19552</v>
      </c>
    </row>
    <row r="11942" s="10" customFormat="true" ht="15" hidden="false" customHeight="false" outlineLevel="0" collapsed="false">
      <c r="A11942" s="15" t="n">
        <v>11939</v>
      </c>
      <c r="B11942" s="12" t="s">
        <v>19553</v>
      </c>
      <c r="C11942" s="13" t="s">
        <v>19554</v>
      </c>
      <c r="D11942" s="14" t="s">
        <v>19555</v>
      </c>
    </row>
    <row r="11943" s="10" customFormat="true" ht="15" hidden="false" customHeight="false" outlineLevel="0" collapsed="false">
      <c r="A11943" s="15" t="n">
        <v>11940</v>
      </c>
      <c r="B11943" s="12" t="s">
        <v>19556</v>
      </c>
      <c r="C11943" s="13" t="s">
        <v>19557</v>
      </c>
      <c r="D11943" s="14" t="s">
        <v>19558</v>
      </c>
    </row>
    <row r="11944" s="10" customFormat="true" ht="15" hidden="false" customHeight="false" outlineLevel="0" collapsed="false">
      <c r="A11944" s="15" t="n">
        <v>11941</v>
      </c>
      <c r="B11944" s="12" t="s">
        <v>19559</v>
      </c>
      <c r="C11944" s="13" t="s">
        <v>19560</v>
      </c>
      <c r="D11944" s="14" t="s">
        <v>19561</v>
      </c>
    </row>
    <row r="11945" s="10" customFormat="true" ht="15" hidden="false" customHeight="false" outlineLevel="0" collapsed="false">
      <c r="A11945" s="15" t="n">
        <v>11942</v>
      </c>
      <c r="B11945" s="12" t="s">
        <v>19562</v>
      </c>
      <c r="C11945" s="13" t="s">
        <v>19563</v>
      </c>
      <c r="D11945" s="14" t="s">
        <v>19564</v>
      </c>
    </row>
    <row r="11946" s="10" customFormat="true" ht="15" hidden="false" customHeight="false" outlineLevel="0" collapsed="false">
      <c r="A11946" s="15" t="n">
        <v>11943</v>
      </c>
      <c r="B11946" s="12" t="n">
        <v>1615040218</v>
      </c>
      <c r="C11946" s="13" t="s">
        <v>19565</v>
      </c>
      <c r="D11946" s="14" t="n">
        <v>1031635200255</v>
      </c>
    </row>
    <row r="11947" s="10" customFormat="true" ht="15" hidden="false" customHeight="false" outlineLevel="0" collapsed="false">
      <c r="A11947" s="15" t="n">
        <v>11944</v>
      </c>
      <c r="B11947" s="12" t="n">
        <v>1615040283</v>
      </c>
      <c r="C11947" s="13" t="s">
        <v>19566</v>
      </c>
      <c r="D11947" s="14" t="n">
        <v>1031635203313</v>
      </c>
    </row>
    <row r="11948" s="10" customFormat="true" ht="15" hidden="false" customHeight="false" outlineLevel="0" collapsed="false">
      <c r="A11948" s="15" t="n">
        <v>11945</v>
      </c>
      <c r="B11948" s="12" t="n">
        <v>1615040243</v>
      </c>
      <c r="C11948" s="13" t="s">
        <v>19567</v>
      </c>
      <c r="D11948" s="14" t="n">
        <v>1031635202906</v>
      </c>
    </row>
    <row r="11949" s="10" customFormat="true" ht="15" hidden="false" customHeight="false" outlineLevel="0" collapsed="false">
      <c r="A11949" s="15" t="n">
        <v>11946</v>
      </c>
      <c r="B11949" s="12" t="n">
        <v>1615040287</v>
      </c>
      <c r="C11949" s="13" t="s">
        <v>19568</v>
      </c>
      <c r="D11949" s="14" t="n">
        <v>1031635202411</v>
      </c>
    </row>
    <row r="11950" s="10" customFormat="true" ht="15" hidden="false" customHeight="false" outlineLevel="0" collapsed="false">
      <c r="A11950" s="15" t="n">
        <v>11947</v>
      </c>
      <c r="B11950" s="12" t="n">
        <v>1615040244</v>
      </c>
      <c r="C11950" s="13" t="s">
        <v>19569</v>
      </c>
      <c r="D11950" s="14" t="n">
        <v>1031635202345</v>
      </c>
    </row>
    <row r="11951" s="10" customFormat="true" ht="15" hidden="false" customHeight="false" outlineLevel="0" collapsed="false">
      <c r="A11951" s="15" t="n">
        <v>11948</v>
      </c>
      <c r="B11951" s="12" t="n">
        <v>1615040343</v>
      </c>
      <c r="C11951" s="13" t="s">
        <v>19570</v>
      </c>
      <c r="D11951" s="14" t="n">
        <v>1031635202081</v>
      </c>
    </row>
    <row r="11952" s="10" customFormat="true" ht="15" hidden="false" customHeight="false" outlineLevel="0" collapsed="false">
      <c r="A11952" s="15" t="n">
        <v>11949</v>
      </c>
      <c r="B11952" s="12" t="n">
        <v>1615040245</v>
      </c>
      <c r="C11952" s="13" t="s">
        <v>19571</v>
      </c>
      <c r="D11952" s="14" t="n">
        <v>1031635203390</v>
      </c>
    </row>
    <row r="11953" s="10" customFormat="true" ht="15" hidden="false" customHeight="false" outlineLevel="0" collapsed="false">
      <c r="A11953" s="15" t="n">
        <v>11950</v>
      </c>
      <c r="B11953" s="12" t="n">
        <v>1615040269</v>
      </c>
      <c r="C11953" s="13" t="s">
        <v>19572</v>
      </c>
      <c r="D11953" s="14" t="n">
        <v>1031635202246</v>
      </c>
    </row>
    <row r="11954" s="10" customFormat="true" ht="15" hidden="false" customHeight="false" outlineLevel="0" collapsed="false">
      <c r="A11954" s="15" t="n">
        <v>11951</v>
      </c>
      <c r="B11954" s="12" t="n">
        <v>1615040344</v>
      </c>
      <c r="C11954" s="13" t="s">
        <v>19573</v>
      </c>
      <c r="D11954" s="14" t="n">
        <v>1031635202367</v>
      </c>
    </row>
    <row r="11955" s="10" customFormat="true" ht="15" hidden="false" customHeight="false" outlineLevel="0" collapsed="false">
      <c r="A11955" s="15" t="n">
        <v>11952</v>
      </c>
      <c r="B11955" s="12" t="n">
        <v>1615040247</v>
      </c>
      <c r="C11955" s="13" t="s">
        <v>19574</v>
      </c>
      <c r="D11955" s="14" t="n">
        <v>1031635202554</v>
      </c>
    </row>
    <row r="11956" s="10" customFormat="true" ht="15" hidden="false" customHeight="false" outlineLevel="0" collapsed="false">
      <c r="A11956" s="15" t="n">
        <v>11953</v>
      </c>
      <c r="B11956" s="12" t="n">
        <v>1615040270</v>
      </c>
      <c r="C11956" s="13" t="s">
        <v>19575</v>
      </c>
      <c r="D11956" s="14" t="n">
        <v>1031635202774</v>
      </c>
    </row>
    <row r="11957" s="10" customFormat="true" ht="30" hidden="false" customHeight="false" outlineLevel="0" collapsed="false">
      <c r="A11957" s="15" t="n">
        <v>11954</v>
      </c>
      <c r="B11957" s="12" t="n">
        <v>1615040248</v>
      </c>
      <c r="C11957" s="13" t="s">
        <v>19576</v>
      </c>
      <c r="D11957" s="14" t="n">
        <v>1031635203159</v>
      </c>
    </row>
    <row r="11958" s="10" customFormat="true" ht="15" hidden="false" customHeight="false" outlineLevel="0" collapsed="false">
      <c r="A11958" s="15" t="n">
        <v>11955</v>
      </c>
      <c r="B11958" s="12" t="n">
        <v>1615040279</v>
      </c>
      <c r="C11958" s="13" t="s">
        <v>19577</v>
      </c>
      <c r="D11958" s="14" t="n">
        <v>1031635203192</v>
      </c>
    </row>
    <row r="11959" s="10" customFormat="true" ht="30" hidden="false" customHeight="false" outlineLevel="0" collapsed="false">
      <c r="A11959" s="15" t="n">
        <v>11956</v>
      </c>
      <c r="B11959" s="12" t="n">
        <v>1615040249</v>
      </c>
      <c r="C11959" s="13" t="s">
        <v>19578</v>
      </c>
      <c r="D11959" s="14" t="n">
        <v>1031635203357</v>
      </c>
    </row>
    <row r="11960" s="10" customFormat="true" ht="15" hidden="false" customHeight="false" outlineLevel="0" collapsed="false">
      <c r="A11960" s="15" t="n">
        <v>11957</v>
      </c>
      <c r="B11960" s="12" t="n">
        <v>1615040285</v>
      </c>
      <c r="C11960" s="13" t="s">
        <v>19579</v>
      </c>
      <c r="D11960" s="14" t="n">
        <v>1031635203500</v>
      </c>
    </row>
    <row r="11961" s="10" customFormat="true" ht="30" hidden="false" customHeight="false" outlineLevel="0" collapsed="false">
      <c r="A11961" s="15" t="n">
        <v>11958</v>
      </c>
      <c r="B11961" s="12" t="n">
        <v>1615040251</v>
      </c>
      <c r="C11961" s="13" t="s">
        <v>19580</v>
      </c>
      <c r="D11961" s="14" t="n">
        <v>1031635203412</v>
      </c>
    </row>
    <row r="11962" s="10" customFormat="true" ht="15" hidden="false" customHeight="false" outlineLevel="0" collapsed="false">
      <c r="A11962" s="15" t="n">
        <v>11959</v>
      </c>
      <c r="B11962" s="12" t="n">
        <v>1615040288</v>
      </c>
      <c r="C11962" s="13" t="s">
        <v>19581</v>
      </c>
      <c r="D11962" s="14" t="n">
        <v>1031635203214</v>
      </c>
    </row>
    <row r="11963" s="10" customFormat="true" ht="30" hidden="false" customHeight="false" outlineLevel="0" collapsed="false">
      <c r="A11963" s="15" t="n">
        <v>11960</v>
      </c>
      <c r="B11963" s="12" t="n">
        <v>1615040253</v>
      </c>
      <c r="C11963" s="13" t="s">
        <v>19582</v>
      </c>
      <c r="D11963" s="14" t="n">
        <v>1031635203379</v>
      </c>
    </row>
    <row r="11964" s="10" customFormat="true" ht="15" hidden="false" customHeight="false" outlineLevel="0" collapsed="false">
      <c r="A11964" s="15" t="n">
        <v>11961</v>
      </c>
      <c r="B11964" s="12" t="n">
        <v>1615040289</v>
      </c>
      <c r="C11964" s="13" t="s">
        <v>19583</v>
      </c>
      <c r="D11964" s="14" t="n">
        <v>1031635203126</v>
      </c>
    </row>
    <row r="11965" s="10" customFormat="true" ht="15" hidden="false" customHeight="false" outlineLevel="0" collapsed="false">
      <c r="A11965" s="15" t="n">
        <v>11962</v>
      </c>
      <c r="B11965" s="12" t="s">
        <v>19584</v>
      </c>
      <c r="C11965" s="13" t="s">
        <v>19585</v>
      </c>
      <c r="D11965" s="14" t="s">
        <v>19586</v>
      </c>
    </row>
    <row r="11966" s="10" customFormat="true" ht="15" hidden="false" customHeight="false" outlineLevel="0" collapsed="false">
      <c r="A11966" s="15" t="n">
        <v>11963</v>
      </c>
      <c r="B11966" s="12" t="s">
        <v>19587</v>
      </c>
      <c r="C11966" s="13" t="s">
        <v>13313</v>
      </c>
      <c r="D11966" s="14" t="s">
        <v>19588</v>
      </c>
    </row>
    <row r="11967" s="10" customFormat="true" ht="30" hidden="false" customHeight="false" outlineLevel="0" collapsed="false">
      <c r="A11967" s="15" t="n">
        <v>11964</v>
      </c>
      <c r="B11967" s="12" t="s">
        <v>19589</v>
      </c>
      <c r="C11967" s="13" t="s">
        <v>19590</v>
      </c>
      <c r="D11967" s="14" t="s">
        <v>19591</v>
      </c>
    </row>
    <row r="11968" s="10" customFormat="true" ht="30" hidden="false" customHeight="false" outlineLevel="0" collapsed="false">
      <c r="A11968" s="15" t="n">
        <v>11965</v>
      </c>
      <c r="B11968" s="12" t="s">
        <v>19592</v>
      </c>
      <c r="C11968" s="13" t="s">
        <v>19593</v>
      </c>
      <c r="D11968" s="14" t="s">
        <v>19594</v>
      </c>
    </row>
    <row r="11969" s="10" customFormat="true" ht="30" hidden="false" customHeight="false" outlineLevel="0" collapsed="false">
      <c r="A11969" s="15" t="n">
        <v>11966</v>
      </c>
      <c r="B11969" s="12" t="s">
        <v>19595</v>
      </c>
      <c r="C11969" s="13" t="s">
        <v>19596</v>
      </c>
      <c r="D11969" s="14" t="s">
        <v>19597</v>
      </c>
    </row>
    <row r="11970" s="10" customFormat="true" ht="15" hidden="false" customHeight="false" outlineLevel="0" collapsed="false">
      <c r="A11970" s="15" t="n">
        <v>11967</v>
      </c>
      <c r="B11970" s="12" t="s">
        <v>19598</v>
      </c>
      <c r="C11970" s="13" t="s">
        <v>19599</v>
      </c>
      <c r="D11970" s="14" t="s">
        <v>19600</v>
      </c>
    </row>
    <row r="11971" s="10" customFormat="true" ht="15" hidden="false" customHeight="false" outlineLevel="0" collapsed="false">
      <c r="A11971" s="15" t="n">
        <v>11968</v>
      </c>
      <c r="B11971" s="12" t="s">
        <v>19601</v>
      </c>
      <c r="C11971" s="13" t="s">
        <v>19602</v>
      </c>
      <c r="D11971" s="14" t="s">
        <v>19603</v>
      </c>
    </row>
    <row r="11972" s="10" customFormat="true" ht="15" hidden="false" customHeight="false" outlineLevel="0" collapsed="false">
      <c r="A11972" s="15" t="n">
        <v>11969</v>
      </c>
      <c r="B11972" s="12" t="n">
        <v>1615041479</v>
      </c>
      <c r="C11972" s="13" t="s">
        <v>19604</v>
      </c>
      <c r="D11972" s="14" t="n">
        <v>1061682011148</v>
      </c>
    </row>
    <row r="11973" s="10" customFormat="true" ht="15" hidden="false" customHeight="false" outlineLevel="0" collapsed="false">
      <c r="A11973" s="15" t="n">
        <v>11970</v>
      </c>
      <c r="B11973" s="12" t="n">
        <v>1615041566</v>
      </c>
      <c r="C11973" s="13" t="s">
        <v>7598</v>
      </c>
      <c r="D11973" s="14" t="n">
        <v>1021605559250</v>
      </c>
    </row>
    <row r="11974" s="10" customFormat="true" ht="15" hidden="false" customHeight="false" outlineLevel="0" collapsed="false">
      <c r="A11974" s="15" t="n">
        <v>11971</v>
      </c>
      <c r="B11974" s="12" t="n">
        <v>1615041467</v>
      </c>
      <c r="C11974" s="13" t="s">
        <v>19605</v>
      </c>
      <c r="D11974" s="14" t="n">
        <v>1061682011104</v>
      </c>
    </row>
    <row r="11975" s="10" customFormat="true" ht="15" hidden="false" customHeight="false" outlineLevel="0" collapsed="false">
      <c r="A11975" s="15" t="n">
        <v>11972</v>
      </c>
      <c r="B11975" s="12" t="n">
        <v>1615041470</v>
      </c>
      <c r="C11975" s="13" t="s">
        <v>19606</v>
      </c>
      <c r="D11975" s="14" t="n">
        <v>1061682011038</v>
      </c>
    </row>
    <row r="11976" s="10" customFormat="true" ht="15" hidden="false" customHeight="false" outlineLevel="0" collapsed="false">
      <c r="A11976" s="15" t="n">
        <v>11973</v>
      </c>
      <c r="B11976" s="12" t="n">
        <v>1615395364</v>
      </c>
      <c r="C11976" s="13" t="s">
        <v>19607</v>
      </c>
      <c r="D11976" s="14" t="s">
        <v>19608</v>
      </c>
    </row>
    <row r="11977" s="10" customFormat="true" ht="30" hidden="false" customHeight="false" outlineLevel="0" collapsed="false">
      <c r="A11977" s="15" t="n">
        <v>11974</v>
      </c>
      <c r="B11977" s="12" t="n">
        <v>1615391697</v>
      </c>
      <c r="C11977" s="13" t="s">
        <v>19609</v>
      </c>
      <c r="D11977" s="14" t="s">
        <v>19610</v>
      </c>
    </row>
    <row r="11978" s="10" customFormat="true" ht="30" hidden="false" customHeight="false" outlineLevel="0" collapsed="false">
      <c r="A11978" s="15" t="n">
        <v>11975</v>
      </c>
      <c r="B11978" s="12" t="n">
        <v>1615470338</v>
      </c>
      <c r="C11978" s="13" t="s">
        <v>19611</v>
      </c>
      <c r="D11978" s="14" t="s">
        <v>19612</v>
      </c>
    </row>
    <row r="11979" s="10" customFormat="true" ht="15" hidden="false" customHeight="false" outlineLevel="0" collapsed="false">
      <c r="A11979" s="15" t="n">
        <v>11976</v>
      </c>
      <c r="B11979" s="12" t="n">
        <v>1615290238</v>
      </c>
      <c r="C11979" s="13" t="s">
        <v>19613</v>
      </c>
      <c r="D11979" s="14" t="s">
        <v>19614</v>
      </c>
    </row>
    <row r="11980" s="10" customFormat="true" ht="15" hidden="false" customHeight="false" outlineLevel="0" collapsed="false">
      <c r="A11980" s="15" t="n">
        <v>11977</v>
      </c>
      <c r="B11980" s="12" t="n">
        <v>1615290094</v>
      </c>
      <c r="C11980" s="13" t="s">
        <v>19615</v>
      </c>
      <c r="D11980" s="14" t="s">
        <v>19616</v>
      </c>
    </row>
    <row r="11981" s="10" customFormat="true" ht="30" hidden="false" customHeight="false" outlineLevel="0" collapsed="false">
      <c r="A11981" s="15" t="n">
        <v>11978</v>
      </c>
      <c r="B11981" s="12" t="n">
        <v>1615290934</v>
      </c>
      <c r="C11981" s="13" t="s">
        <v>19617</v>
      </c>
      <c r="D11981" s="14" t="s">
        <v>19618</v>
      </c>
    </row>
    <row r="11982" s="10" customFormat="true" ht="15" hidden="false" customHeight="false" outlineLevel="0" collapsed="false">
      <c r="A11982" s="15" t="n">
        <v>11979</v>
      </c>
      <c r="B11982" s="12" t="n">
        <v>1615280086</v>
      </c>
      <c r="C11982" s="13" t="s">
        <v>19619</v>
      </c>
      <c r="D11982" s="14" t="s">
        <v>19620</v>
      </c>
    </row>
    <row r="11983" s="10" customFormat="true" ht="15" hidden="false" customHeight="false" outlineLevel="0" collapsed="false">
      <c r="A11983" s="15" t="n">
        <v>11980</v>
      </c>
      <c r="B11983" s="12" t="n">
        <v>1615281448</v>
      </c>
      <c r="C11983" s="13" t="s">
        <v>19621</v>
      </c>
      <c r="D11983" s="14" t="s">
        <v>19622</v>
      </c>
    </row>
    <row r="11984" s="10" customFormat="true" ht="15" hidden="false" customHeight="false" outlineLevel="0" collapsed="false">
      <c r="A11984" s="15" t="n">
        <v>11981</v>
      </c>
      <c r="B11984" s="12" t="n">
        <v>1615281352</v>
      </c>
      <c r="C11984" s="13" t="s">
        <v>19623</v>
      </c>
      <c r="D11984" s="14" t="s">
        <v>19624</v>
      </c>
    </row>
    <row r="11985" s="10" customFormat="true" ht="15" hidden="false" customHeight="false" outlineLevel="0" collapsed="false">
      <c r="A11985" s="15" t="n">
        <v>11982</v>
      </c>
      <c r="B11985" s="12" t="n">
        <v>1615395001</v>
      </c>
      <c r="C11985" s="13" t="s">
        <v>19625</v>
      </c>
      <c r="D11985" s="14" t="s">
        <v>19626</v>
      </c>
    </row>
    <row r="11986" s="10" customFormat="true" ht="15" hidden="false" customHeight="false" outlineLevel="0" collapsed="false">
      <c r="A11986" s="15" t="n">
        <v>11983</v>
      </c>
      <c r="B11986" s="12" t="n">
        <v>1609004456</v>
      </c>
      <c r="C11986" s="13" t="s">
        <v>19627</v>
      </c>
      <c r="D11986" s="14" t="s">
        <v>19628</v>
      </c>
    </row>
    <row r="11987" s="10" customFormat="true" ht="15" hidden="false" customHeight="false" outlineLevel="0" collapsed="false">
      <c r="A11987" s="15" t="n">
        <v>11984</v>
      </c>
      <c r="B11987" s="12" t="n">
        <v>1615040263</v>
      </c>
      <c r="C11987" s="13" t="s">
        <v>19629</v>
      </c>
      <c r="D11987" s="14" t="s">
        <v>19630</v>
      </c>
    </row>
    <row r="11988" s="10" customFormat="true" ht="15" hidden="false" customHeight="false" outlineLevel="0" collapsed="false">
      <c r="A11988" s="15" t="n">
        <v>11985</v>
      </c>
      <c r="B11988" s="12" t="n">
        <v>1615040264</v>
      </c>
      <c r="C11988" s="13" t="s">
        <v>19631</v>
      </c>
      <c r="D11988" s="14" t="s">
        <v>19632</v>
      </c>
    </row>
    <row r="11989" s="10" customFormat="true" ht="15" hidden="false" customHeight="false" outlineLevel="0" collapsed="false">
      <c r="A11989" s="15" t="n">
        <v>11986</v>
      </c>
      <c r="B11989" s="12" t="n">
        <v>1615040265</v>
      </c>
      <c r="C11989" s="13" t="s">
        <v>19633</v>
      </c>
      <c r="D11989" s="14" t="s">
        <v>19634</v>
      </c>
    </row>
    <row r="11990" s="10" customFormat="true" ht="15" hidden="false" customHeight="false" outlineLevel="0" collapsed="false">
      <c r="A11990" s="15" t="n">
        <v>11987</v>
      </c>
      <c r="B11990" s="12" t="n">
        <v>1615040280</v>
      </c>
      <c r="C11990" s="13" t="s">
        <v>19635</v>
      </c>
      <c r="D11990" s="14" t="s">
        <v>19636</v>
      </c>
    </row>
    <row r="11991" s="10" customFormat="true" ht="15" hidden="false" customHeight="false" outlineLevel="0" collapsed="false">
      <c r="A11991" s="15" t="n">
        <v>11988</v>
      </c>
      <c r="B11991" s="12" t="n">
        <v>1615040281</v>
      </c>
      <c r="C11991" s="13" t="s">
        <v>19637</v>
      </c>
      <c r="D11991" s="14" t="s">
        <v>19638</v>
      </c>
    </row>
    <row r="11992" s="10" customFormat="true" ht="15" hidden="false" customHeight="false" outlineLevel="0" collapsed="false">
      <c r="A11992" s="15" t="n">
        <v>11989</v>
      </c>
      <c r="B11992" s="12" t="n">
        <v>1615040284</v>
      </c>
      <c r="C11992" s="13" t="s">
        <v>19639</v>
      </c>
      <c r="D11992" s="14" t="s">
        <v>19640</v>
      </c>
    </row>
    <row r="11993" s="10" customFormat="true" ht="15" hidden="false" customHeight="false" outlineLevel="0" collapsed="false">
      <c r="A11993" s="15" t="n">
        <v>11990</v>
      </c>
      <c r="B11993" s="12" t="n">
        <v>1615040286</v>
      </c>
      <c r="C11993" s="13" t="s">
        <v>19641</v>
      </c>
      <c r="D11993" s="14" t="s">
        <v>19642</v>
      </c>
    </row>
    <row r="11994" s="10" customFormat="true" ht="15" hidden="false" customHeight="false" outlineLevel="0" collapsed="false">
      <c r="A11994" s="15" t="n">
        <v>11991</v>
      </c>
      <c r="B11994" s="12" t="n">
        <v>1615040305</v>
      </c>
      <c r="C11994" s="13" t="s">
        <v>19643</v>
      </c>
      <c r="D11994" s="14" t="n">
        <v>1031635203434</v>
      </c>
    </row>
    <row r="11995" s="10" customFormat="true" ht="15" hidden="false" customHeight="false" outlineLevel="0" collapsed="false">
      <c r="A11995" s="15" t="n">
        <v>11992</v>
      </c>
      <c r="B11995" s="12" t="n">
        <v>1615040414</v>
      </c>
      <c r="C11995" s="13" t="s">
        <v>19644</v>
      </c>
      <c r="D11995" s="14" t="n">
        <v>1041634601183</v>
      </c>
    </row>
    <row r="11996" s="10" customFormat="true" ht="15" hidden="false" customHeight="false" outlineLevel="0" collapsed="false">
      <c r="A11996" s="15" t="n">
        <v>11993</v>
      </c>
      <c r="B11996" s="12" t="n">
        <v>1615041714</v>
      </c>
      <c r="C11996" s="13" t="s">
        <v>19645</v>
      </c>
      <c r="D11996" s="14" t="n">
        <v>1101682000540</v>
      </c>
    </row>
    <row r="11997" s="10" customFormat="true" ht="15" hidden="false" customHeight="false" outlineLevel="0" collapsed="false">
      <c r="A11997" s="15" t="n">
        <v>11994</v>
      </c>
      <c r="B11997" s="12" t="n">
        <v>1615041879</v>
      </c>
      <c r="C11997" s="13" t="s">
        <v>19646</v>
      </c>
      <c r="D11997" s="14" t="n">
        <v>1161690132691</v>
      </c>
    </row>
    <row r="11998" s="10" customFormat="true" ht="15" hidden="false" customHeight="false" outlineLevel="0" collapsed="false">
      <c r="A11998" s="15" t="n">
        <v>11995</v>
      </c>
      <c r="B11998" s="12" t="n">
        <v>1615041726</v>
      </c>
      <c r="C11998" s="13" t="s">
        <v>19647</v>
      </c>
      <c r="D11998" s="14" t="n">
        <v>1101682001629</v>
      </c>
    </row>
    <row r="11999" s="10" customFormat="true" ht="15" hidden="false" customHeight="false" outlineLevel="0" collapsed="false">
      <c r="A11999" s="15" t="n">
        <v>11996</v>
      </c>
      <c r="B11999" s="12" t="n">
        <v>1615040229</v>
      </c>
      <c r="C11999" s="13" t="s">
        <v>19648</v>
      </c>
      <c r="D11999" s="14" t="n">
        <v>1031635200816</v>
      </c>
    </row>
    <row r="12000" s="10" customFormat="true" ht="15" hidden="false" customHeight="false" outlineLevel="0" collapsed="false">
      <c r="A12000" s="15" t="n">
        <v>11997</v>
      </c>
      <c r="B12000" s="12" t="n">
        <v>1615395185</v>
      </c>
      <c r="C12000" s="13" t="s">
        <v>19649</v>
      </c>
      <c r="D12000" s="14" t="s">
        <v>19650</v>
      </c>
    </row>
    <row r="12001" s="10" customFormat="true" ht="15" hidden="false" customHeight="false" outlineLevel="0" collapsed="false">
      <c r="A12001" s="15" t="n">
        <v>11998</v>
      </c>
      <c r="B12001" s="12" t="n">
        <v>1602859835</v>
      </c>
      <c r="C12001" s="13" t="s">
        <v>19651</v>
      </c>
      <c r="D12001" s="14" t="s">
        <v>19652</v>
      </c>
    </row>
    <row r="12002" s="10" customFormat="true" ht="15" hidden="false" customHeight="false" outlineLevel="0" collapsed="false">
      <c r="A12002" s="15" t="n">
        <v>11999</v>
      </c>
      <c r="B12002" s="12" t="n">
        <v>1615280033</v>
      </c>
      <c r="C12002" s="13" t="s">
        <v>19653</v>
      </c>
      <c r="D12002" s="14" t="s">
        <v>19654</v>
      </c>
    </row>
    <row r="12003" s="10" customFormat="true" ht="15" hidden="false" customHeight="false" outlineLevel="0" collapsed="false">
      <c r="A12003" s="15" t="n">
        <v>12000</v>
      </c>
      <c r="B12003" s="12" t="n">
        <v>1615291148</v>
      </c>
      <c r="C12003" s="13" t="s">
        <v>19655</v>
      </c>
      <c r="D12003" s="14" t="s">
        <v>19656</v>
      </c>
    </row>
    <row r="12004" s="10" customFormat="true" ht="15" hidden="false" customHeight="false" outlineLevel="0" collapsed="false">
      <c r="A12004" s="15" t="n">
        <v>12001</v>
      </c>
      <c r="B12004" s="12" t="n">
        <v>1615470514</v>
      </c>
      <c r="C12004" s="13" t="s">
        <v>19657</v>
      </c>
      <c r="D12004" s="14" t="s">
        <v>19658</v>
      </c>
    </row>
    <row r="12005" s="10" customFormat="true" ht="15" hidden="false" customHeight="false" outlineLevel="0" collapsed="false">
      <c r="A12005" s="15" t="n">
        <v>12002</v>
      </c>
      <c r="B12005" s="12" t="n">
        <v>1615391436</v>
      </c>
      <c r="C12005" s="13" t="s">
        <v>19659</v>
      </c>
      <c r="D12005" s="14" t="s">
        <v>19660</v>
      </c>
    </row>
    <row r="12006" s="10" customFormat="true" ht="30" hidden="false" customHeight="false" outlineLevel="0" collapsed="false">
      <c r="A12006" s="15" t="n">
        <v>12003</v>
      </c>
      <c r="B12006" s="12" t="n">
        <v>1615291105</v>
      </c>
      <c r="C12006" s="13" t="s">
        <v>19661</v>
      </c>
      <c r="D12006" s="14" t="s">
        <v>19662</v>
      </c>
    </row>
    <row r="12007" s="10" customFormat="true" ht="15" hidden="false" customHeight="false" outlineLevel="0" collapsed="false">
      <c r="A12007" s="15" t="n">
        <v>12004</v>
      </c>
      <c r="B12007" s="12" t="n">
        <v>1615281870</v>
      </c>
      <c r="C12007" s="13" t="s">
        <v>19663</v>
      </c>
      <c r="D12007" s="14" t="s">
        <v>19664</v>
      </c>
    </row>
    <row r="12008" s="10" customFormat="true" ht="15.75" hidden="false" customHeight="true" outlineLevel="0" collapsed="false">
      <c r="A12008" s="15" t="n">
        <v>12005</v>
      </c>
      <c r="B12008" s="12" t="n">
        <v>1615041587</v>
      </c>
      <c r="C12008" s="13" t="s">
        <v>19665</v>
      </c>
      <c r="D12008" s="14" t="s">
        <v>19666</v>
      </c>
    </row>
    <row r="12009" s="10" customFormat="true" ht="25.5" hidden="false" customHeight="true" outlineLevel="0" collapsed="false">
      <c r="A12009" s="15" t="n">
        <v>12006</v>
      </c>
      <c r="B12009" s="12" t="n">
        <v>1615041851</v>
      </c>
      <c r="C12009" s="13" t="s">
        <v>19667</v>
      </c>
      <c r="D12009" s="14" t="s">
        <v>19668</v>
      </c>
    </row>
    <row r="12010" s="10" customFormat="true" ht="15" hidden="false" customHeight="false" outlineLevel="0" collapsed="false">
      <c r="A12010" s="15" t="n">
        <v>12007</v>
      </c>
      <c r="B12010" s="12" t="n">
        <v>1615041865</v>
      </c>
      <c r="C12010" s="13" t="s">
        <v>19669</v>
      </c>
      <c r="D12010" s="14" t="s">
        <v>19670</v>
      </c>
    </row>
    <row r="12011" s="10" customFormat="true" ht="15" hidden="false" customHeight="false" outlineLevel="0" collapsed="false">
      <c r="A12011" s="15" t="n">
        <v>12008</v>
      </c>
      <c r="B12011" s="12" t="n">
        <v>1615472480</v>
      </c>
      <c r="C12011" s="13" t="s">
        <v>19671</v>
      </c>
      <c r="D12011" s="14" t="s">
        <v>19672</v>
      </c>
    </row>
    <row r="12012" s="10" customFormat="true" ht="15" hidden="false" customHeight="false" outlineLevel="0" collapsed="false">
      <c r="A12012" s="15" t="n">
        <v>12009</v>
      </c>
      <c r="B12012" s="12" t="n">
        <v>1615291113</v>
      </c>
      <c r="C12012" s="13" t="s">
        <v>19673</v>
      </c>
      <c r="D12012" s="14" t="s">
        <v>19674</v>
      </c>
    </row>
    <row r="12013" s="10" customFormat="true" ht="15" hidden="false" customHeight="false" outlineLevel="0" collapsed="false">
      <c r="A12013" s="15" t="n">
        <v>12010</v>
      </c>
      <c r="B12013" s="12" t="n">
        <v>1615471758</v>
      </c>
      <c r="C12013" s="13" t="s">
        <v>19675</v>
      </c>
      <c r="D12013" s="14" t="s">
        <v>19676</v>
      </c>
    </row>
    <row r="12014" s="10" customFormat="true" ht="15" hidden="false" customHeight="false" outlineLevel="0" collapsed="false">
      <c r="A12014" s="15" t="n">
        <v>12011</v>
      </c>
      <c r="B12014" s="12" t="n">
        <v>1615040216</v>
      </c>
      <c r="C12014" s="13" t="s">
        <v>19677</v>
      </c>
      <c r="D12014" s="14" t="s">
        <v>19678</v>
      </c>
    </row>
    <row r="12015" s="10" customFormat="true" ht="15" hidden="false" customHeight="false" outlineLevel="0" collapsed="false">
      <c r="A12015" s="15" t="n">
        <v>12012</v>
      </c>
      <c r="B12015" s="12" t="n">
        <v>1615041407</v>
      </c>
      <c r="C12015" s="13" t="s">
        <v>19679</v>
      </c>
      <c r="D12015" s="14" t="n">
        <v>1041634612689</v>
      </c>
    </row>
    <row r="12016" s="10" customFormat="true" ht="15" hidden="false" customHeight="false" outlineLevel="0" collapsed="false">
      <c r="A12016" s="15" t="n">
        <v>12013</v>
      </c>
      <c r="B12016" s="12" t="n">
        <v>1615041423</v>
      </c>
      <c r="C12016" s="13" t="s">
        <v>19680</v>
      </c>
      <c r="D12016" s="14" t="n">
        <v>1051600011870</v>
      </c>
    </row>
    <row r="12017" s="10" customFormat="true" ht="15" hidden="false" customHeight="false" outlineLevel="0" collapsed="false">
      <c r="A12017" s="15" t="n">
        <v>12014</v>
      </c>
      <c r="B12017" s="12" t="n">
        <v>1615041597</v>
      </c>
      <c r="C12017" s="13" t="s">
        <v>19681</v>
      </c>
      <c r="D12017" s="14" t="n">
        <v>1081682000223</v>
      </c>
    </row>
    <row r="12018" s="10" customFormat="true" ht="15" hidden="false" customHeight="false" outlineLevel="0" collapsed="false">
      <c r="A12018" s="15" t="n">
        <v>12015</v>
      </c>
      <c r="B12018" s="12" t="n">
        <v>1615041636</v>
      </c>
      <c r="C12018" s="13" t="s">
        <v>19682</v>
      </c>
      <c r="D12018" s="14" t="n">
        <v>1081682004205</v>
      </c>
    </row>
    <row r="12019" s="10" customFormat="true" ht="15" hidden="false" customHeight="false" outlineLevel="0" collapsed="false">
      <c r="A12019" s="15" t="n">
        <v>12016</v>
      </c>
      <c r="B12019" s="12" t="n">
        <v>1615041794</v>
      </c>
      <c r="C12019" s="13" t="s">
        <v>19683</v>
      </c>
      <c r="D12019" s="14" t="n">
        <v>1131674000215</v>
      </c>
    </row>
    <row r="12020" s="10" customFormat="true" ht="15" hidden="false" customHeight="false" outlineLevel="0" collapsed="false">
      <c r="A12020" s="15" t="n">
        <v>12017</v>
      </c>
      <c r="B12020" s="12" t="n">
        <v>1615041568</v>
      </c>
      <c r="C12020" s="13" t="s">
        <v>19684</v>
      </c>
      <c r="D12020" s="14" t="n">
        <v>1071682002017</v>
      </c>
    </row>
    <row r="12021" s="10" customFormat="true" ht="15" hidden="false" customHeight="false" outlineLevel="0" collapsed="false">
      <c r="A12021" s="15" t="n">
        <v>12018</v>
      </c>
      <c r="B12021" s="12" t="n">
        <v>1615041790</v>
      </c>
      <c r="C12021" s="13" t="s">
        <v>19685</v>
      </c>
      <c r="D12021" s="14" t="n">
        <v>1121674004781</v>
      </c>
    </row>
    <row r="12022" s="10" customFormat="true" ht="30" hidden="false" customHeight="false" outlineLevel="0" collapsed="false">
      <c r="A12022" s="15" t="n">
        <v>12019</v>
      </c>
      <c r="B12022" s="12" t="n">
        <v>1615280646</v>
      </c>
      <c r="C12022" s="13" t="s">
        <v>19686</v>
      </c>
      <c r="D12022" s="14" t="n">
        <v>1121690051988</v>
      </c>
    </row>
    <row r="12023" s="10" customFormat="true" ht="15" hidden="false" customHeight="false" outlineLevel="0" collapsed="false">
      <c r="A12023" s="15" t="n">
        <v>12020</v>
      </c>
      <c r="B12023" s="12" t="n">
        <v>1615041848</v>
      </c>
      <c r="C12023" s="13" t="s">
        <v>19687</v>
      </c>
      <c r="D12023" s="14" t="s">
        <v>19688</v>
      </c>
    </row>
    <row r="12024" s="10" customFormat="true" ht="15" hidden="false" customHeight="false" outlineLevel="0" collapsed="false">
      <c r="A12024" s="15" t="n">
        <v>12021</v>
      </c>
      <c r="B12024" s="12" t="n">
        <v>1610431528</v>
      </c>
      <c r="C12024" s="13" t="s">
        <v>19689</v>
      </c>
      <c r="D12024" s="14" t="s">
        <v>19690</v>
      </c>
    </row>
    <row r="12025" s="10" customFormat="true" ht="18" hidden="false" customHeight="true" outlineLevel="0" collapsed="false">
      <c r="A12025" s="15" t="n">
        <v>12022</v>
      </c>
      <c r="B12025" s="12" t="n">
        <v>1610360169</v>
      </c>
      <c r="C12025" s="13" t="s">
        <v>19691</v>
      </c>
      <c r="D12025" s="14" t="s">
        <v>19692</v>
      </c>
    </row>
    <row r="12026" s="10" customFormat="true" ht="18" hidden="false" customHeight="true" outlineLevel="0" collapsed="false">
      <c r="A12026" s="15" t="n">
        <v>12023</v>
      </c>
      <c r="B12026" s="12" t="n">
        <v>1615470472</v>
      </c>
      <c r="C12026" s="13" t="s">
        <v>19693</v>
      </c>
      <c r="D12026" s="14" t="s">
        <v>19694</v>
      </c>
    </row>
    <row r="12027" s="10" customFormat="true" ht="18" hidden="false" customHeight="true" outlineLevel="0" collapsed="false">
      <c r="A12027" s="15" t="n">
        <v>12024</v>
      </c>
      <c r="B12027" s="12" t="n">
        <v>1615281358</v>
      </c>
      <c r="C12027" s="13" t="s">
        <v>19695</v>
      </c>
      <c r="D12027" s="14" t="s">
        <v>19696</v>
      </c>
    </row>
    <row r="12028" s="10" customFormat="true" ht="18" hidden="false" customHeight="true" outlineLevel="0" collapsed="false">
      <c r="A12028" s="15" t="n">
        <v>12025</v>
      </c>
      <c r="B12028" s="12" t="n">
        <v>1615280466</v>
      </c>
      <c r="C12028" s="13" t="s">
        <v>19697</v>
      </c>
      <c r="D12028" s="14" t="s">
        <v>19698</v>
      </c>
    </row>
    <row r="12029" s="10" customFormat="true" ht="18" hidden="false" customHeight="true" outlineLevel="0" collapsed="false">
      <c r="A12029" s="15" t="n">
        <v>12026</v>
      </c>
      <c r="B12029" s="12" t="n">
        <v>1615280416</v>
      </c>
      <c r="C12029" s="13" t="s">
        <v>19699</v>
      </c>
      <c r="D12029" s="14" t="s">
        <v>19700</v>
      </c>
    </row>
    <row r="12030" s="10" customFormat="true" ht="18" hidden="false" customHeight="true" outlineLevel="0" collapsed="false">
      <c r="A12030" s="15" t="n">
        <v>12027</v>
      </c>
      <c r="B12030" s="12" t="n">
        <v>1615281536</v>
      </c>
      <c r="C12030" s="13" t="s">
        <v>19701</v>
      </c>
      <c r="D12030" s="14" t="n">
        <v>1081682003226</v>
      </c>
    </row>
    <row r="12031" s="10" customFormat="true" ht="18" hidden="false" customHeight="true" outlineLevel="0" collapsed="false">
      <c r="A12031" s="15" t="n">
        <v>12028</v>
      </c>
      <c r="B12031" s="12" t="n">
        <v>1615280135</v>
      </c>
      <c r="C12031" s="13" t="s">
        <v>19702</v>
      </c>
      <c r="D12031" s="14" t="n">
        <v>1021605553551</v>
      </c>
    </row>
    <row r="12032" s="10" customFormat="true" ht="18" hidden="false" customHeight="true" outlineLevel="0" collapsed="false">
      <c r="A12032" s="15" t="n">
        <v>12029</v>
      </c>
      <c r="B12032" s="12" t="n">
        <v>1615281397</v>
      </c>
      <c r="C12032" s="13" t="s">
        <v>19703</v>
      </c>
      <c r="D12032" s="14" t="s">
        <v>19704</v>
      </c>
    </row>
    <row r="12033" s="10" customFormat="true" ht="18" hidden="false" customHeight="true" outlineLevel="0" collapsed="false">
      <c r="A12033" s="15" t="n">
        <v>12030</v>
      </c>
      <c r="B12033" s="12" t="n">
        <v>1615280138</v>
      </c>
      <c r="C12033" s="13" t="s">
        <v>19705</v>
      </c>
      <c r="D12033" s="14" t="s">
        <v>19706</v>
      </c>
    </row>
    <row r="12034" s="10" customFormat="true" ht="18" hidden="false" customHeight="true" outlineLevel="0" collapsed="false">
      <c r="A12034" s="15" t="n">
        <v>12031</v>
      </c>
      <c r="B12034" s="12" t="n">
        <v>1615280314</v>
      </c>
      <c r="C12034" s="13" t="s">
        <v>19707</v>
      </c>
      <c r="D12034" s="14" t="s">
        <v>19708</v>
      </c>
    </row>
    <row r="12035" s="10" customFormat="true" ht="18" hidden="false" customHeight="true" outlineLevel="0" collapsed="false">
      <c r="A12035" s="15" t="n">
        <v>12032</v>
      </c>
      <c r="B12035" s="12" t="n">
        <v>1615281463</v>
      </c>
      <c r="C12035" s="13" t="s">
        <v>19709</v>
      </c>
      <c r="D12035" s="14" t="s">
        <v>19710</v>
      </c>
    </row>
    <row r="12036" s="10" customFormat="true" ht="18" hidden="false" customHeight="true" outlineLevel="0" collapsed="false">
      <c r="A12036" s="15" t="n">
        <v>12033</v>
      </c>
      <c r="B12036" s="12" t="n">
        <v>1615395688</v>
      </c>
      <c r="C12036" s="13" t="s">
        <v>19711</v>
      </c>
      <c r="D12036" s="14" t="s">
        <v>19712</v>
      </c>
    </row>
    <row r="12037" s="10" customFormat="true" ht="18" hidden="false" customHeight="true" outlineLevel="0" collapsed="false">
      <c r="A12037" s="15" t="n">
        <v>12034</v>
      </c>
      <c r="B12037" s="12" t="n">
        <v>1615395975</v>
      </c>
      <c r="C12037" s="13" t="s">
        <v>19713</v>
      </c>
      <c r="D12037" s="14" t="s">
        <v>19714</v>
      </c>
    </row>
    <row r="12038" s="10" customFormat="true" ht="18" hidden="false" customHeight="true" outlineLevel="0" collapsed="false">
      <c r="A12038" s="15" t="n">
        <v>12035</v>
      </c>
      <c r="B12038" s="12" t="n">
        <v>1615397612</v>
      </c>
      <c r="C12038" s="13" t="s">
        <v>19715</v>
      </c>
      <c r="D12038" s="14" t="n">
        <v>1161690137278</v>
      </c>
    </row>
    <row r="12039" s="10" customFormat="true" ht="18" hidden="false" customHeight="true" outlineLevel="0" collapsed="false">
      <c r="A12039" s="15" t="n">
        <v>12036</v>
      </c>
      <c r="B12039" s="12" t="n">
        <v>1615397646</v>
      </c>
      <c r="C12039" s="13" t="s">
        <v>19716</v>
      </c>
      <c r="D12039" s="14" t="n">
        <v>1171690005772</v>
      </c>
    </row>
    <row r="12040" s="10" customFormat="true" ht="18" hidden="false" customHeight="true" outlineLevel="0" collapsed="false">
      <c r="A12040" s="15" t="n">
        <v>12037</v>
      </c>
      <c r="B12040" s="12" t="n">
        <v>1615392600</v>
      </c>
      <c r="C12040" s="13" t="s">
        <v>19717</v>
      </c>
      <c r="D12040" s="14" t="n">
        <v>1141434001170</v>
      </c>
    </row>
    <row r="12041" s="10" customFormat="true" ht="18" hidden="false" customHeight="true" outlineLevel="0" collapsed="false">
      <c r="A12041" s="15" t="n">
        <v>12038</v>
      </c>
      <c r="B12041" s="12" t="n">
        <v>1615397632</v>
      </c>
      <c r="C12041" s="13" t="s">
        <v>19718</v>
      </c>
      <c r="D12041" s="14" t="n">
        <v>1161690165922</v>
      </c>
    </row>
    <row r="12042" s="10" customFormat="true" ht="18" hidden="false" customHeight="true" outlineLevel="0" collapsed="false">
      <c r="A12042" s="15" t="n">
        <v>12039</v>
      </c>
      <c r="B12042" s="12" t="n">
        <v>1615390930</v>
      </c>
      <c r="C12042" s="13" t="s">
        <v>19719</v>
      </c>
      <c r="D12042" s="14" t="n">
        <v>1021601369745</v>
      </c>
    </row>
    <row r="12043" s="10" customFormat="true" ht="18" hidden="false" customHeight="true" outlineLevel="0" collapsed="false">
      <c r="A12043" s="15" t="n">
        <v>12040</v>
      </c>
      <c r="B12043" s="12" t="n">
        <v>1615397608</v>
      </c>
      <c r="C12043" s="13" t="s">
        <v>19720</v>
      </c>
      <c r="D12043" s="14" t="n">
        <v>1161690144593</v>
      </c>
    </row>
    <row r="12044" s="10" customFormat="true" ht="18" hidden="false" customHeight="true" outlineLevel="0" collapsed="false">
      <c r="A12044" s="15" t="n">
        <v>12041</v>
      </c>
      <c r="B12044" s="12" t="n">
        <v>1615391089</v>
      </c>
      <c r="C12044" s="13" t="s">
        <v>19721</v>
      </c>
      <c r="D12044" s="14" t="n">
        <v>1021601369734</v>
      </c>
    </row>
    <row r="12045" s="10" customFormat="true" ht="18" hidden="false" customHeight="true" outlineLevel="0" collapsed="false">
      <c r="A12045" s="15" t="n">
        <v>12042</v>
      </c>
      <c r="B12045" s="12" t="s">
        <v>19722</v>
      </c>
      <c r="C12045" s="13" t="s">
        <v>19723</v>
      </c>
      <c r="D12045" s="14" t="s">
        <v>19724</v>
      </c>
    </row>
    <row r="12046" s="10" customFormat="true" ht="18" hidden="false" customHeight="true" outlineLevel="0" collapsed="false">
      <c r="A12046" s="15" t="n">
        <v>12043</v>
      </c>
      <c r="B12046" s="12" t="s">
        <v>19725</v>
      </c>
      <c r="C12046" s="13" t="s">
        <v>19726</v>
      </c>
      <c r="D12046" s="14" t="s">
        <v>19727</v>
      </c>
    </row>
    <row r="12047" s="10" customFormat="true" ht="18" hidden="false" customHeight="true" outlineLevel="0" collapsed="false">
      <c r="A12047" s="15" t="n">
        <v>12044</v>
      </c>
      <c r="B12047" s="12" t="s">
        <v>19728</v>
      </c>
      <c r="C12047" s="13" t="s">
        <v>19729</v>
      </c>
      <c r="D12047" s="14" t="s">
        <v>19730</v>
      </c>
    </row>
    <row r="12048" s="10" customFormat="true" ht="18" hidden="false" customHeight="true" outlineLevel="0" collapsed="false">
      <c r="A12048" s="15" t="n">
        <v>12045</v>
      </c>
      <c r="B12048" s="12" t="n">
        <v>1615291009</v>
      </c>
      <c r="C12048" s="13" t="s">
        <v>19731</v>
      </c>
      <c r="D12048" s="14" t="n">
        <v>1091600001074</v>
      </c>
    </row>
    <row r="12049" s="10" customFormat="true" ht="18" hidden="false" customHeight="true" outlineLevel="0" collapsed="false">
      <c r="A12049" s="15" t="n">
        <v>12046</v>
      </c>
      <c r="B12049" s="12" t="s">
        <v>19732</v>
      </c>
      <c r="C12049" s="13" t="s">
        <v>19733</v>
      </c>
      <c r="D12049" s="14" t="s">
        <v>19734</v>
      </c>
    </row>
    <row r="12050" s="10" customFormat="true" ht="18" hidden="false" customHeight="true" outlineLevel="0" collapsed="false">
      <c r="A12050" s="15" t="n">
        <v>12047</v>
      </c>
      <c r="B12050" s="12" t="s">
        <v>19735</v>
      </c>
      <c r="C12050" s="13" t="s">
        <v>19736</v>
      </c>
      <c r="D12050" s="14" t="s">
        <v>19737</v>
      </c>
    </row>
    <row r="12051" s="10" customFormat="true" ht="18" hidden="false" customHeight="true" outlineLevel="0" collapsed="false">
      <c r="A12051" s="15" t="n">
        <v>12048</v>
      </c>
      <c r="B12051" s="12" t="s">
        <v>19738</v>
      </c>
      <c r="C12051" s="13" t="s">
        <v>19739</v>
      </c>
      <c r="D12051" s="14" t="s">
        <v>19740</v>
      </c>
    </row>
    <row r="12052" s="10" customFormat="true" ht="18" hidden="false" customHeight="true" outlineLevel="0" collapsed="false">
      <c r="A12052" s="15" t="n">
        <v>12049</v>
      </c>
      <c r="B12052" s="12" t="s">
        <v>19741</v>
      </c>
      <c r="C12052" s="13" t="s">
        <v>19742</v>
      </c>
      <c r="D12052" s="14" t="s">
        <v>19743</v>
      </c>
    </row>
    <row r="12053" s="10" customFormat="true" ht="18" hidden="false" customHeight="true" outlineLevel="0" collapsed="false">
      <c r="A12053" s="15" t="n">
        <v>12050</v>
      </c>
      <c r="B12053" s="12" t="s">
        <v>19744</v>
      </c>
      <c r="C12053" s="13" t="s">
        <v>19745</v>
      </c>
      <c r="D12053" s="14" t="s">
        <v>19746</v>
      </c>
    </row>
    <row r="12054" s="10" customFormat="true" ht="18" hidden="false" customHeight="true" outlineLevel="0" collapsed="false">
      <c r="A12054" s="15" t="n">
        <v>12051</v>
      </c>
      <c r="B12054" s="12" t="s">
        <v>19747</v>
      </c>
      <c r="C12054" s="13" t="s">
        <v>19748</v>
      </c>
      <c r="D12054" s="14" t="s">
        <v>19749</v>
      </c>
    </row>
    <row r="12055" s="10" customFormat="true" ht="18" hidden="false" customHeight="true" outlineLevel="0" collapsed="false">
      <c r="A12055" s="15" t="n">
        <v>12052</v>
      </c>
      <c r="B12055" s="12" t="n">
        <v>1615291032</v>
      </c>
      <c r="C12055" s="13" t="s">
        <v>19750</v>
      </c>
      <c r="D12055" s="14" t="n">
        <v>1101687000139</v>
      </c>
    </row>
    <row r="12056" s="10" customFormat="true" ht="18" hidden="false" customHeight="true" outlineLevel="0" collapsed="false">
      <c r="A12056" s="15" t="n">
        <v>12053</v>
      </c>
      <c r="B12056" s="12" t="n">
        <v>1615291010</v>
      </c>
      <c r="C12056" s="13" t="s">
        <v>19751</v>
      </c>
      <c r="D12056" s="14" t="n">
        <v>1091687000338</v>
      </c>
    </row>
    <row r="12057" s="10" customFormat="true" ht="18" hidden="false" customHeight="true" outlineLevel="0" collapsed="false">
      <c r="A12057" s="15" t="n">
        <v>12054</v>
      </c>
      <c r="B12057" s="12" t="n">
        <v>1615290273</v>
      </c>
      <c r="C12057" s="13" t="s">
        <v>19752</v>
      </c>
      <c r="D12057" s="14" t="n">
        <v>1041634600193</v>
      </c>
    </row>
    <row r="12058" s="10" customFormat="true" ht="18" hidden="false" customHeight="true" outlineLevel="0" collapsed="false">
      <c r="A12058" s="15" t="n">
        <v>12055</v>
      </c>
      <c r="B12058" s="12" t="n">
        <v>1615290031</v>
      </c>
      <c r="C12058" s="13" t="s">
        <v>19753</v>
      </c>
      <c r="D12058" s="14" t="n">
        <v>1021605558567</v>
      </c>
    </row>
    <row r="12059" s="10" customFormat="true" ht="18" hidden="false" customHeight="true" outlineLevel="0" collapsed="false">
      <c r="A12059" s="15" t="n">
        <v>12056</v>
      </c>
      <c r="B12059" s="12" t="n">
        <v>1609002628</v>
      </c>
      <c r="C12059" s="13" t="s">
        <v>19754</v>
      </c>
      <c r="D12059" s="14" t="n">
        <v>1061650059921</v>
      </c>
    </row>
    <row r="12060" s="10" customFormat="true" ht="18" hidden="false" customHeight="true" outlineLevel="0" collapsed="false">
      <c r="A12060" s="15" t="n">
        <v>12057</v>
      </c>
      <c r="B12060" s="12" t="n">
        <v>1615390029</v>
      </c>
      <c r="C12060" s="13" t="s">
        <v>19755</v>
      </c>
      <c r="D12060" s="14" t="n">
        <v>1021601372935</v>
      </c>
    </row>
    <row r="12061" s="10" customFormat="true" ht="18" hidden="false" customHeight="true" outlineLevel="0" collapsed="false">
      <c r="A12061" s="15" t="n">
        <v>12058</v>
      </c>
      <c r="B12061" s="12" t="s">
        <v>19756</v>
      </c>
      <c r="C12061" s="13" t="s">
        <v>19757</v>
      </c>
      <c r="D12061" s="14" t="s">
        <v>19758</v>
      </c>
    </row>
    <row r="12062" s="10" customFormat="true" ht="18" hidden="false" customHeight="true" outlineLevel="0" collapsed="false">
      <c r="A12062" s="15" t="n">
        <v>12059</v>
      </c>
      <c r="B12062" s="12" t="n">
        <v>1615290963</v>
      </c>
      <c r="C12062" s="13" t="s">
        <v>19759</v>
      </c>
      <c r="D12062" s="14" t="n">
        <v>1061687018205</v>
      </c>
    </row>
    <row r="12063" s="10" customFormat="true" ht="18" hidden="false" customHeight="true" outlineLevel="0" collapsed="false">
      <c r="A12063" s="15" t="n">
        <v>12060</v>
      </c>
      <c r="B12063" s="12" t="n">
        <v>1615291137</v>
      </c>
      <c r="C12063" s="13" t="s">
        <v>19760</v>
      </c>
      <c r="D12063" s="14" t="n">
        <v>1161651050758</v>
      </c>
    </row>
    <row r="12064" s="10" customFormat="true" ht="18" hidden="false" customHeight="true" outlineLevel="0" collapsed="false">
      <c r="A12064" s="15" t="n">
        <v>12061</v>
      </c>
      <c r="B12064" s="12" t="n">
        <v>1615291034</v>
      </c>
      <c r="C12064" s="13" t="s">
        <v>19761</v>
      </c>
      <c r="D12064" s="14" t="n">
        <v>1101687000227</v>
      </c>
    </row>
    <row r="12065" s="10" customFormat="true" ht="18" hidden="false" customHeight="true" outlineLevel="0" collapsed="false">
      <c r="A12065" s="15" t="n">
        <v>12062</v>
      </c>
      <c r="B12065" s="12" t="n">
        <v>1615290473</v>
      </c>
      <c r="C12065" s="13" t="s">
        <v>19762</v>
      </c>
      <c r="D12065" s="14" t="n">
        <v>316165100050899</v>
      </c>
    </row>
    <row r="12066" s="10" customFormat="true" ht="18" hidden="false" customHeight="true" outlineLevel="0" collapsed="false">
      <c r="A12066" s="15" t="n">
        <v>12063</v>
      </c>
      <c r="B12066" s="12" t="s">
        <v>19763</v>
      </c>
      <c r="C12066" s="13" t="s">
        <v>19764</v>
      </c>
      <c r="D12066" s="14" t="s">
        <v>19765</v>
      </c>
    </row>
    <row r="12067" s="10" customFormat="true" ht="18" hidden="false" customHeight="true" outlineLevel="0" collapsed="false">
      <c r="A12067" s="15" t="n">
        <v>12064</v>
      </c>
      <c r="B12067" s="12" t="s">
        <v>19766</v>
      </c>
      <c r="C12067" s="13" t="s">
        <v>19767</v>
      </c>
      <c r="D12067" s="14" t="s">
        <v>19768</v>
      </c>
    </row>
    <row r="12068" s="10" customFormat="true" ht="18" hidden="false" customHeight="true" outlineLevel="0" collapsed="false">
      <c r="A12068" s="15" t="n">
        <v>12065</v>
      </c>
      <c r="B12068" s="12" t="s">
        <v>19769</v>
      </c>
      <c r="C12068" s="13" t="s">
        <v>19770</v>
      </c>
      <c r="D12068" s="14" t="s">
        <v>19771</v>
      </c>
    </row>
    <row r="12069" s="10" customFormat="true" ht="18" hidden="false" customHeight="true" outlineLevel="0" collapsed="false">
      <c r="A12069" s="15" t="n">
        <v>12066</v>
      </c>
      <c r="B12069" s="12" t="n">
        <v>1615290965</v>
      </c>
      <c r="C12069" s="13" t="s">
        <v>19772</v>
      </c>
      <c r="D12069" s="14" t="n">
        <v>1061687018414</v>
      </c>
    </row>
    <row r="12070" s="10" customFormat="true" ht="18" hidden="false" customHeight="true" outlineLevel="0" collapsed="false">
      <c r="A12070" s="15" t="n">
        <v>12067</v>
      </c>
      <c r="B12070" s="12" t="n">
        <v>1615280696</v>
      </c>
      <c r="C12070" s="13" t="s">
        <v>19773</v>
      </c>
      <c r="D12070" s="14" t="n">
        <v>315167400001557</v>
      </c>
    </row>
    <row r="12071" s="10" customFormat="true" ht="18" hidden="false" customHeight="true" outlineLevel="0" collapsed="false">
      <c r="A12071" s="15" t="n">
        <v>12068</v>
      </c>
      <c r="B12071" s="12" t="n">
        <v>1615280565</v>
      </c>
      <c r="C12071" s="13" t="s">
        <v>19774</v>
      </c>
      <c r="D12071" s="14" t="n">
        <v>308168221300022</v>
      </c>
    </row>
    <row r="12072" s="10" customFormat="true" ht="18" hidden="false" customHeight="true" outlineLevel="0" collapsed="false">
      <c r="A12072" s="15" t="n">
        <v>12069</v>
      </c>
      <c r="B12072" s="12" t="s">
        <v>19775</v>
      </c>
      <c r="C12072" s="13" t="s">
        <v>19776</v>
      </c>
      <c r="D12072" s="14" t="s">
        <v>19777</v>
      </c>
    </row>
    <row r="12073" s="10" customFormat="true" ht="18" hidden="false" customHeight="true" outlineLevel="0" collapsed="false">
      <c r="A12073" s="15" t="n">
        <v>12070</v>
      </c>
      <c r="B12073" s="12" t="s">
        <v>19778</v>
      </c>
      <c r="C12073" s="13" t="s">
        <v>19779</v>
      </c>
      <c r="D12073" s="14" t="s">
        <v>19780</v>
      </c>
    </row>
    <row r="12074" s="10" customFormat="true" ht="18" hidden="false" customHeight="true" outlineLevel="0" collapsed="false">
      <c r="A12074" s="15" t="n">
        <v>12071</v>
      </c>
      <c r="B12074" s="12" t="n">
        <v>1615281873</v>
      </c>
      <c r="C12074" s="13" t="s">
        <v>19781</v>
      </c>
      <c r="D12074" s="14" t="n">
        <v>1171690119820</v>
      </c>
    </row>
    <row r="12075" s="10" customFormat="true" ht="18" hidden="false" customHeight="true" outlineLevel="0" collapsed="false">
      <c r="A12075" s="15" t="n">
        <v>12072</v>
      </c>
      <c r="B12075" s="12" t="n">
        <v>1615280614</v>
      </c>
      <c r="C12075" s="13" t="s">
        <v>19782</v>
      </c>
      <c r="D12075" s="14" t="n">
        <v>1151674003843</v>
      </c>
    </row>
    <row r="12076" s="10" customFormat="true" ht="18" hidden="false" customHeight="true" outlineLevel="0" collapsed="false">
      <c r="A12076" s="15" t="n">
        <v>12073</v>
      </c>
      <c r="B12076" s="12" t="n">
        <v>1615281716</v>
      </c>
      <c r="C12076" s="13" t="s">
        <v>19783</v>
      </c>
      <c r="D12076" s="14" t="n">
        <v>1111674005178</v>
      </c>
    </row>
    <row r="12077" s="10" customFormat="true" ht="18" hidden="false" customHeight="true" outlineLevel="0" collapsed="false">
      <c r="A12077" s="15" t="n">
        <v>12074</v>
      </c>
      <c r="B12077" s="12" t="s">
        <v>19784</v>
      </c>
      <c r="C12077" s="13" t="s">
        <v>19785</v>
      </c>
      <c r="D12077" s="14" t="s">
        <v>19786</v>
      </c>
    </row>
    <row r="12078" s="10" customFormat="true" ht="18" hidden="false" customHeight="true" outlineLevel="0" collapsed="false">
      <c r="A12078" s="15" t="n">
        <v>12075</v>
      </c>
      <c r="B12078" s="12" t="s">
        <v>19787</v>
      </c>
      <c r="C12078" s="13" t="s">
        <v>19788</v>
      </c>
      <c r="D12078" s="14" t="s">
        <v>19789</v>
      </c>
    </row>
    <row r="12079" s="10" customFormat="true" ht="18" hidden="false" customHeight="true" outlineLevel="0" collapsed="false">
      <c r="A12079" s="15" t="n">
        <v>12076</v>
      </c>
      <c r="B12079" s="12" t="s">
        <v>19790</v>
      </c>
      <c r="C12079" s="13" t="s">
        <v>19791</v>
      </c>
      <c r="D12079" s="14" t="s">
        <v>19792</v>
      </c>
    </row>
    <row r="12080" s="10" customFormat="true" ht="18" hidden="false" customHeight="true" outlineLevel="0" collapsed="false">
      <c r="A12080" s="15" t="n">
        <v>12077</v>
      </c>
      <c r="B12080" s="12" t="s">
        <v>19793</v>
      </c>
      <c r="C12080" s="13" t="s">
        <v>19794</v>
      </c>
      <c r="D12080" s="14" t="s">
        <v>19795</v>
      </c>
    </row>
    <row r="12081" s="10" customFormat="true" ht="18" hidden="false" customHeight="true" outlineLevel="0" collapsed="false">
      <c r="A12081" s="15" t="n">
        <v>12078</v>
      </c>
      <c r="B12081" s="12" t="s">
        <v>19796</v>
      </c>
      <c r="C12081" s="13" t="s">
        <v>19797</v>
      </c>
      <c r="D12081" s="14" t="s">
        <v>19798</v>
      </c>
    </row>
    <row r="12082" s="10" customFormat="true" ht="18" hidden="false" customHeight="true" outlineLevel="0" collapsed="false">
      <c r="A12082" s="15" t="n">
        <v>12079</v>
      </c>
      <c r="B12082" s="12" t="n">
        <v>1615290456</v>
      </c>
      <c r="C12082" s="13" t="s">
        <v>19799</v>
      </c>
      <c r="D12082" s="14" t="n">
        <v>315165100006728</v>
      </c>
    </row>
    <row r="12083" s="10" customFormat="true" ht="18" hidden="false" customHeight="true" outlineLevel="0" collapsed="false">
      <c r="A12083" s="15" t="n">
        <v>12080</v>
      </c>
      <c r="B12083" s="12" t="n">
        <v>1615040195</v>
      </c>
      <c r="C12083" s="13" t="s">
        <v>19800</v>
      </c>
      <c r="D12083" s="14" t="n">
        <v>1021605557984</v>
      </c>
    </row>
    <row r="12084" s="10" customFormat="true" ht="18" hidden="false" customHeight="true" outlineLevel="0" collapsed="false">
      <c r="A12084" s="15" t="n">
        <v>12081</v>
      </c>
      <c r="B12084" s="12" t="n">
        <v>1615291070</v>
      </c>
      <c r="C12084" s="13" t="s">
        <v>19801</v>
      </c>
      <c r="D12084" s="14" t="n">
        <v>1121600006406</v>
      </c>
    </row>
    <row r="12085" s="10" customFormat="true" ht="18" hidden="false" customHeight="true" outlineLevel="0" collapsed="false">
      <c r="A12085" s="15" t="n">
        <v>12082</v>
      </c>
      <c r="B12085" s="12" t="n">
        <v>1615291078</v>
      </c>
      <c r="C12085" s="13" t="s">
        <v>19802</v>
      </c>
      <c r="D12085" s="14" t="n">
        <v>1131651001448</v>
      </c>
    </row>
    <row r="12086" s="10" customFormat="true" ht="18" hidden="false" customHeight="true" outlineLevel="0" collapsed="false">
      <c r="A12086" s="15" t="n">
        <v>12083</v>
      </c>
      <c r="B12086" s="12" t="n">
        <v>1615290399</v>
      </c>
      <c r="C12086" s="13" t="s">
        <v>19803</v>
      </c>
      <c r="D12086" s="14" t="n">
        <v>313165103900101</v>
      </c>
    </row>
    <row r="12087" s="10" customFormat="true" ht="18" hidden="false" customHeight="true" outlineLevel="0" collapsed="false">
      <c r="A12087" s="15" t="n">
        <v>12084</v>
      </c>
      <c r="B12087" s="12" t="n">
        <v>1615290410</v>
      </c>
      <c r="C12087" s="13" t="s">
        <v>19804</v>
      </c>
      <c r="D12087" s="14" t="n">
        <v>309168714700040</v>
      </c>
    </row>
    <row r="12088" s="10" customFormat="true" ht="18" hidden="false" customHeight="true" outlineLevel="0" collapsed="false">
      <c r="A12088" s="15" t="n">
        <v>12085</v>
      </c>
      <c r="B12088" s="12" t="n">
        <v>1615397311</v>
      </c>
      <c r="C12088" s="13" t="s">
        <v>19805</v>
      </c>
      <c r="D12088" s="14" t="n">
        <v>1141674001523</v>
      </c>
    </row>
    <row r="12089" s="10" customFormat="true" ht="18" hidden="false" customHeight="true" outlineLevel="0" collapsed="false">
      <c r="A12089" s="15" t="n">
        <v>12086</v>
      </c>
      <c r="B12089" s="12" t="s">
        <v>19806</v>
      </c>
      <c r="C12089" s="13" t="s">
        <v>19807</v>
      </c>
      <c r="D12089" s="14" t="s">
        <v>19808</v>
      </c>
    </row>
    <row r="12090" s="10" customFormat="true" ht="18" hidden="false" customHeight="true" outlineLevel="0" collapsed="false">
      <c r="A12090" s="15" t="n">
        <v>12087</v>
      </c>
      <c r="B12090" s="12" t="s">
        <v>19809</v>
      </c>
      <c r="C12090" s="13" t="s">
        <v>19810</v>
      </c>
      <c r="D12090" s="14" t="s">
        <v>19811</v>
      </c>
    </row>
    <row r="12091" s="10" customFormat="true" ht="18" hidden="false" customHeight="true" outlineLevel="0" collapsed="false">
      <c r="A12091" s="15" t="n">
        <v>12088</v>
      </c>
      <c r="B12091" s="12" t="n">
        <v>1615470001</v>
      </c>
      <c r="C12091" s="13" t="s">
        <v>19812</v>
      </c>
      <c r="D12091" s="14" t="n">
        <v>1021601899626</v>
      </c>
    </row>
    <row r="12092" s="10" customFormat="true" ht="18" hidden="false" customHeight="true" outlineLevel="0" collapsed="false">
      <c r="A12092" s="15" t="n">
        <v>12089</v>
      </c>
      <c r="B12092" s="12" t="n">
        <v>1615471793</v>
      </c>
      <c r="C12092" s="13" t="s">
        <v>19813</v>
      </c>
      <c r="D12092" s="14" t="n">
        <v>1061687004830</v>
      </c>
    </row>
    <row r="12093" s="10" customFormat="true" ht="18" hidden="false" customHeight="true" outlineLevel="0" collapsed="false">
      <c r="A12093" s="15" t="n">
        <v>12090</v>
      </c>
      <c r="B12093" s="12" t="s">
        <v>19814</v>
      </c>
      <c r="C12093" s="13" t="s">
        <v>19815</v>
      </c>
      <c r="D12093" s="14" t="s">
        <v>19816</v>
      </c>
    </row>
    <row r="12094" s="10" customFormat="true" ht="18" hidden="false" customHeight="true" outlineLevel="0" collapsed="false">
      <c r="A12094" s="15" t="n">
        <v>12091</v>
      </c>
      <c r="B12094" s="12" t="n">
        <v>1615471792</v>
      </c>
      <c r="C12094" s="13" t="s">
        <v>19817</v>
      </c>
      <c r="D12094" s="14" t="n">
        <v>1061687004818</v>
      </c>
    </row>
    <row r="12095" s="10" customFormat="true" ht="18" hidden="false" customHeight="true" outlineLevel="0" collapsed="false">
      <c r="A12095" s="15" t="n">
        <v>12092</v>
      </c>
      <c r="B12095" s="12" t="n">
        <v>1615470150</v>
      </c>
      <c r="C12095" s="13" t="s">
        <v>19818</v>
      </c>
      <c r="D12095" s="14" t="n">
        <v>1021601901111</v>
      </c>
    </row>
    <row r="12096" s="10" customFormat="true" ht="18" hidden="false" customHeight="true" outlineLevel="0" collapsed="false">
      <c r="A12096" s="15" t="n">
        <v>12093</v>
      </c>
      <c r="B12096" s="12" t="n">
        <v>1615471776</v>
      </c>
      <c r="C12096" s="13" t="s">
        <v>19819</v>
      </c>
      <c r="D12096" s="14" t="n">
        <v>1061687004741</v>
      </c>
    </row>
    <row r="12097" s="10" customFormat="true" ht="18" hidden="false" customHeight="true" outlineLevel="0" collapsed="false">
      <c r="A12097" s="15" t="n">
        <v>12094</v>
      </c>
      <c r="B12097" s="12" t="n">
        <v>1615470041</v>
      </c>
      <c r="C12097" s="13" t="s">
        <v>19820</v>
      </c>
      <c r="D12097" s="14" t="n">
        <v>1021601899175</v>
      </c>
    </row>
    <row r="12098" s="10" customFormat="true" ht="18" hidden="false" customHeight="true" outlineLevel="0" collapsed="false">
      <c r="A12098" s="15" t="n">
        <v>12095</v>
      </c>
      <c r="B12098" s="12" t="n">
        <v>1615471790</v>
      </c>
      <c r="C12098" s="13" t="s">
        <v>19821</v>
      </c>
      <c r="D12098" s="14" t="n">
        <v>1061687005071</v>
      </c>
    </row>
    <row r="12099" s="10" customFormat="true" ht="18" hidden="false" customHeight="true" outlineLevel="0" collapsed="false">
      <c r="A12099" s="15" t="n">
        <v>12096</v>
      </c>
      <c r="B12099" s="12" t="n">
        <v>1615470039</v>
      </c>
      <c r="C12099" s="13" t="s">
        <v>19822</v>
      </c>
      <c r="D12099" s="14" t="n">
        <v>1021601900363</v>
      </c>
    </row>
    <row r="12100" s="10" customFormat="true" ht="18" hidden="false" customHeight="true" outlineLevel="0" collapsed="false">
      <c r="A12100" s="15" t="n">
        <v>12097</v>
      </c>
      <c r="B12100" s="12" t="n">
        <v>1615471785</v>
      </c>
      <c r="C12100" s="13" t="s">
        <v>19823</v>
      </c>
      <c r="D12100" s="14" t="n">
        <v>1061687004994</v>
      </c>
    </row>
    <row r="12101" s="10" customFormat="true" ht="18" hidden="false" customHeight="true" outlineLevel="0" collapsed="false">
      <c r="A12101" s="15" t="n">
        <v>12098</v>
      </c>
      <c r="B12101" s="12" t="n">
        <v>1615470040</v>
      </c>
      <c r="C12101" s="13" t="s">
        <v>19824</v>
      </c>
      <c r="D12101" s="14" t="n">
        <v>1021601900429</v>
      </c>
    </row>
    <row r="12102" s="10" customFormat="true" ht="18" hidden="false" customHeight="true" outlineLevel="0" collapsed="false">
      <c r="A12102" s="15" t="n">
        <v>12099</v>
      </c>
      <c r="B12102" s="12" t="n">
        <v>1615471779</v>
      </c>
      <c r="C12102" s="13" t="s">
        <v>19825</v>
      </c>
      <c r="D12102" s="14" t="n">
        <v>1061687004895</v>
      </c>
    </row>
    <row r="12103" s="10" customFormat="true" ht="18" hidden="false" customHeight="true" outlineLevel="0" collapsed="false">
      <c r="A12103" s="15" t="n">
        <v>12100</v>
      </c>
      <c r="B12103" s="12" t="n">
        <v>1615470148</v>
      </c>
      <c r="C12103" s="13" t="s">
        <v>19826</v>
      </c>
      <c r="D12103" s="14" t="n">
        <v>1021601899945</v>
      </c>
    </row>
    <row r="12104" s="10" customFormat="true" ht="18" hidden="false" customHeight="true" outlineLevel="0" collapsed="false">
      <c r="A12104" s="15" t="n">
        <v>12101</v>
      </c>
      <c r="B12104" s="12" t="n">
        <v>1615471778</v>
      </c>
      <c r="C12104" s="13" t="s">
        <v>19827</v>
      </c>
      <c r="D12104" s="14" t="n">
        <v>1061687004785</v>
      </c>
    </row>
    <row r="12105" s="10" customFormat="true" ht="18" hidden="false" customHeight="true" outlineLevel="0" collapsed="false">
      <c r="A12105" s="15" t="n">
        <v>12102</v>
      </c>
      <c r="B12105" s="12" t="n">
        <v>1615470013</v>
      </c>
      <c r="C12105" s="13" t="s">
        <v>19828</v>
      </c>
      <c r="D12105" s="14" t="n">
        <v>1021601901122</v>
      </c>
    </row>
    <row r="12106" s="10" customFormat="true" ht="18" hidden="false" customHeight="true" outlineLevel="0" collapsed="false">
      <c r="A12106" s="15" t="n">
        <v>12103</v>
      </c>
      <c r="B12106" s="12" t="n">
        <v>1615471789</v>
      </c>
      <c r="C12106" s="13" t="s">
        <v>19829</v>
      </c>
      <c r="D12106" s="14" t="n">
        <v>1061687005060</v>
      </c>
    </row>
    <row r="12107" s="10" customFormat="true" ht="18" hidden="false" customHeight="true" outlineLevel="0" collapsed="false">
      <c r="A12107" s="15" t="n">
        <v>12104</v>
      </c>
      <c r="B12107" s="12" t="n">
        <v>1615470086</v>
      </c>
      <c r="C12107" s="13" t="s">
        <v>19830</v>
      </c>
      <c r="D12107" s="14" t="n">
        <v>1031612000496</v>
      </c>
    </row>
    <row r="12108" s="10" customFormat="true" ht="18" hidden="false" customHeight="true" outlineLevel="0" collapsed="false">
      <c r="A12108" s="15" t="n">
        <v>12105</v>
      </c>
      <c r="B12108" s="12" t="n">
        <v>1615471784</v>
      </c>
      <c r="C12108" s="13" t="s">
        <v>19831</v>
      </c>
      <c r="D12108" s="14" t="n">
        <v>1061687004983</v>
      </c>
    </row>
    <row r="12109" s="10" customFormat="true" ht="18" hidden="false" customHeight="true" outlineLevel="0" collapsed="false">
      <c r="A12109" s="15" t="n">
        <v>12106</v>
      </c>
      <c r="B12109" s="12" t="n">
        <v>1615470030</v>
      </c>
      <c r="C12109" s="13" t="s">
        <v>19832</v>
      </c>
      <c r="D12109" s="14" t="n">
        <v>1021601899934</v>
      </c>
    </row>
    <row r="12110" s="10" customFormat="true" ht="18" hidden="false" customHeight="true" outlineLevel="0" collapsed="false">
      <c r="A12110" s="15" t="n">
        <v>12107</v>
      </c>
      <c r="B12110" s="12" t="n">
        <v>1615471782</v>
      </c>
      <c r="C12110" s="13" t="s">
        <v>19833</v>
      </c>
      <c r="D12110" s="14" t="n">
        <v>1061687004940</v>
      </c>
    </row>
    <row r="12111" s="10" customFormat="true" ht="18" hidden="false" customHeight="true" outlineLevel="0" collapsed="false">
      <c r="A12111" s="15" t="n">
        <v>12108</v>
      </c>
      <c r="B12111" s="12" t="n">
        <v>1615470045</v>
      </c>
      <c r="C12111" s="13" t="s">
        <v>19834</v>
      </c>
      <c r="D12111" s="14" t="n">
        <v>1021601900011</v>
      </c>
    </row>
    <row r="12112" s="10" customFormat="true" ht="18" hidden="false" customHeight="true" outlineLevel="0" collapsed="false">
      <c r="A12112" s="15" t="n">
        <v>12109</v>
      </c>
      <c r="B12112" s="12" t="n">
        <v>1615471786</v>
      </c>
      <c r="C12112" s="13" t="s">
        <v>19835</v>
      </c>
      <c r="D12112" s="14" t="n">
        <v>1061687005038</v>
      </c>
    </row>
    <row r="12113" s="10" customFormat="true" ht="18" hidden="false" customHeight="true" outlineLevel="0" collapsed="false">
      <c r="A12113" s="15" t="n">
        <v>12110</v>
      </c>
      <c r="B12113" s="12" t="n">
        <v>1615470093</v>
      </c>
      <c r="C12113" s="13" t="s">
        <v>19836</v>
      </c>
      <c r="D12113" s="14" t="n">
        <v>1021601899770</v>
      </c>
    </row>
    <row r="12114" s="10" customFormat="true" ht="18" hidden="false" customHeight="true" outlineLevel="0" collapsed="false">
      <c r="A12114" s="15" t="n">
        <v>12111</v>
      </c>
      <c r="B12114" s="12" t="n">
        <v>1615471788</v>
      </c>
      <c r="C12114" s="13" t="s">
        <v>19837</v>
      </c>
      <c r="D12114" s="14" t="n">
        <v>1061687005050</v>
      </c>
    </row>
    <row r="12115" s="10" customFormat="true" ht="18" hidden="false" customHeight="true" outlineLevel="0" collapsed="false">
      <c r="A12115" s="15" t="n">
        <v>12112</v>
      </c>
      <c r="B12115" s="12" t="n">
        <v>1615472486</v>
      </c>
      <c r="C12115" s="13" t="s">
        <v>19838</v>
      </c>
      <c r="D12115" s="14" t="n">
        <v>1161651050274</v>
      </c>
    </row>
    <row r="12116" s="10" customFormat="true" ht="18" hidden="false" customHeight="true" outlineLevel="0" collapsed="false">
      <c r="A12116" s="15" t="n">
        <v>12113</v>
      </c>
      <c r="B12116" s="12" t="n">
        <v>1615470946</v>
      </c>
      <c r="C12116" s="13" t="s">
        <v>19839</v>
      </c>
      <c r="D12116" s="14" t="n">
        <v>313165135000012</v>
      </c>
    </row>
    <row r="12117" s="10" customFormat="true" ht="18" hidden="false" customHeight="true" outlineLevel="0" collapsed="false">
      <c r="A12117" s="15" t="n">
        <v>12114</v>
      </c>
      <c r="B12117" s="12" t="n">
        <v>1615470478</v>
      </c>
      <c r="C12117" s="13" t="s">
        <v>19840</v>
      </c>
      <c r="D12117" s="14" t="n">
        <v>1021601898427</v>
      </c>
    </row>
    <row r="12118" s="10" customFormat="true" ht="18" hidden="false" customHeight="true" outlineLevel="0" collapsed="false">
      <c r="A12118" s="15" t="n">
        <v>12115</v>
      </c>
      <c r="B12118" s="12" t="n">
        <v>1615472037</v>
      </c>
      <c r="C12118" s="13" t="s">
        <v>19841</v>
      </c>
      <c r="D12118" s="14" t="n">
        <v>1091687000448</v>
      </c>
    </row>
    <row r="12119" s="10" customFormat="true" ht="18" hidden="false" customHeight="true" outlineLevel="0" collapsed="false">
      <c r="A12119" s="15" t="n">
        <v>12116</v>
      </c>
      <c r="B12119" s="12" t="n">
        <v>1615472421</v>
      </c>
      <c r="C12119" s="13" t="s">
        <v>19842</v>
      </c>
      <c r="D12119" s="14" t="n">
        <v>1151651001193</v>
      </c>
    </row>
    <row r="12120" s="10" customFormat="true" ht="18" hidden="false" customHeight="true" outlineLevel="0" collapsed="false">
      <c r="A12120" s="15" t="n">
        <v>12117</v>
      </c>
      <c r="B12120" s="12" t="n">
        <v>1615470484</v>
      </c>
      <c r="C12120" s="13" t="s">
        <v>19843</v>
      </c>
      <c r="D12120" s="14" t="n">
        <v>1021601898460</v>
      </c>
    </row>
    <row r="12121" s="10" customFormat="true" ht="18" hidden="false" customHeight="true" outlineLevel="0" collapsed="false">
      <c r="A12121" s="15" t="n">
        <v>12118</v>
      </c>
      <c r="B12121" s="12" t="n">
        <v>1615470462</v>
      </c>
      <c r="C12121" s="13" t="s">
        <v>19844</v>
      </c>
      <c r="D12121" s="14" t="n">
        <v>1021601900055</v>
      </c>
    </row>
    <row r="12122" s="10" customFormat="true" ht="18" hidden="false" customHeight="true" outlineLevel="0" collapsed="false">
      <c r="A12122" s="15" t="n">
        <v>12119</v>
      </c>
      <c r="B12122" s="12" t="n">
        <v>1615472172</v>
      </c>
      <c r="C12122" s="13" t="s">
        <v>19845</v>
      </c>
      <c r="D12122" s="14" t="n">
        <v>1101687000469</v>
      </c>
    </row>
    <row r="12123" s="10" customFormat="true" ht="18" hidden="false" customHeight="true" outlineLevel="0" collapsed="false">
      <c r="A12123" s="15" t="n">
        <v>12120</v>
      </c>
      <c r="B12123" s="12" t="n">
        <v>1615470592</v>
      </c>
      <c r="C12123" s="13" t="s">
        <v>19846</v>
      </c>
      <c r="D12123" s="14" t="n">
        <v>1031612002509</v>
      </c>
    </row>
    <row r="12124" s="10" customFormat="true" ht="18" hidden="false" customHeight="true" outlineLevel="0" collapsed="false">
      <c r="A12124" s="15" t="n">
        <v>12121</v>
      </c>
      <c r="B12124" s="12" t="n">
        <v>1615471715</v>
      </c>
      <c r="C12124" s="13" t="s">
        <v>19847</v>
      </c>
      <c r="D12124" s="14" t="n">
        <v>1051611007348</v>
      </c>
    </row>
    <row r="12125" s="10" customFormat="true" ht="18" hidden="false" customHeight="true" outlineLevel="0" collapsed="false">
      <c r="A12125" s="15" t="n">
        <v>12122</v>
      </c>
      <c r="B12125" s="12" t="n">
        <v>1615472004</v>
      </c>
      <c r="C12125" s="13" t="s">
        <v>19848</v>
      </c>
      <c r="D12125" s="14" t="n">
        <v>1081687001109</v>
      </c>
    </row>
    <row r="12126" s="10" customFormat="true" ht="18" hidden="false" customHeight="true" outlineLevel="0" collapsed="false">
      <c r="A12126" s="15" t="n">
        <v>12123</v>
      </c>
      <c r="B12126" s="12" t="n">
        <v>1615471923</v>
      </c>
      <c r="C12126" s="13" t="s">
        <v>19849</v>
      </c>
      <c r="D12126" s="14" t="n">
        <v>1071687000956</v>
      </c>
    </row>
    <row r="12127" s="10" customFormat="true" ht="18" hidden="false" customHeight="true" outlineLevel="0" collapsed="false">
      <c r="A12127" s="15" t="n">
        <v>12124</v>
      </c>
      <c r="B12127" s="12" t="n">
        <v>1615472202</v>
      </c>
      <c r="C12127" s="13" t="s">
        <v>19850</v>
      </c>
      <c r="D12127" s="14" t="n">
        <v>1111687000150</v>
      </c>
    </row>
    <row r="12128" s="10" customFormat="true" ht="18" hidden="false" customHeight="true" outlineLevel="0" collapsed="false">
      <c r="A12128" s="15" t="n">
        <v>12125</v>
      </c>
      <c r="B12128" s="12" t="s">
        <v>19851</v>
      </c>
      <c r="C12128" s="13" t="s">
        <v>19852</v>
      </c>
      <c r="D12128" s="14" t="s">
        <v>19853</v>
      </c>
    </row>
    <row r="12129" s="10" customFormat="true" ht="18" hidden="false" customHeight="true" outlineLevel="0" collapsed="false">
      <c r="A12129" s="15" t="n">
        <v>12126</v>
      </c>
      <c r="B12129" s="12" t="n">
        <v>1615397688</v>
      </c>
      <c r="C12129" s="13" t="s">
        <v>19854</v>
      </c>
      <c r="D12129" s="14" t="n">
        <v>1171690052027</v>
      </c>
    </row>
    <row r="12130" s="10" customFormat="true" ht="18" hidden="false" customHeight="true" outlineLevel="0" collapsed="false">
      <c r="A12130" s="15" t="n">
        <v>12127</v>
      </c>
      <c r="B12130" s="12" t="n">
        <v>1615390349</v>
      </c>
      <c r="C12130" s="13" t="s">
        <v>19855</v>
      </c>
      <c r="D12130" s="14" t="n">
        <v>1021601374453</v>
      </c>
    </row>
    <row r="12131" s="10" customFormat="true" ht="18" hidden="false" customHeight="true" outlineLevel="0" collapsed="false">
      <c r="A12131" s="15" t="n">
        <v>12128</v>
      </c>
      <c r="B12131" s="12" t="n">
        <v>1615470096</v>
      </c>
      <c r="C12131" s="13" t="s">
        <v>19856</v>
      </c>
      <c r="D12131" s="14" t="n">
        <v>1021601899164</v>
      </c>
    </row>
    <row r="12132" s="10" customFormat="true" ht="18" hidden="false" customHeight="true" outlineLevel="0" collapsed="false">
      <c r="A12132" s="15" t="n">
        <v>12129</v>
      </c>
      <c r="B12132" s="12" t="n">
        <v>1615471795</v>
      </c>
      <c r="C12132" s="13" t="s">
        <v>19857</v>
      </c>
      <c r="D12132" s="14" t="n">
        <v>1061687004873</v>
      </c>
    </row>
    <row r="12133" s="10" customFormat="true" ht="18" hidden="false" customHeight="true" outlineLevel="0" collapsed="false">
      <c r="A12133" s="15" t="n">
        <v>12130</v>
      </c>
      <c r="B12133" s="12" t="n">
        <v>1615470036</v>
      </c>
      <c r="C12133" s="13" t="s">
        <v>19858</v>
      </c>
      <c r="D12133" s="14" t="n">
        <v>1021601900704</v>
      </c>
    </row>
    <row r="12134" s="10" customFormat="true" ht="18" hidden="false" customHeight="true" outlineLevel="0" collapsed="false">
      <c r="A12134" s="15" t="n">
        <v>12131</v>
      </c>
      <c r="B12134" s="12" t="n">
        <v>1615471794</v>
      </c>
      <c r="C12134" s="13" t="s">
        <v>19859</v>
      </c>
      <c r="D12134" s="14" t="n">
        <v>1061687004851</v>
      </c>
    </row>
    <row r="12135" s="10" customFormat="true" ht="18" hidden="false" customHeight="true" outlineLevel="0" collapsed="false">
      <c r="A12135" s="15" t="n">
        <v>12132</v>
      </c>
      <c r="B12135" s="12" t="n">
        <v>1615470038</v>
      </c>
      <c r="C12135" s="13" t="s">
        <v>19860</v>
      </c>
      <c r="D12135" s="14" t="n">
        <v>1021601901100</v>
      </c>
    </row>
    <row r="12136" s="10" customFormat="true" ht="18" hidden="false" customHeight="true" outlineLevel="0" collapsed="false">
      <c r="A12136" s="15" t="n">
        <v>12133</v>
      </c>
      <c r="B12136" s="12" t="n">
        <v>1615471791</v>
      </c>
      <c r="C12136" s="13" t="s">
        <v>19861</v>
      </c>
      <c r="D12136" s="14" t="n">
        <v>1061687005082</v>
      </c>
    </row>
    <row r="12137" s="10" customFormat="true" ht="18" hidden="false" customHeight="true" outlineLevel="0" collapsed="false">
      <c r="A12137" s="15" t="n">
        <v>12134</v>
      </c>
      <c r="B12137" s="12" t="n">
        <v>1615470145</v>
      </c>
      <c r="C12137" s="13" t="s">
        <v>19862</v>
      </c>
      <c r="D12137" s="14" t="n">
        <v>1021601899769</v>
      </c>
    </row>
    <row r="12138" s="10" customFormat="true" ht="18" hidden="false" customHeight="true" outlineLevel="0" collapsed="false">
      <c r="A12138" s="15" t="n">
        <v>12135</v>
      </c>
      <c r="B12138" s="12" t="n">
        <v>1615471774</v>
      </c>
      <c r="C12138" s="13" t="s">
        <v>19863</v>
      </c>
      <c r="D12138" s="14" t="n">
        <v>1061687004708</v>
      </c>
    </row>
    <row r="12139" s="10" customFormat="true" ht="18" hidden="false" customHeight="true" outlineLevel="0" collapsed="false">
      <c r="A12139" s="15" t="n">
        <v>12136</v>
      </c>
      <c r="B12139" s="12" t="n">
        <v>1615470110</v>
      </c>
      <c r="C12139" s="13" t="s">
        <v>19864</v>
      </c>
      <c r="D12139" s="14" t="n">
        <v>1021601900737</v>
      </c>
    </row>
    <row r="12140" s="10" customFormat="true" ht="18" hidden="false" customHeight="true" outlineLevel="0" collapsed="false">
      <c r="A12140" s="15" t="n">
        <v>12137</v>
      </c>
      <c r="B12140" s="12" t="n">
        <v>1615471780</v>
      </c>
      <c r="C12140" s="13" t="s">
        <v>19865</v>
      </c>
      <c r="D12140" s="14" t="n">
        <v>1061687004906</v>
      </c>
    </row>
    <row r="12141" s="10" customFormat="true" ht="18" hidden="false" customHeight="true" outlineLevel="0" collapsed="false">
      <c r="A12141" s="15" t="n">
        <v>12138</v>
      </c>
      <c r="B12141" s="12" t="n">
        <v>1615470058</v>
      </c>
      <c r="C12141" s="13" t="s">
        <v>19866</v>
      </c>
      <c r="D12141" s="14" t="n">
        <v>1021601897965</v>
      </c>
    </row>
    <row r="12142" s="10" customFormat="true" ht="18" hidden="false" customHeight="true" outlineLevel="0" collapsed="false">
      <c r="A12142" s="15" t="n">
        <v>12139</v>
      </c>
      <c r="B12142" s="12" t="n">
        <v>1615395500</v>
      </c>
      <c r="C12142" s="13" t="s">
        <v>19867</v>
      </c>
      <c r="D12142" s="14" t="n">
        <v>1061682043940</v>
      </c>
    </row>
    <row r="12143" s="10" customFormat="true" ht="18" hidden="false" customHeight="true" outlineLevel="0" collapsed="false">
      <c r="A12143" s="15" t="n">
        <v>12140</v>
      </c>
      <c r="B12143" s="12" t="n">
        <v>1615471871</v>
      </c>
      <c r="C12143" s="13" t="s">
        <v>19868</v>
      </c>
      <c r="D12143" s="14" t="n">
        <v>1061687018502</v>
      </c>
    </row>
    <row r="12144" s="10" customFormat="true" ht="18" hidden="false" customHeight="true" outlineLevel="0" collapsed="false">
      <c r="A12144" s="15" t="n">
        <v>12141</v>
      </c>
      <c r="B12144" s="12" t="n">
        <v>1615396244</v>
      </c>
      <c r="C12144" s="13" t="s">
        <v>19869</v>
      </c>
      <c r="D12144" s="14" t="n">
        <v>1091682000112</v>
      </c>
    </row>
    <row r="12145" s="10" customFormat="true" ht="18" hidden="false" customHeight="true" outlineLevel="0" collapsed="false">
      <c r="A12145" s="15" t="n">
        <v>12142</v>
      </c>
      <c r="B12145" s="12" t="n">
        <v>1615396717</v>
      </c>
      <c r="C12145" s="13" t="s">
        <v>19870</v>
      </c>
      <c r="D12145" s="14" t="n">
        <v>1101682002630</v>
      </c>
    </row>
    <row r="12146" s="10" customFormat="true" ht="18" hidden="false" customHeight="true" outlineLevel="0" collapsed="false">
      <c r="A12146" s="15" t="n">
        <v>12143</v>
      </c>
      <c r="B12146" s="12" t="n">
        <v>1615395520</v>
      </c>
      <c r="C12146" s="13" t="s">
        <v>19871</v>
      </c>
      <c r="D12146" s="14" t="n">
        <v>1061682044214</v>
      </c>
    </row>
    <row r="12147" s="10" customFormat="true" ht="18" hidden="false" customHeight="true" outlineLevel="0" collapsed="false">
      <c r="A12147" s="15" t="n">
        <v>12144</v>
      </c>
      <c r="B12147" s="12" t="n">
        <v>1615397471</v>
      </c>
      <c r="C12147" s="13" t="s">
        <v>19872</v>
      </c>
      <c r="D12147" s="14" t="n">
        <v>1151674002534</v>
      </c>
    </row>
    <row r="12148" s="10" customFormat="true" ht="18" hidden="false" customHeight="true" outlineLevel="0" collapsed="false">
      <c r="A12148" s="15" t="n">
        <v>12145</v>
      </c>
      <c r="B12148" s="12" t="n">
        <v>1615395564</v>
      </c>
      <c r="C12148" s="13" t="s">
        <v>19873</v>
      </c>
      <c r="D12148" s="14" t="n">
        <v>1061682045160</v>
      </c>
    </row>
    <row r="12149" s="10" customFormat="true" ht="18" hidden="false" customHeight="true" outlineLevel="0" collapsed="false">
      <c r="A12149" s="15" t="n">
        <v>12146</v>
      </c>
      <c r="B12149" s="12" t="n">
        <v>1611510597</v>
      </c>
      <c r="C12149" s="13" t="s">
        <v>19874</v>
      </c>
      <c r="D12149" s="14" t="n">
        <v>1021602500193</v>
      </c>
    </row>
    <row r="12150" s="10" customFormat="true" ht="18" hidden="false" customHeight="true" outlineLevel="0" collapsed="false">
      <c r="A12150" s="15" t="n">
        <v>12147</v>
      </c>
      <c r="B12150" s="12" t="n">
        <v>1615390299</v>
      </c>
      <c r="C12150" s="13" t="s">
        <v>19875</v>
      </c>
      <c r="D12150" s="14" t="n">
        <v>1021601371890</v>
      </c>
    </row>
    <row r="12151" s="10" customFormat="true" ht="18" hidden="false" customHeight="true" outlineLevel="0" collapsed="false">
      <c r="A12151" s="15" t="n">
        <v>12148</v>
      </c>
      <c r="B12151" s="12" t="n">
        <v>1615392335</v>
      </c>
      <c r="C12151" s="13" t="s">
        <v>19876</v>
      </c>
      <c r="D12151" s="14" t="n">
        <v>1020202869587</v>
      </c>
    </row>
    <row r="12152" s="10" customFormat="true" ht="18" hidden="false" customHeight="true" outlineLevel="0" collapsed="false">
      <c r="A12152" s="15" t="n">
        <v>12149</v>
      </c>
      <c r="B12152" s="12" t="n">
        <v>1615395065</v>
      </c>
      <c r="C12152" s="13" t="s">
        <v>19877</v>
      </c>
      <c r="D12152" s="14" t="s">
        <v>19878</v>
      </c>
    </row>
    <row r="12153" s="10" customFormat="true" ht="18" hidden="false" customHeight="true" outlineLevel="0" collapsed="false">
      <c r="A12153" s="15" t="n">
        <v>12150</v>
      </c>
      <c r="B12153" s="12" t="n">
        <v>1609501955</v>
      </c>
      <c r="C12153" s="13" t="s">
        <v>19879</v>
      </c>
      <c r="D12153" s="14" t="n">
        <v>1031616011107</v>
      </c>
    </row>
    <row r="12154" s="10" customFormat="true" ht="18" hidden="false" customHeight="true" outlineLevel="0" collapsed="false">
      <c r="A12154" s="15" t="n">
        <v>12151</v>
      </c>
      <c r="B12154" s="12" t="n">
        <v>1609017531</v>
      </c>
      <c r="C12154" s="13" t="s">
        <v>19880</v>
      </c>
      <c r="D12154" s="14" t="n">
        <v>1141650019279</v>
      </c>
    </row>
    <row r="12155" s="10" customFormat="true" ht="18" hidden="false" customHeight="true" outlineLevel="0" collapsed="false">
      <c r="A12155" s="15" t="n">
        <v>12152</v>
      </c>
      <c r="B12155" s="12" t="n">
        <v>1615395700</v>
      </c>
      <c r="C12155" s="13" t="s">
        <v>19881</v>
      </c>
      <c r="D12155" s="14" t="n">
        <v>1071682000280</v>
      </c>
    </row>
    <row r="12156" s="10" customFormat="true" ht="18" hidden="false" customHeight="true" outlineLevel="0" collapsed="false">
      <c r="A12156" s="15" t="n">
        <v>12153</v>
      </c>
      <c r="B12156" s="12" t="n">
        <v>1615470128</v>
      </c>
      <c r="C12156" s="13" t="s">
        <v>19882</v>
      </c>
      <c r="D12156" s="14" t="n">
        <v>1021601897900</v>
      </c>
    </row>
    <row r="12157" s="10" customFormat="true" ht="18" hidden="false" customHeight="true" outlineLevel="0" collapsed="false">
      <c r="A12157" s="15" t="n">
        <v>12154</v>
      </c>
      <c r="B12157" s="12" t="n">
        <v>1615470171</v>
      </c>
      <c r="C12157" s="13" t="s">
        <v>19883</v>
      </c>
      <c r="D12157" s="14" t="s">
        <v>19884</v>
      </c>
    </row>
    <row r="12158" s="10" customFormat="true" ht="18" hidden="false" customHeight="true" outlineLevel="0" collapsed="false">
      <c r="A12158" s="15" t="n">
        <v>12155</v>
      </c>
      <c r="B12158" s="12" t="n">
        <v>1615471781</v>
      </c>
      <c r="C12158" s="13" t="s">
        <v>19885</v>
      </c>
      <c r="D12158" s="14" t="s">
        <v>19886</v>
      </c>
    </row>
    <row r="12159" s="10" customFormat="true" ht="18" hidden="false" customHeight="true" outlineLevel="0" collapsed="false">
      <c r="A12159" s="15" t="n">
        <v>12156</v>
      </c>
      <c r="B12159" s="12" t="n">
        <v>1615471777</v>
      </c>
      <c r="C12159" s="13" t="s">
        <v>19887</v>
      </c>
      <c r="D12159" s="14" t="s">
        <v>19888</v>
      </c>
    </row>
    <row r="12160" s="10" customFormat="true" ht="18" hidden="false" customHeight="true" outlineLevel="0" collapsed="false">
      <c r="A12160" s="15" t="n">
        <v>12157</v>
      </c>
      <c r="B12160" s="12" t="n">
        <v>1615470012</v>
      </c>
      <c r="C12160" s="13" t="s">
        <v>11455</v>
      </c>
      <c r="D12160" s="14" t="n">
        <v>1021601900682</v>
      </c>
    </row>
    <row r="12161" s="10" customFormat="true" ht="18" hidden="false" customHeight="true" outlineLevel="0" collapsed="false">
      <c r="A12161" s="15" t="n">
        <v>12158</v>
      </c>
      <c r="B12161" s="12" t="n">
        <v>1615280394</v>
      </c>
      <c r="C12161" s="13" t="s">
        <v>19889</v>
      </c>
      <c r="D12161" s="14" t="n">
        <v>1031635203621</v>
      </c>
    </row>
    <row r="12162" s="10" customFormat="true" ht="18" hidden="false" customHeight="true" outlineLevel="0" collapsed="false">
      <c r="A12162" s="15" t="n">
        <v>12159</v>
      </c>
      <c r="B12162" s="12" t="n">
        <v>1615280395</v>
      </c>
      <c r="C12162" s="13" t="s">
        <v>19890</v>
      </c>
      <c r="D12162" s="14" t="n">
        <v>1021605553628</v>
      </c>
    </row>
    <row r="12163" s="10" customFormat="true" ht="18" hidden="false" customHeight="true" outlineLevel="0" collapsed="false">
      <c r="A12163" s="15" t="n">
        <v>12160</v>
      </c>
      <c r="B12163" s="12" t="n">
        <v>1615291112</v>
      </c>
      <c r="C12163" s="13" t="s">
        <v>19891</v>
      </c>
      <c r="D12163" s="14" t="s">
        <v>19892</v>
      </c>
    </row>
    <row r="12164" s="10" customFormat="true" ht="18" hidden="false" customHeight="true" outlineLevel="0" collapsed="false">
      <c r="A12164" s="15" t="n">
        <v>12161</v>
      </c>
      <c r="B12164" s="12" t="n">
        <v>1609507937</v>
      </c>
      <c r="C12164" s="13" t="s">
        <v>19893</v>
      </c>
      <c r="D12164" s="14" t="s">
        <v>19894</v>
      </c>
    </row>
    <row r="12165" s="10" customFormat="true" ht="18" hidden="false" customHeight="true" outlineLevel="0" collapsed="false">
      <c r="A12165" s="15" t="n">
        <v>12162</v>
      </c>
      <c r="B12165" s="12" t="n">
        <v>1609506343</v>
      </c>
      <c r="C12165" s="13" t="s">
        <v>19895</v>
      </c>
      <c r="D12165" s="14" t="n">
        <v>1031616009567</v>
      </c>
    </row>
    <row r="12166" s="10" customFormat="true" ht="18" hidden="false" customHeight="true" outlineLevel="0" collapsed="false">
      <c r="A12166" s="15" t="n">
        <v>12163</v>
      </c>
      <c r="B12166" s="12" t="n">
        <v>1609002886</v>
      </c>
      <c r="C12166" s="13" t="s">
        <v>19896</v>
      </c>
      <c r="D12166" s="14" t="n">
        <v>1061650062858</v>
      </c>
    </row>
    <row r="12167" s="10" customFormat="true" ht="18" hidden="false" customHeight="true" outlineLevel="0" collapsed="false">
      <c r="A12167" s="15" t="n">
        <v>12164</v>
      </c>
      <c r="B12167" s="12" t="n">
        <v>1615390333</v>
      </c>
      <c r="C12167" s="13" t="s">
        <v>19897</v>
      </c>
      <c r="D12167" s="14" t="n">
        <v>1021601368337</v>
      </c>
    </row>
    <row r="12168" s="10" customFormat="true" ht="18" hidden="false" customHeight="true" outlineLevel="0" collapsed="false">
      <c r="A12168" s="15" t="n">
        <v>12165</v>
      </c>
      <c r="B12168" s="12" t="n">
        <v>1609028469</v>
      </c>
      <c r="C12168" s="13" t="s">
        <v>19898</v>
      </c>
      <c r="D12168" s="14" t="s">
        <v>19899</v>
      </c>
    </row>
    <row r="12169" s="10" customFormat="true" ht="18" hidden="false" customHeight="true" outlineLevel="0" collapsed="false">
      <c r="A12169" s="15" t="n">
        <v>12166</v>
      </c>
      <c r="B12169" s="12" t="n">
        <v>1615397309</v>
      </c>
      <c r="C12169" s="13" t="s">
        <v>19900</v>
      </c>
      <c r="D12169" s="14" t="s">
        <v>19901</v>
      </c>
    </row>
    <row r="12170" s="10" customFormat="true" ht="18" hidden="false" customHeight="true" outlineLevel="0" collapsed="false">
      <c r="A12170" s="15" t="n">
        <v>12167</v>
      </c>
      <c r="B12170" s="12" t="n">
        <v>1615390777</v>
      </c>
      <c r="C12170" s="13" t="s">
        <v>19902</v>
      </c>
      <c r="D12170" s="14" t="s">
        <v>19903</v>
      </c>
    </row>
    <row r="12171" s="10" customFormat="true" ht="18" hidden="false" customHeight="true" outlineLevel="0" collapsed="false">
      <c r="A12171" s="15" t="n">
        <v>12168</v>
      </c>
      <c r="B12171" s="12" t="n">
        <v>1609503186</v>
      </c>
      <c r="C12171" s="13" t="s">
        <v>19904</v>
      </c>
      <c r="D12171" s="14" t="s">
        <v>19905</v>
      </c>
    </row>
    <row r="12172" s="10" customFormat="true" ht="18" hidden="false" customHeight="true" outlineLevel="0" collapsed="false">
      <c r="A12172" s="15" t="n">
        <v>12169</v>
      </c>
      <c r="B12172" s="12" t="n">
        <v>1615397182</v>
      </c>
      <c r="C12172" s="13" t="s">
        <v>19906</v>
      </c>
      <c r="D12172" s="14" t="s">
        <v>19907</v>
      </c>
    </row>
    <row r="12173" s="10" customFormat="true" ht="18" hidden="false" customHeight="true" outlineLevel="0" collapsed="false">
      <c r="A12173" s="15" t="n">
        <v>12170</v>
      </c>
      <c r="B12173" s="12" t="n">
        <v>1615472023</v>
      </c>
      <c r="C12173" s="13" t="s">
        <v>19908</v>
      </c>
      <c r="D12173" s="14" t="n">
        <v>1091600000690</v>
      </c>
    </row>
    <row r="12174" s="10" customFormat="true" ht="18" hidden="false" customHeight="true" outlineLevel="0" collapsed="false">
      <c r="A12174" s="15" t="n">
        <v>12171</v>
      </c>
      <c r="B12174" s="12" t="n">
        <v>1615472389</v>
      </c>
      <c r="C12174" s="13" t="s">
        <v>19909</v>
      </c>
      <c r="D12174" s="14" t="n">
        <v>1141651003229</v>
      </c>
    </row>
    <row r="12175" s="10" customFormat="true" ht="18" hidden="false" customHeight="true" outlineLevel="0" collapsed="false">
      <c r="A12175" s="15" t="n">
        <v>12172</v>
      </c>
      <c r="B12175" s="12" t="n">
        <v>1615470643</v>
      </c>
      <c r="C12175" s="13" t="s">
        <v>19910</v>
      </c>
      <c r="D12175" s="14" t="n">
        <v>1041612000760</v>
      </c>
    </row>
    <row r="12176" s="10" customFormat="true" ht="18" hidden="false" customHeight="true" outlineLevel="0" collapsed="false">
      <c r="A12176" s="15" t="n">
        <v>12173</v>
      </c>
      <c r="B12176" s="12" t="n">
        <v>1615470500</v>
      </c>
      <c r="C12176" s="13" t="s">
        <v>19911</v>
      </c>
      <c r="D12176" s="14" t="n">
        <v>1021601898724</v>
      </c>
    </row>
    <row r="12177" s="10" customFormat="true" ht="18" hidden="false" customHeight="true" outlineLevel="0" collapsed="false">
      <c r="A12177" s="15" t="n">
        <v>12174</v>
      </c>
      <c r="B12177" s="12" t="n">
        <v>1615472416</v>
      </c>
      <c r="C12177" s="13" t="s">
        <v>19912</v>
      </c>
      <c r="D12177" s="14" t="n">
        <v>1151651001017</v>
      </c>
    </row>
    <row r="12178" s="10" customFormat="true" ht="18" hidden="false" customHeight="true" outlineLevel="0" collapsed="false">
      <c r="A12178" s="15" t="n">
        <v>12175</v>
      </c>
      <c r="B12178" s="12" t="n">
        <v>1615472156</v>
      </c>
      <c r="C12178" s="13" t="s">
        <v>19913</v>
      </c>
      <c r="D12178" s="14" t="n">
        <v>1101687000172</v>
      </c>
    </row>
    <row r="12179" s="10" customFormat="true" ht="18" hidden="false" customHeight="true" outlineLevel="0" collapsed="false">
      <c r="A12179" s="15" t="n">
        <v>12176</v>
      </c>
      <c r="B12179" s="12" t="n">
        <v>1615472458</v>
      </c>
      <c r="C12179" s="13" t="s">
        <v>19914</v>
      </c>
      <c r="D12179" s="14" t="n">
        <v>1151651003195</v>
      </c>
    </row>
    <row r="12180" s="10" customFormat="true" ht="18" hidden="false" customHeight="true" outlineLevel="0" collapsed="false">
      <c r="A12180" s="15" t="n">
        <v>12177</v>
      </c>
      <c r="B12180" s="12" t="n">
        <v>1615470902</v>
      </c>
      <c r="C12180" s="13" t="s">
        <v>19915</v>
      </c>
      <c r="D12180" s="14" t="n">
        <v>312165108200010</v>
      </c>
    </row>
    <row r="12181" s="10" customFormat="true" ht="18" hidden="false" customHeight="true" outlineLevel="0" collapsed="false">
      <c r="A12181" s="15" t="n">
        <v>12178</v>
      </c>
      <c r="B12181" s="12" t="n">
        <v>1615470705</v>
      </c>
      <c r="C12181" s="13" t="s">
        <v>19916</v>
      </c>
      <c r="D12181" s="14" t="n">
        <v>1021603139690</v>
      </c>
    </row>
    <row r="12182" s="10" customFormat="true" ht="18" hidden="false" customHeight="true" outlineLevel="0" collapsed="false">
      <c r="A12182" s="15" t="n">
        <v>12179</v>
      </c>
      <c r="B12182" s="12" t="n">
        <v>1615470518</v>
      </c>
      <c r="C12182" s="13" t="s">
        <v>19917</v>
      </c>
      <c r="D12182" s="14" t="n">
        <v>1031612000970</v>
      </c>
    </row>
    <row r="12183" s="10" customFormat="true" ht="18" hidden="false" customHeight="true" outlineLevel="0" collapsed="false">
      <c r="A12183" s="15" t="n">
        <v>12180</v>
      </c>
      <c r="B12183" s="12" t="n">
        <v>1615471769</v>
      </c>
      <c r="C12183" s="13" t="s">
        <v>19918</v>
      </c>
      <c r="D12183" s="14" t="n">
        <v>1061687001727</v>
      </c>
    </row>
    <row r="12184" s="10" customFormat="true" ht="18" hidden="false" customHeight="true" outlineLevel="0" collapsed="false">
      <c r="A12184" s="15" t="n">
        <v>12181</v>
      </c>
      <c r="B12184" s="12" t="n">
        <v>1615390244</v>
      </c>
      <c r="C12184" s="13" t="s">
        <v>12265</v>
      </c>
      <c r="D12184" s="14" t="s">
        <v>19919</v>
      </c>
    </row>
    <row r="12185" s="10" customFormat="true" ht="18" hidden="false" customHeight="true" outlineLevel="0" collapsed="false">
      <c r="A12185" s="15" t="n">
        <v>12182</v>
      </c>
      <c r="B12185" s="12" t="n">
        <v>1615290324</v>
      </c>
      <c r="C12185" s="13" t="s">
        <v>19920</v>
      </c>
      <c r="D12185" s="14" t="n">
        <v>1071690057834</v>
      </c>
    </row>
    <row r="12186" s="10" customFormat="true" ht="18" hidden="false" customHeight="true" outlineLevel="0" collapsed="false">
      <c r="A12186" s="15" t="n">
        <v>12183</v>
      </c>
      <c r="B12186" s="12" t="n">
        <v>1615390080</v>
      </c>
      <c r="C12186" s="13" t="s">
        <v>19921</v>
      </c>
      <c r="D12186" s="14" t="n">
        <v>1021601375729</v>
      </c>
    </row>
    <row r="12187" s="10" customFormat="true" ht="18" hidden="false" customHeight="true" outlineLevel="0" collapsed="false">
      <c r="A12187" s="15" t="n">
        <v>12184</v>
      </c>
      <c r="B12187" s="12" t="n">
        <v>1615395205</v>
      </c>
      <c r="C12187" s="13" t="s">
        <v>19922</v>
      </c>
      <c r="D12187" s="14" t="n">
        <v>1051600005390</v>
      </c>
    </row>
    <row r="12188" s="10" customFormat="true" ht="18" hidden="false" customHeight="true" outlineLevel="0" collapsed="false">
      <c r="A12188" s="15" t="n">
        <v>12185</v>
      </c>
      <c r="B12188" s="12" t="n">
        <v>1615390795</v>
      </c>
      <c r="C12188" s="13" t="s">
        <v>19923</v>
      </c>
      <c r="D12188" s="14" t="n">
        <v>1021601368216</v>
      </c>
    </row>
    <row r="12189" s="10" customFormat="true" ht="18" hidden="false" customHeight="true" outlineLevel="0" collapsed="false">
      <c r="A12189" s="15" t="n">
        <v>12186</v>
      </c>
      <c r="B12189" s="12" t="n">
        <v>1615392605</v>
      </c>
      <c r="C12189" s="13" t="s">
        <v>19924</v>
      </c>
      <c r="D12189" s="14" t="n">
        <v>317169000071095</v>
      </c>
    </row>
    <row r="12190" s="10" customFormat="true" ht="18" hidden="false" customHeight="true" outlineLevel="0" collapsed="false">
      <c r="A12190" s="15" t="n">
        <v>12187</v>
      </c>
      <c r="B12190" s="12" t="n">
        <v>1609002489</v>
      </c>
      <c r="C12190" s="13" t="s">
        <v>19925</v>
      </c>
      <c r="D12190" s="14" t="n">
        <v>1061650057776</v>
      </c>
    </row>
    <row r="12191" s="10" customFormat="true" ht="18" hidden="false" customHeight="true" outlineLevel="0" collapsed="false">
      <c r="A12191" s="15" t="n">
        <v>12188</v>
      </c>
      <c r="B12191" s="12" t="n">
        <v>1609003369</v>
      </c>
      <c r="C12191" s="13" t="s">
        <v>19926</v>
      </c>
      <c r="D12191" s="14" t="n">
        <v>1071650002258</v>
      </c>
    </row>
    <row r="12192" s="10" customFormat="true" ht="18" hidden="false" customHeight="true" outlineLevel="0" collapsed="false">
      <c r="A12192" s="15" t="n">
        <v>12189</v>
      </c>
      <c r="B12192" s="12" t="n">
        <v>1609007935</v>
      </c>
      <c r="C12192" s="13" t="s">
        <v>19927</v>
      </c>
      <c r="D12192" s="14" t="n">
        <v>1091650008614</v>
      </c>
    </row>
    <row r="12193" s="10" customFormat="true" ht="18" hidden="false" customHeight="true" outlineLevel="0" collapsed="false">
      <c r="A12193" s="15" t="n">
        <v>12190</v>
      </c>
      <c r="B12193" s="12" t="n">
        <v>1615390776</v>
      </c>
      <c r="C12193" s="13" t="s">
        <v>19928</v>
      </c>
      <c r="D12193" s="14" t="n">
        <v>1021601372539</v>
      </c>
    </row>
    <row r="12194" s="10" customFormat="true" ht="18" hidden="false" customHeight="true" outlineLevel="0" collapsed="false">
      <c r="A12194" s="15" t="n">
        <v>12191</v>
      </c>
      <c r="B12194" s="12" t="n">
        <v>1615391623</v>
      </c>
      <c r="C12194" s="13" t="s">
        <v>9265</v>
      </c>
      <c r="D12194" s="14" t="n">
        <v>1021601370120</v>
      </c>
    </row>
    <row r="12195" s="10" customFormat="true" ht="18" hidden="false" customHeight="true" outlineLevel="0" collapsed="false">
      <c r="A12195" s="15" t="n">
        <v>12192</v>
      </c>
      <c r="B12195" s="12" t="n">
        <v>1609002480</v>
      </c>
      <c r="C12195" s="13" t="s">
        <v>19929</v>
      </c>
      <c r="D12195" s="14" t="n">
        <v>1061650057534</v>
      </c>
    </row>
    <row r="12196" s="10" customFormat="true" ht="18" hidden="false" customHeight="true" outlineLevel="0" collapsed="false">
      <c r="A12196" s="15" t="n">
        <v>12193</v>
      </c>
      <c r="B12196" s="12" t="n">
        <v>1615397310</v>
      </c>
      <c r="C12196" s="13" t="s">
        <v>19930</v>
      </c>
      <c r="D12196" s="14" t="n">
        <v>1141674001545</v>
      </c>
    </row>
    <row r="12197" s="10" customFormat="true" ht="18" hidden="false" customHeight="true" outlineLevel="0" collapsed="false">
      <c r="A12197" s="15" t="n">
        <v>12194</v>
      </c>
      <c r="B12197" s="12" t="n">
        <v>1609002877</v>
      </c>
      <c r="C12197" s="13" t="s">
        <v>19931</v>
      </c>
      <c r="D12197" s="14" t="n">
        <v>1061650062682</v>
      </c>
    </row>
    <row r="12198" s="10" customFormat="true" ht="18" hidden="false" customHeight="true" outlineLevel="0" collapsed="false">
      <c r="A12198" s="15" t="n">
        <v>12195</v>
      </c>
      <c r="B12198" s="12" t="n">
        <v>1615396689</v>
      </c>
      <c r="C12198" s="13" t="s">
        <v>19932</v>
      </c>
      <c r="D12198" s="14" t="n">
        <v>1101682002234</v>
      </c>
    </row>
    <row r="12199" s="10" customFormat="true" ht="18" hidden="false" customHeight="true" outlineLevel="0" collapsed="false">
      <c r="A12199" s="15" t="n">
        <v>12196</v>
      </c>
      <c r="B12199" s="12" t="n">
        <v>1615397016</v>
      </c>
      <c r="C12199" s="13" t="s">
        <v>19933</v>
      </c>
      <c r="D12199" s="14" t="n">
        <v>1121674001943</v>
      </c>
    </row>
    <row r="12200" s="10" customFormat="true" ht="18" hidden="false" customHeight="true" outlineLevel="0" collapsed="false">
      <c r="A12200" s="15" t="n">
        <v>12197</v>
      </c>
      <c r="B12200" s="12" t="n">
        <v>1615391876</v>
      </c>
      <c r="C12200" s="13" t="s">
        <v>19934</v>
      </c>
      <c r="D12200" s="14" t="n">
        <v>1031605006421</v>
      </c>
    </row>
    <row r="12201" s="10" customFormat="true" ht="18" hidden="false" customHeight="true" outlineLevel="0" collapsed="false">
      <c r="A12201" s="15" t="n">
        <v>12198</v>
      </c>
      <c r="B12201" s="12" t="n">
        <v>1615392283</v>
      </c>
      <c r="C12201" s="13" t="s">
        <v>19935</v>
      </c>
      <c r="D12201" s="14" t="n">
        <v>1644040195</v>
      </c>
    </row>
    <row r="12202" s="10" customFormat="true" ht="18" hidden="false" customHeight="true" outlineLevel="0" collapsed="false">
      <c r="A12202" s="15" t="n">
        <v>12199</v>
      </c>
      <c r="B12202" s="12" t="n">
        <v>1615397335</v>
      </c>
      <c r="C12202" s="13" t="s">
        <v>19936</v>
      </c>
      <c r="D12202" s="14" t="n">
        <v>1141674002282</v>
      </c>
    </row>
    <row r="12203" s="10" customFormat="true" ht="18" hidden="false" customHeight="true" outlineLevel="0" collapsed="false">
      <c r="A12203" s="15" t="n">
        <v>12200</v>
      </c>
      <c r="B12203" s="12" t="n">
        <v>1615395195</v>
      </c>
      <c r="C12203" s="13" t="s">
        <v>19937</v>
      </c>
      <c r="D12203" s="14" t="n">
        <v>1051600003531</v>
      </c>
    </row>
    <row r="12204" s="10" customFormat="true" ht="18" hidden="false" customHeight="true" outlineLevel="0" collapsed="false">
      <c r="A12204" s="15" t="n">
        <v>12201</v>
      </c>
      <c r="B12204" s="12" t="n">
        <v>1615396185</v>
      </c>
      <c r="C12204" s="13" t="s">
        <v>19938</v>
      </c>
      <c r="D12204" s="14" t="n">
        <v>1081682003480</v>
      </c>
    </row>
    <row r="12205" s="10" customFormat="true" ht="18" hidden="false" customHeight="true" outlineLevel="0" collapsed="false">
      <c r="A12205" s="15" t="n">
        <v>12202</v>
      </c>
      <c r="B12205" s="12" t="n">
        <v>1615396669</v>
      </c>
      <c r="C12205" s="13" t="s">
        <v>19939</v>
      </c>
      <c r="D12205" s="14" t="n">
        <v>1101682002003</v>
      </c>
    </row>
    <row r="12206" s="10" customFormat="true" ht="18" hidden="false" customHeight="true" outlineLevel="0" collapsed="false">
      <c r="A12206" s="15" t="n">
        <v>12203</v>
      </c>
      <c r="B12206" s="12" t="n">
        <v>1615397032</v>
      </c>
      <c r="C12206" s="13" t="s">
        <v>19940</v>
      </c>
      <c r="D12206" s="14" t="n">
        <v>1121674002361</v>
      </c>
    </row>
    <row r="12207" s="10" customFormat="true" ht="18" hidden="false" customHeight="true" outlineLevel="0" collapsed="false">
      <c r="A12207" s="15" t="n">
        <v>12204</v>
      </c>
      <c r="B12207" s="12" t="n">
        <v>1615397223</v>
      </c>
      <c r="C12207" s="13" t="s">
        <v>19941</v>
      </c>
      <c r="D12207" s="14" t="n">
        <v>1131674004670</v>
      </c>
    </row>
    <row r="12208" s="10" customFormat="true" ht="18" hidden="false" customHeight="true" outlineLevel="0" collapsed="false">
      <c r="A12208" s="15" t="n">
        <v>12205</v>
      </c>
      <c r="B12208" s="12" t="n">
        <v>1615391570</v>
      </c>
      <c r="C12208" s="13" t="s">
        <v>19942</v>
      </c>
      <c r="D12208" s="14" t="n">
        <v>304163907000028</v>
      </c>
    </row>
    <row r="12209" s="10" customFormat="true" ht="18" hidden="false" customHeight="true" outlineLevel="0" collapsed="false">
      <c r="A12209" s="15" t="n">
        <v>12206</v>
      </c>
      <c r="B12209" s="12" t="n">
        <v>1615392124</v>
      </c>
      <c r="C12209" s="13" t="s">
        <v>19943</v>
      </c>
      <c r="D12209" s="14" t="n">
        <v>309168211700021</v>
      </c>
    </row>
    <row r="12210" s="10" customFormat="true" ht="18" hidden="false" customHeight="true" outlineLevel="0" collapsed="false">
      <c r="A12210" s="15" t="n">
        <v>12207</v>
      </c>
      <c r="B12210" s="12" t="n">
        <v>1615391798</v>
      </c>
      <c r="C12210" s="13" t="s">
        <v>19944</v>
      </c>
      <c r="D12210" s="14" t="n">
        <v>304163917500021</v>
      </c>
    </row>
    <row r="12211" s="10" customFormat="true" ht="18" hidden="false" customHeight="true" outlineLevel="0" collapsed="false">
      <c r="A12211" s="15" t="n">
        <v>12208</v>
      </c>
      <c r="B12211" s="12" t="n">
        <v>1615396350</v>
      </c>
      <c r="C12211" s="13" t="s">
        <v>19945</v>
      </c>
      <c r="D12211" s="14" t="s">
        <v>19946</v>
      </c>
    </row>
    <row r="12212" s="10" customFormat="true" ht="18" hidden="false" customHeight="true" outlineLevel="0" collapsed="false">
      <c r="A12212" s="15" t="n">
        <v>12209</v>
      </c>
      <c r="B12212" s="12" t="n">
        <v>1615395003</v>
      </c>
      <c r="C12212" s="13" t="s">
        <v>19947</v>
      </c>
      <c r="D12212" s="14" t="n">
        <v>1041605006156</v>
      </c>
    </row>
    <row r="12213" s="10" customFormat="true" ht="18" hidden="false" customHeight="true" outlineLevel="0" collapsed="false">
      <c r="A12213" s="15" t="n">
        <v>12210</v>
      </c>
      <c r="B12213" s="12" t="n">
        <v>1615395835</v>
      </c>
      <c r="C12213" s="13" t="s">
        <v>19948</v>
      </c>
      <c r="D12213" s="14" t="n">
        <v>1071682003018</v>
      </c>
    </row>
    <row r="12214" s="10" customFormat="true" ht="18" hidden="false" customHeight="true" outlineLevel="0" collapsed="false">
      <c r="A12214" s="15" t="n">
        <v>12211</v>
      </c>
      <c r="B12214" s="12" t="n">
        <v>1615397306</v>
      </c>
      <c r="C12214" s="13" t="s">
        <v>19949</v>
      </c>
      <c r="D12214" s="14" t="n">
        <v>1141674001369</v>
      </c>
    </row>
    <row r="12215" s="10" customFormat="true" ht="18" hidden="false" customHeight="true" outlineLevel="0" collapsed="false">
      <c r="A12215" s="15" t="n">
        <v>12212</v>
      </c>
      <c r="B12215" s="12" t="n">
        <v>1605572643</v>
      </c>
      <c r="C12215" s="13" t="s">
        <v>19950</v>
      </c>
      <c r="D12215" s="14" t="n">
        <v>313165008000088</v>
      </c>
    </row>
    <row r="12216" s="10" customFormat="true" ht="18" hidden="false" customHeight="true" outlineLevel="0" collapsed="false">
      <c r="A12216" s="15" t="n">
        <v>12213</v>
      </c>
      <c r="B12216" s="12" t="n">
        <v>1609508779</v>
      </c>
      <c r="C12216" s="13" t="s">
        <v>19951</v>
      </c>
      <c r="D12216" s="14" t="s">
        <v>19952</v>
      </c>
    </row>
    <row r="12217" s="10" customFormat="true" ht="18" hidden="false" customHeight="true" outlineLevel="0" collapsed="false">
      <c r="A12217" s="15" t="n">
        <v>12214</v>
      </c>
      <c r="B12217" s="12" t="n">
        <v>1615397308</v>
      </c>
      <c r="C12217" s="13" t="s">
        <v>19953</v>
      </c>
      <c r="D12217" s="14" t="s">
        <v>19954</v>
      </c>
    </row>
    <row r="12218" s="10" customFormat="true" ht="18" hidden="false" customHeight="true" outlineLevel="0" collapsed="false">
      <c r="A12218" s="15" t="n">
        <v>12215</v>
      </c>
      <c r="B12218" s="12" t="n">
        <v>1615395275</v>
      </c>
      <c r="C12218" s="13" t="s">
        <v>19955</v>
      </c>
      <c r="D12218" s="14" t="s">
        <v>19956</v>
      </c>
    </row>
    <row r="12219" s="10" customFormat="true" ht="18" hidden="false" customHeight="true" outlineLevel="0" collapsed="false">
      <c r="A12219" s="15" t="n">
        <v>12216</v>
      </c>
      <c r="B12219" s="12" t="n">
        <v>1615397238</v>
      </c>
      <c r="C12219" s="13" t="s">
        <v>19957</v>
      </c>
      <c r="D12219" s="14" t="n">
        <v>1131674005154</v>
      </c>
    </row>
    <row r="12220" s="10" customFormat="true" ht="18" hidden="false" customHeight="true" outlineLevel="0" collapsed="false">
      <c r="A12220" s="15" t="n">
        <v>12217</v>
      </c>
      <c r="B12220" s="12" t="n">
        <v>1615397111</v>
      </c>
      <c r="C12220" s="13" t="s">
        <v>19958</v>
      </c>
      <c r="D12220" s="14" t="n">
        <v>1131674000149</v>
      </c>
    </row>
    <row r="12221" s="10" customFormat="true" ht="18" hidden="false" customHeight="true" outlineLevel="0" collapsed="false">
      <c r="A12221" s="15" t="n">
        <v>12218</v>
      </c>
      <c r="B12221" s="12" t="n">
        <v>1615397088</v>
      </c>
      <c r="C12221" s="13" t="s">
        <v>19959</v>
      </c>
      <c r="D12221" s="14" t="n">
        <v>1121674004616</v>
      </c>
    </row>
    <row r="12222" s="10" customFormat="true" ht="18" hidden="false" customHeight="true" outlineLevel="0" collapsed="false">
      <c r="A12222" s="15" t="n">
        <v>12219</v>
      </c>
      <c r="B12222" s="12" t="n">
        <v>1615397293</v>
      </c>
      <c r="C12222" s="13" t="s">
        <v>19960</v>
      </c>
      <c r="D12222" s="14" t="s">
        <v>19961</v>
      </c>
    </row>
    <row r="12223" s="10" customFormat="true" ht="18" hidden="false" customHeight="true" outlineLevel="0" collapsed="false">
      <c r="A12223" s="15" t="n">
        <v>12220</v>
      </c>
      <c r="B12223" s="12" t="n">
        <v>1615391915</v>
      </c>
      <c r="C12223" s="13" t="s">
        <v>19962</v>
      </c>
      <c r="D12223" s="14" t="s">
        <v>19963</v>
      </c>
    </row>
    <row r="12224" s="10" customFormat="true" ht="18" hidden="false" customHeight="true" outlineLevel="0" collapsed="false">
      <c r="A12224" s="15" t="n">
        <v>12221</v>
      </c>
      <c r="B12224" s="12" t="n">
        <v>1615391037</v>
      </c>
      <c r="C12224" s="13" t="s">
        <v>19964</v>
      </c>
      <c r="D12224" s="14" t="n">
        <v>1021601371109</v>
      </c>
    </row>
    <row r="12225" s="10" customFormat="true" ht="18" hidden="false" customHeight="true" outlineLevel="0" collapsed="false">
      <c r="A12225" s="15" t="n">
        <v>12222</v>
      </c>
      <c r="B12225" s="12" t="n">
        <v>1615291139</v>
      </c>
      <c r="C12225" s="13" t="s">
        <v>19965</v>
      </c>
      <c r="D12225" s="14" t="n">
        <v>1161651050934</v>
      </c>
    </row>
    <row r="12226" s="10" customFormat="true" ht="18" hidden="false" customHeight="true" outlineLevel="0" collapsed="false">
      <c r="A12226" s="15" t="n">
        <v>12223</v>
      </c>
      <c r="B12226" s="12" t="n">
        <v>1615392263</v>
      </c>
      <c r="C12226" s="13" t="s">
        <v>19966</v>
      </c>
      <c r="D12226" s="14" t="n">
        <v>307168208500032</v>
      </c>
    </row>
    <row r="12227" s="10" customFormat="true" ht="18" hidden="false" customHeight="true" outlineLevel="0" collapsed="false">
      <c r="A12227" s="15" t="n">
        <v>12224</v>
      </c>
      <c r="B12227" s="12" t="n">
        <v>1615397635</v>
      </c>
      <c r="C12227" s="13" t="s">
        <v>19967</v>
      </c>
      <c r="D12227" s="14" t="s">
        <v>19968</v>
      </c>
    </row>
    <row r="12228" s="10" customFormat="true" ht="18" hidden="false" customHeight="true" outlineLevel="0" collapsed="false">
      <c r="A12228" s="15" t="n">
        <v>12225</v>
      </c>
      <c r="B12228" s="12" t="n">
        <v>1615390876</v>
      </c>
      <c r="C12228" s="13" t="s">
        <v>19969</v>
      </c>
      <c r="D12228" s="14" t="s">
        <v>19970</v>
      </c>
    </row>
    <row r="12229" s="10" customFormat="true" ht="18" hidden="false" customHeight="true" outlineLevel="0" collapsed="false">
      <c r="A12229" s="15" t="n">
        <v>12226</v>
      </c>
      <c r="B12229" s="12" t="n">
        <v>1609003959</v>
      </c>
      <c r="C12229" s="13" t="s">
        <v>19971</v>
      </c>
      <c r="D12229" s="14" t="s">
        <v>19972</v>
      </c>
    </row>
    <row r="12230" s="10" customFormat="true" ht="18" hidden="false" customHeight="true" outlineLevel="0" collapsed="false">
      <c r="A12230" s="15" t="n">
        <v>12227</v>
      </c>
      <c r="B12230" s="12" t="n">
        <v>1615397194</v>
      </c>
      <c r="C12230" s="13" t="s">
        <v>19973</v>
      </c>
      <c r="D12230" s="14" t="s">
        <v>19974</v>
      </c>
    </row>
    <row r="12231" s="10" customFormat="true" ht="18" hidden="false" customHeight="true" outlineLevel="0" collapsed="false">
      <c r="A12231" s="15" t="n">
        <v>12228</v>
      </c>
      <c r="B12231" s="12" t="n">
        <v>1615397488</v>
      </c>
      <c r="C12231" s="13" t="s">
        <v>19975</v>
      </c>
      <c r="D12231" s="14" t="s">
        <v>19976</v>
      </c>
    </row>
    <row r="12232" s="10" customFormat="true" ht="18" hidden="false" customHeight="true" outlineLevel="0" collapsed="false">
      <c r="A12232" s="15" t="n">
        <v>12229</v>
      </c>
      <c r="B12232" s="12" t="n">
        <v>1615397541</v>
      </c>
      <c r="C12232" s="13" t="s">
        <v>19977</v>
      </c>
      <c r="D12232" s="14" t="n">
        <v>1161674050273</v>
      </c>
    </row>
    <row r="12233" s="10" customFormat="true" ht="18" hidden="false" customHeight="true" outlineLevel="0" collapsed="false">
      <c r="A12233" s="15" t="n">
        <v>12230</v>
      </c>
      <c r="B12233" s="12" t="n">
        <v>1615395880</v>
      </c>
      <c r="C12233" s="13" t="s">
        <v>19978</v>
      </c>
      <c r="D12233" s="14" t="n">
        <v>1071682003931</v>
      </c>
    </row>
    <row r="12234" s="10" customFormat="true" ht="18" hidden="false" customHeight="true" outlineLevel="0" collapsed="false">
      <c r="A12234" s="15" t="n">
        <v>12231</v>
      </c>
      <c r="B12234" s="12" t="n">
        <v>1615395285</v>
      </c>
      <c r="C12234" s="13" t="s">
        <v>19979</v>
      </c>
      <c r="D12234" s="14" t="n">
        <v>1051600022528</v>
      </c>
    </row>
    <row r="12235" s="10" customFormat="true" ht="18" hidden="false" customHeight="true" outlineLevel="0" collapsed="false">
      <c r="A12235" s="15" t="n">
        <v>12232</v>
      </c>
      <c r="B12235" s="12" t="n">
        <v>1610441689</v>
      </c>
      <c r="C12235" s="13" t="s">
        <v>19980</v>
      </c>
      <c r="D12235" s="14" t="n">
        <v>1021601633459</v>
      </c>
    </row>
    <row r="12236" s="10" customFormat="true" ht="18" hidden="false" customHeight="true" outlineLevel="0" collapsed="false">
      <c r="A12236" s="15" t="n">
        <v>12233</v>
      </c>
      <c r="B12236" s="12" t="n">
        <v>1615396336</v>
      </c>
      <c r="C12236" s="13" t="s">
        <v>19981</v>
      </c>
      <c r="D12236" s="14" t="n">
        <v>1091682001267</v>
      </c>
    </row>
    <row r="12237" s="10" customFormat="true" ht="18" hidden="false" customHeight="true" outlineLevel="0" collapsed="false">
      <c r="A12237" s="15" t="n">
        <v>12234</v>
      </c>
      <c r="B12237" s="12" t="n">
        <v>1609011884</v>
      </c>
      <c r="C12237" s="13" t="s">
        <v>19982</v>
      </c>
      <c r="D12237" s="14" t="n">
        <v>1111650000021</v>
      </c>
    </row>
    <row r="12238" s="10" customFormat="true" ht="18" hidden="false" customHeight="true" outlineLevel="0" collapsed="false">
      <c r="A12238" s="15" t="n">
        <v>12235</v>
      </c>
      <c r="B12238" s="12" t="n">
        <v>1615397112</v>
      </c>
      <c r="C12238" s="13" t="s">
        <v>19983</v>
      </c>
      <c r="D12238" s="14" t="n">
        <v>1131674000160</v>
      </c>
    </row>
    <row r="12239" s="10" customFormat="true" ht="18" hidden="false" customHeight="true" outlineLevel="0" collapsed="false">
      <c r="A12239" s="15" t="n">
        <v>12236</v>
      </c>
      <c r="B12239" s="12" t="n">
        <v>1615395709</v>
      </c>
      <c r="C12239" s="13" t="s">
        <v>19984</v>
      </c>
      <c r="D12239" s="14" t="n">
        <v>1071682000686</v>
      </c>
    </row>
    <row r="12240" s="10" customFormat="true" ht="18" hidden="false" customHeight="true" outlineLevel="0" collapsed="false">
      <c r="A12240" s="15" t="n">
        <v>12237</v>
      </c>
      <c r="B12240" s="12" t="n">
        <v>1615396777</v>
      </c>
      <c r="C12240" s="13" t="s">
        <v>19985</v>
      </c>
      <c r="D12240" s="14" t="n">
        <v>1111682000176</v>
      </c>
    </row>
    <row r="12241" s="10" customFormat="true" ht="18" hidden="false" customHeight="true" outlineLevel="0" collapsed="false">
      <c r="A12241" s="15" t="n">
        <v>12238</v>
      </c>
      <c r="B12241" s="12" t="n">
        <v>1615396632</v>
      </c>
      <c r="C12241" s="13" t="s">
        <v>19986</v>
      </c>
      <c r="D12241" s="14" t="n">
        <v>1101682001552</v>
      </c>
    </row>
    <row r="12242" s="10" customFormat="true" ht="18" hidden="false" customHeight="true" outlineLevel="0" collapsed="false">
      <c r="A12242" s="15" t="n">
        <v>12239</v>
      </c>
      <c r="B12242" s="12" t="n">
        <v>1615397507</v>
      </c>
      <c r="C12242" s="13" t="s">
        <v>19987</v>
      </c>
      <c r="D12242" s="14" t="n">
        <v>1151674003535</v>
      </c>
    </row>
    <row r="12243" s="10" customFormat="true" ht="18" hidden="false" customHeight="true" outlineLevel="0" collapsed="false">
      <c r="A12243" s="15" t="n">
        <v>12240</v>
      </c>
      <c r="B12243" s="12" t="n">
        <v>1615291056</v>
      </c>
      <c r="C12243" s="13" t="s">
        <v>19988</v>
      </c>
      <c r="D12243" s="14" t="n">
        <v>1111687000260</v>
      </c>
    </row>
    <row r="12244" s="10" customFormat="true" ht="18" hidden="false" customHeight="true" outlineLevel="0" collapsed="false">
      <c r="A12244" s="15" t="n">
        <v>12241</v>
      </c>
      <c r="B12244" s="12" t="n">
        <v>1615281869</v>
      </c>
      <c r="C12244" s="13" t="s">
        <v>19989</v>
      </c>
      <c r="D12244" s="14" t="n">
        <v>1171690050542</v>
      </c>
    </row>
    <row r="12245" s="10" customFormat="true" ht="18" hidden="false" customHeight="true" outlineLevel="0" collapsed="false">
      <c r="A12245" s="15" t="n">
        <v>12242</v>
      </c>
      <c r="B12245" s="12" t="s">
        <v>19990</v>
      </c>
      <c r="C12245" s="13" t="s">
        <v>19991</v>
      </c>
      <c r="D12245" s="14" t="s">
        <v>19992</v>
      </c>
    </row>
    <row r="12246" s="10" customFormat="true" ht="18" hidden="false" customHeight="true" outlineLevel="0" collapsed="false">
      <c r="A12246" s="15" t="n">
        <v>12243</v>
      </c>
      <c r="B12246" s="12" t="s">
        <v>19993</v>
      </c>
      <c r="C12246" s="13" t="s">
        <v>19994</v>
      </c>
      <c r="D12246" s="14" t="s">
        <v>19995</v>
      </c>
    </row>
    <row r="12247" s="10" customFormat="true" ht="18" hidden="false" customHeight="true" outlineLevel="0" collapsed="false">
      <c r="A12247" s="15" t="n">
        <v>12244</v>
      </c>
      <c r="B12247" s="12" t="n">
        <v>1615280558</v>
      </c>
      <c r="C12247" s="13" t="s">
        <v>19996</v>
      </c>
      <c r="D12247" s="14" t="n">
        <v>304166703400032</v>
      </c>
    </row>
    <row r="12248" s="10" customFormat="true" ht="18" hidden="false" customHeight="true" outlineLevel="0" collapsed="false">
      <c r="A12248" s="15" t="n">
        <v>12245</v>
      </c>
      <c r="B12248" s="12" t="n">
        <v>1615290420</v>
      </c>
      <c r="C12248" s="13" t="s">
        <v>19997</v>
      </c>
      <c r="D12248" s="14" t="n">
        <v>314165114000021</v>
      </c>
    </row>
    <row r="12249" s="10" customFormat="true" ht="18" hidden="false" customHeight="true" outlineLevel="0" collapsed="false">
      <c r="A12249" s="15" t="n">
        <v>12246</v>
      </c>
      <c r="B12249" s="12" t="n">
        <v>1615290341</v>
      </c>
      <c r="C12249" s="13" t="s">
        <v>19998</v>
      </c>
      <c r="D12249" s="14" t="n">
        <v>308168715100037</v>
      </c>
    </row>
    <row r="12250" s="10" customFormat="true" ht="18" hidden="false" customHeight="true" outlineLevel="0" collapsed="false">
      <c r="A12250" s="15" t="n">
        <v>12247</v>
      </c>
      <c r="B12250" s="12" t="n">
        <v>1615391890</v>
      </c>
      <c r="C12250" s="13" t="s">
        <v>19999</v>
      </c>
      <c r="D12250" s="14" t="n">
        <v>1031605007532</v>
      </c>
    </row>
    <row r="12251" s="10" customFormat="true" ht="18" hidden="false" customHeight="true" outlineLevel="0" collapsed="false">
      <c r="A12251" s="15" t="n">
        <v>12248</v>
      </c>
      <c r="B12251" s="12" t="n">
        <v>1615397503</v>
      </c>
      <c r="C12251" s="13" t="s">
        <v>20000</v>
      </c>
      <c r="D12251" s="14" t="n">
        <v>1151674003403</v>
      </c>
    </row>
    <row r="12252" s="10" customFormat="true" ht="18" hidden="false" customHeight="true" outlineLevel="0" collapsed="false">
      <c r="A12252" s="15" t="n">
        <v>12249</v>
      </c>
      <c r="B12252" s="12" t="n">
        <v>1615397060</v>
      </c>
      <c r="C12252" s="13" t="s">
        <v>20001</v>
      </c>
      <c r="D12252" s="14" t="s">
        <v>20002</v>
      </c>
    </row>
    <row r="12253" s="10" customFormat="true" ht="18" hidden="false" customHeight="true" outlineLevel="0" collapsed="false">
      <c r="A12253" s="15" t="n">
        <v>12250</v>
      </c>
      <c r="B12253" s="12" t="n">
        <v>1615396650</v>
      </c>
      <c r="C12253" s="13" t="s">
        <v>20003</v>
      </c>
      <c r="D12253" s="14" t="s">
        <v>20004</v>
      </c>
    </row>
    <row r="12254" s="10" customFormat="true" ht="18" hidden="false" customHeight="true" outlineLevel="0" collapsed="false">
      <c r="A12254" s="15" t="n">
        <v>12251</v>
      </c>
      <c r="B12254" s="12" t="n">
        <v>1615396207</v>
      </c>
      <c r="C12254" s="13" t="s">
        <v>20005</v>
      </c>
      <c r="D12254" s="14" t="s">
        <v>20006</v>
      </c>
    </row>
    <row r="12255" s="10" customFormat="true" ht="18" hidden="false" customHeight="true" outlineLevel="0" collapsed="false">
      <c r="A12255" s="15" t="n">
        <v>12252</v>
      </c>
      <c r="B12255" s="12" t="n">
        <v>1615470630</v>
      </c>
      <c r="C12255" s="13" t="s">
        <v>20007</v>
      </c>
      <c r="D12255" s="14" t="n">
        <v>1041612000473</v>
      </c>
    </row>
    <row r="12256" s="10" customFormat="true" ht="18" hidden="false" customHeight="true" outlineLevel="0" collapsed="false">
      <c r="A12256" s="15" t="n">
        <v>12253</v>
      </c>
      <c r="B12256" s="12" t="n">
        <v>1615472250</v>
      </c>
      <c r="C12256" s="13" t="s">
        <v>20008</v>
      </c>
      <c r="D12256" s="14" t="n">
        <v>1121651000140</v>
      </c>
    </row>
    <row r="12257" s="10" customFormat="true" ht="18" hidden="false" customHeight="true" outlineLevel="0" collapsed="false">
      <c r="A12257" s="15" t="n">
        <v>12254</v>
      </c>
      <c r="B12257" s="12" t="n">
        <v>1615472260</v>
      </c>
      <c r="C12257" s="13" t="s">
        <v>20009</v>
      </c>
      <c r="D12257" s="14" t="n">
        <v>1121651001251</v>
      </c>
    </row>
    <row r="12258" s="10" customFormat="true" ht="18" hidden="false" customHeight="true" outlineLevel="0" collapsed="false">
      <c r="A12258" s="15" t="n">
        <v>12255</v>
      </c>
      <c r="B12258" s="12" t="n">
        <v>1615390002</v>
      </c>
      <c r="C12258" s="13" t="s">
        <v>20010</v>
      </c>
      <c r="D12258" s="14" t="s">
        <v>20011</v>
      </c>
    </row>
    <row r="12259" s="10" customFormat="true" ht="18" hidden="false" customHeight="true" outlineLevel="0" collapsed="false">
      <c r="A12259" s="15" t="n">
        <v>12256</v>
      </c>
      <c r="B12259" s="12" t="n">
        <v>1615395959</v>
      </c>
      <c r="C12259" s="13" t="s">
        <v>20012</v>
      </c>
      <c r="D12259" s="14" t="n">
        <v>1071682004503</v>
      </c>
    </row>
    <row r="12260" s="10" customFormat="true" ht="18" hidden="false" customHeight="true" outlineLevel="0" collapsed="false">
      <c r="A12260" s="15" t="n">
        <v>12257</v>
      </c>
      <c r="B12260" s="12" t="n">
        <v>1615396248</v>
      </c>
      <c r="C12260" s="13" t="s">
        <v>20013</v>
      </c>
      <c r="D12260" s="14" t="n">
        <v>1091682000167</v>
      </c>
    </row>
    <row r="12261" s="10" customFormat="true" ht="18" hidden="false" customHeight="true" outlineLevel="0" collapsed="false">
      <c r="A12261" s="15" t="n">
        <v>12258</v>
      </c>
      <c r="B12261" s="12" t="n">
        <v>1615396581</v>
      </c>
      <c r="C12261" s="13" t="s">
        <v>20014</v>
      </c>
      <c r="D12261" s="14" t="n">
        <v>1101682000738</v>
      </c>
    </row>
    <row r="12262" s="10" customFormat="true" ht="32.25" hidden="false" customHeight="true" outlineLevel="0" collapsed="false">
      <c r="A12262" s="15" t="n">
        <v>12259</v>
      </c>
      <c r="B12262" s="12" t="n">
        <v>1615395428</v>
      </c>
      <c r="C12262" s="13" t="s">
        <v>20015</v>
      </c>
      <c r="D12262" s="14" t="n">
        <v>1061682004900</v>
      </c>
    </row>
    <row r="12263" s="10" customFormat="true" ht="32.25" hidden="false" customHeight="true" outlineLevel="0" collapsed="false">
      <c r="A12263" s="15" t="n">
        <v>12260</v>
      </c>
      <c r="B12263" s="12" t="n">
        <v>1615395443</v>
      </c>
      <c r="C12263" s="13" t="s">
        <v>20016</v>
      </c>
      <c r="D12263" s="14" t="n">
        <v>1061682004988</v>
      </c>
    </row>
    <row r="12264" s="10" customFormat="true" ht="32.25" hidden="false" customHeight="true" outlineLevel="0" collapsed="false">
      <c r="A12264" s="15" t="n">
        <v>12261</v>
      </c>
      <c r="B12264" s="12" t="n">
        <v>1615395423</v>
      </c>
      <c r="C12264" s="13" t="s">
        <v>20017</v>
      </c>
      <c r="D12264" s="14" t="n">
        <v>1061682004471</v>
      </c>
    </row>
    <row r="12265" s="10" customFormat="true" ht="32.25" hidden="false" customHeight="true" outlineLevel="0" collapsed="false">
      <c r="A12265" s="15" t="n">
        <v>12262</v>
      </c>
      <c r="B12265" s="12" t="n">
        <v>1615395421</v>
      </c>
      <c r="C12265" s="13" t="s">
        <v>20018</v>
      </c>
      <c r="D12265" s="14" t="n">
        <v>1061682004416</v>
      </c>
    </row>
    <row r="12266" s="10" customFormat="true" ht="32.25" hidden="false" customHeight="true" outlineLevel="0" collapsed="false">
      <c r="A12266" s="15" t="n">
        <v>12263</v>
      </c>
      <c r="B12266" s="12" t="n">
        <v>1615395440</v>
      </c>
      <c r="C12266" s="13" t="s">
        <v>20019</v>
      </c>
      <c r="D12266" s="14" t="n">
        <v>1061682004955</v>
      </c>
    </row>
    <row r="12267" s="10" customFormat="true" ht="32.25" hidden="false" customHeight="true" outlineLevel="0" collapsed="false">
      <c r="A12267" s="15" t="n">
        <v>12264</v>
      </c>
      <c r="B12267" s="12" t="n">
        <v>1615395414</v>
      </c>
      <c r="C12267" s="13" t="s">
        <v>20020</v>
      </c>
      <c r="D12267" s="14" t="n">
        <v>1061682004735</v>
      </c>
    </row>
    <row r="12268" s="10" customFormat="true" ht="32.25" hidden="false" customHeight="true" outlineLevel="0" collapsed="false">
      <c r="A12268" s="15" t="n">
        <v>12265</v>
      </c>
      <c r="B12268" s="12" t="n">
        <v>1615395427</v>
      </c>
      <c r="C12268" s="13" t="s">
        <v>20021</v>
      </c>
      <c r="D12268" s="14" t="n">
        <v>1061682004890</v>
      </c>
    </row>
    <row r="12269" s="10" customFormat="true" ht="32.25" hidden="false" customHeight="true" outlineLevel="0" collapsed="false">
      <c r="A12269" s="15" t="n">
        <v>12266</v>
      </c>
      <c r="B12269" s="12" t="n">
        <v>1615395418</v>
      </c>
      <c r="C12269" s="13" t="s">
        <v>20022</v>
      </c>
      <c r="D12269" s="14" t="n">
        <v>1061682004339</v>
      </c>
    </row>
    <row r="12270" s="10" customFormat="true" ht="32.25" hidden="false" customHeight="true" outlineLevel="0" collapsed="false">
      <c r="A12270" s="15" t="n">
        <v>12267</v>
      </c>
      <c r="B12270" s="12" t="n">
        <v>1615395436</v>
      </c>
      <c r="C12270" s="13" t="s">
        <v>20023</v>
      </c>
      <c r="D12270" s="14" t="n">
        <v>1061682005164</v>
      </c>
    </row>
    <row r="12271" s="10" customFormat="true" ht="32.25" hidden="false" customHeight="true" outlineLevel="0" collapsed="false">
      <c r="A12271" s="15" t="n">
        <v>12268</v>
      </c>
      <c r="B12271" s="12" t="n">
        <v>1615395425</v>
      </c>
      <c r="C12271" s="13" t="s">
        <v>20024</v>
      </c>
      <c r="D12271" s="14" t="n">
        <v>1061682004724</v>
      </c>
    </row>
    <row r="12272" s="10" customFormat="true" ht="32.25" hidden="false" customHeight="true" outlineLevel="0" collapsed="false">
      <c r="A12272" s="15" t="n">
        <v>12269</v>
      </c>
      <c r="B12272" s="12" t="n">
        <v>1615395415</v>
      </c>
      <c r="C12272" s="13" t="s">
        <v>20025</v>
      </c>
      <c r="D12272" s="14" t="n">
        <v>1061682004746</v>
      </c>
    </row>
    <row r="12273" s="10" customFormat="true" ht="32.25" hidden="false" customHeight="true" outlineLevel="0" collapsed="false">
      <c r="A12273" s="15" t="n">
        <v>12270</v>
      </c>
      <c r="B12273" s="12" t="n">
        <v>1615395437</v>
      </c>
      <c r="C12273" s="13" t="s">
        <v>20026</v>
      </c>
      <c r="D12273" s="14" t="n">
        <v>1061682005175</v>
      </c>
    </row>
    <row r="12274" s="10" customFormat="true" ht="32.25" hidden="false" customHeight="true" outlineLevel="0" collapsed="false">
      <c r="A12274" s="15" t="n">
        <v>12271</v>
      </c>
      <c r="B12274" s="12" t="n">
        <v>1615395420</v>
      </c>
      <c r="C12274" s="13" t="s">
        <v>20027</v>
      </c>
      <c r="D12274" s="14" t="n">
        <v>1061682004405</v>
      </c>
    </row>
    <row r="12275" s="10" customFormat="true" ht="32.25" hidden="false" customHeight="true" outlineLevel="0" collapsed="false">
      <c r="A12275" s="15" t="n">
        <v>12272</v>
      </c>
      <c r="B12275" s="12" t="n">
        <v>1615395442</v>
      </c>
      <c r="C12275" s="13" t="s">
        <v>20028</v>
      </c>
      <c r="D12275" s="14" t="n">
        <v>1061682004977</v>
      </c>
    </row>
    <row r="12276" s="10" customFormat="true" ht="32.25" hidden="false" customHeight="true" outlineLevel="0" collapsed="false">
      <c r="A12276" s="15" t="n">
        <v>12273</v>
      </c>
      <c r="B12276" s="12" t="n">
        <v>1615395426</v>
      </c>
      <c r="C12276" s="13" t="s">
        <v>20029</v>
      </c>
      <c r="D12276" s="14" t="n">
        <v>1061682004889</v>
      </c>
    </row>
    <row r="12277" s="10" customFormat="true" ht="32.25" hidden="false" customHeight="true" outlineLevel="0" collapsed="false">
      <c r="A12277" s="15" t="n">
        <v>12274</v>
      </c>
      <c r="B12277" s="12" t="n">
        <v>1615395419</v>
      </c>
      <c r="C12277" s="13" t="s">
        <v>20030</v>
      </c>
      <c r="D12277" s="14" t="n">
        <v>1061682004394</v>
      </c>
    </row>
    <row r="12278" s="10" customFormat="true" ht="32.25" hidden="false" customHeight="true" outlineLevel="0" collapsed="false">
      <c r="A12278" s="15" t="n">
        <v>12275</v>
      </c>
      <c r="B12278" s="12" t="n">
        <v>1615395429</v>
      </c>
      <c r="C12278" s="13" t="s">
        <v>20031</v>
      </c>
      <c r="D12278" s="14" t="n">
        <v>1061682004911</v>
      </c>
    </row>
    <row r="12279" s="10" customFormat="true" ht="32.25" hidden="false" customHeight="true" outlineLevel="0" collapsed="false">
      <c r="A12279" s="15" t="n">
        <v>12276</v>
      </c>
      <c r="B12279" s="12" t="n">
        <v>1615395439</v>
      </c>
      <c r="C12279" s="13" t="s">
        <v>20032</v>
      </c>
      <c r="D12279" s="14" t="n">
        <v>1061682004944</v>
      </c>
    </row>
    <row r="12280" s="10" customFormat="true" ht="32.25" hidden="false" customHeight="true" outlineLevel="0" collapsed="false">
      <c r="A12280" s="15" t="n">
        <v>12277</v>
      </c>
      <c r="B12280" s="12" t="n">
        <v>1615395416</v>
      </c>
      <c r="C12280" s="13" t="s">
        <v>20033</v>
      </c>
      <c r="D12280" s="14" t="n">
        <v>1061682004757</v>
      </c>
    </row>
    <row r="12281" s="10" customFormat="true" ht="32.25" hidden="false" customHeight="true" outlineLevel="0" collapsed="false">
      <c r="A12281" s="15" t="n">
        <v>12278</v>
      </c>
      <c r="B12281" s="12" t="n">
        <v>1615395422</v>
      </c>
      <c r="C12281" s="13" t="s">
        <v>20034</v>
      </c>
      <c r="D12281" s="14" t="n">
        <v>1061682004438</v>
      </c>
    </row>
    <row r="12282" s="10" customFormat="true" ht="32.25" hidden="false" customHeight="true" outlineLevel="0" collapsed="false">
      <c r="A12282" s="15" t="n">
        <v>12279</v>
      </c>
      <c r="B12282" s="12" t="n">
        <v>1615395430</v>
      </c>
      <c r="C12282" s="13" t="s">
        <v>20035</v>
      </c>
      <c r="D12282" s="14" t="n">
        <v>1061682004922</v>
      </c>
    </row>
    <row r="12283" s="10" customFormat="true" ht="32.25" hidden="false" customHeight="true" outlineLevel="0" collapsed="false">
      <c r="A12283" s="15" t="n">
        <v>12280</v>
      </c>
      <c r="B12283" s="12" t="n">
        <v>1615395424</v>
      </c>
      <c r="C12283" s="13" t="s">
        <v>20036</v>
      </c>
      <c r="D12283" s="14" t="n">
        <v>1061682004515</v>
      </c>
    </row>
    <row r="12284" s="10" customFormat="true" ht="32.25" hidden="false" customHeight="true" outlineLevel="0" collapsed="false">
      <c r="A12284" s="15" t="n">
        <v>12281</v>
      </c>
      <c r="B12284" s="12" t="n">
        <v>1615395417</v>
      </c>
      <c r="C12284" s="13" t="s">
        <v>20037</v>
      </c>
      <c r="D12284" s="14" t="n">
        <v>1061682004768</v>
      </c>
    </row>
    <row r="12285" s="10" customFormat="true" ht="16.5" hidden="false" customHeight="true" outlineLevel="0" collapsed="false">
      <c r="A12285" s="15" t="n">
        <v>12282</v>
      </c>
      <c r="B12285" s="12" t="n">
        <v>1615391876</v>
      </c>
      <c r="C12285" s="13" t="s">
        <v>19934</v>
      </c>
      <c r="D12285" s="14" t="n">
        <v>1031605006421</v>
      </c>
    </row>
    <row r="12286" s="10" customFormat="true" ht="16.5" hidden="false" customHeight="true" outlineLevel="0" collapsed="false">
      <c r="A12286" s="15" t="n">
        <v>12283</v>
      </c>
      <c r="B12286" s="12" t="n">
        <v>1609016301</v>
      </c>
      <c r="C12286" s="13" t="s">
        <v>20038</v>
      </c>
      <c r="D12286" s="14" t="n">
        <v>1091650014631</v>
      </c>
    </row>
    <row r="12287" s="10" customFormat="true" ht="16.5" hidden="false" customHeight="true" outlineLevel="0" collapsed="false">
      <c r="A12287" s="15" t="n">
        <v>12284</v>
      </c>
      <c r="B12287" s="12" t="n">
        <v>1615390288</v>
      </c>
      <c r="C12287" s="13" t="s">
        <v>20039</v>
      </c>
      <c r="D12287" s="14" t="n">
        <v>1021601374090</v>
      </c>
    </row>
    <row r="12288" s="10" customFormat="true" ht="16.5" hidden="false" customHeight="true" outlineLevel="0" collapsed="false">
      <c r="A12288" s="15" t="n">
        <v>12285</v>
      </c>
      <c r="B12288" s="12" t="n">
        <v>1615395746</v>
      </c>
      <c r="C12288" s="13" t="s">
        <v>20040</v>
      </c>
      <c r="D12288" s="14" t="n">
        <v>1071682001544</v>
      </c>
    </row>
    <row r="12289" s="10" customFormat="true" ht="16.5" hidden="false" customHeight="true" outlineLevel="0" collapsed="false">
      <c r="A12289" s="15" t="n">
        <v>12286</v>
      </c>
      <c r="B12289" s="12" t="n">
        <v>1609006587</v>
      </c>
      <c r="C12289" s="13" t="s">
        <v>20041</v>
      </c>
      <c r="D12289" s="14" t="n">
        <v>307165021100049</v>
      </c>
    </row>
    <row r="12290" s="10" customFormat="true" ht="16.5" hidden="false" customHeight="true" outlineLevel="0" collapsed="false">
      <c r="A12290" s="15" t="n">
        <v>12287</v>
      </c>
      <c r="B12290" s="12" t="n">
        <v>1615390211</v>
      </c>
      <c r="C12290" s="13" t="s">
        <v>20042</v>
      </c>
      <c r="D12290" s="14" t="n">
        <v>1021601371197</v>
      </c>
    </row>
    <row r="12291" s="10" customFormat="true" ht="16.5" hidden="false" customHeight="true" outlineLevel="0" collapsed="false">
      <c r="A12291" s="15" t="n">
        <v>12288</v>
      </c>
      <c r="B12291" s="12" t="n">
        <v>1615390904</v>
      </c>
      <c r="C12291" s="13" t="s">
        <v>20043</v>
      </c>
      <c r="D12291" s="14" t="s">
        <v>20044</v>
      </c>
    </row>
    <row r="12292" s="10" customFormat="true" ht="16.5" hidden="false" customHeight="true" outlineLevel="0" collapsed="false">
      <c r="A12292" s="15" t="n">
        <v>12289</v>
      </c>
      <c r="B12292" s="12" t="n">
        <v>1615391661</v>
      </c>
      <c r="C12292" s="13" t="s">
        <v>20045</v>
      </c>
      <c r="D12292" s="14" t="s">
        <v>20046</v>
      </c>
    </row>
    <row r="12293" s="10" customFormat="true" ht="16.5" hidden="false" customHeight="true" outlineLevel="0" collapsed="false">
      <c r="A12293" s="15" t="n">
        <v>12290</v>
      </c>
      <c r="B12293" s="12" t="n">
        <v>1615395551</v>
      </c>
      <c r="C12293" s="13" t="s">
        <v>20047</v>
      </c>
      <c r="D12293" s="14" t="n">
        <v>1061682044797</v>
      </c>
    </row>
    <row r="12294" s="10" customFormat="true" ht="16.5" hidden="false" customHeight="true" outlineLevel="0" collapsed="false">
      <c r="A12294" s="15" t="n">
        <v>12291</v>
      </c>
      <c r="B12294" s="12" t="n">
        <v>1651391667</v>
      </c>
      <c r="C12294" s="13" t="s">
        <v>20048</v>
      </c>
      <c r="D12294" s="14" t="n">
        <v>1021601371967</v>
      </c>
    </row>
    <row r="12295" s="10" customFormat="true" ht="16.5" hidden="false" customHeight="true" outlineLevel="0" collapsed="false">
      <c r="A12295" s="15" t="n">
        <v>12292</v>
      </c>
      <c r="B12295" s="12" t="n">
        <v>1615391708</v>
      </c>
      <c r="C12295" s="13" t="s">
        <v>20049</v>
      </c>
      <c r="D12295" s="14" t="n">
        <v>1021601371571</v>
      </c>
    </row>
    <row r="12296" s="10" customFormat="true" ht="16.5" hidden="false" customHeight="true" outlineLevel="0" collapsed="false">
      <c r="A12296" s="15" t="n">
        <v>12293</v>
      </c>
      <c r="B12296" s="12" t="n">
        <v>1615391716</v>
      </c>
      <c r="C12296" s="13" t="s">
        <v>20050</v>
      </c>
      <c r="D12296" s="14" t="n">
        <v>1021601372330</v>
      </c>
    </row>
    <row r="12297" s="10" customFormat="true" ht="16.5" hidden="false" customHeight="true" outlineLevel="0" collapsed="false">
      <c r="A12297" s="15" t="n">
        <v>12294</v>
      </c>
      <c r="B12297" s="12" t="n">
        <v>1615391653</v>
      </c>
      <c r="C12297" s="13" t="s">
        <v>20051</v>
      </c>
      <c r="D12297" s="14" t="n">
        <v>1021601371527</v>
      </c>
    </row>
    <row r="12298" s="10" customFormat="true" ht="16.5" hidden="false" customHeight="true" outlineLevel="0" collapsed="false">
      <c r="A12298" s="15" t="n">
        <v>12295</v>
      </c>
      <c r="B12298" s="12" t="n">
        <v>1615391718</v>
      </c>
      <c r="C12298" s="13" t="s">
        <v>20052</v>
      </c>
      <c r="D12298" s="14" t="s">
        <v>20053</v>
      </c>
    </row>
    <row r="12299" s="10" customFormat="true" ht="16.5" hidden="false" customHeight="true" outlineLevel="0" collapsed="false">
      <c r="A12299" s="15" t="n">
        <v>12296</v>
      </c>
      <c r="B12299" s="12" t="n">
        <v>1615391710</v>
      </c>
      <c r="C12299" s="13" t="s">
        <v>20054</v>
      </c>
      <c r="D12299" s="14" t="s">
        <v>20055</v>
      </c>
    </row>
    <row r="12300" s="10" customFormat="true" ht="16.5" hidden="false" customHeight="true" outlineLevel="0" collapsed="false">
      <c r="A12300" s="15" t="n">
        <v>12297</v>
      </c>
      <c r="B12300" s="12" t="n">
        <v>1615391672</v>
      </c>
      <c r="C12300" s="13" t="s">
        <v>20056</v>
      </c>
      <c r="D12300" s="14" t="s">
        <v>20057</v>
      </c>
    </row>
    <row r="12301" s="10" customFormat="true" ht="16.5" hidden="false" customHeight="true" outlineLevel="0" collapsed="false">
      <c r="A12301" s="15" t="n">
        <v>12298</v>
      </c>
      <c r="B12301" s="12" t="n">
        <v>1615391692</v>
      </c>
      <c r="C12301" s="13" t="s">
        <v>20058</v>
      </c>
      <c r="D12301" s="14" t="n">
        <v>1021601372638</v>
      </c>
    </row>
    <row r="12302" s="10" customFormat="true" ht="16.5" hidden="false" customHeight="true" outlineLevel="0" collapsed="false">
      <c r="A12302" s="15" t="n">
        <v>12299</v>
      </c>
      <c r="B12302" s="12" t="n">
        <v>1615391656</v>
      </c>
      <c r="C12302" s="13" t="s">
        <v>20059</v>
      </c>
      <c r="D12302" s="14" t="n">
        <v>1021601371637</v>
      </c>
    </row>
    <row r="12303" s="10" customFormat="true" ht="16.5" hidden="false" customHeight="true" outlineLevel="0" collapsed="false">
      <c r="A12303" s="15" t="n">
        <v>12300</v>
      </c>
      <c r="B12303" s="12" t="n">
        <v>1609508234</v>
      </c>
      <c r="C12303" s="13" t="s">
        <v>20060</v>
      </c>
      <c r="D12303" s="14" t="n">
        <v>1021602030988</v>
      </c>
    </row>
    <row r="12304" s="10" customFormat="true" ht="16.5" hidden="false" customHeight="true" outlineLevel="0" collapsed="false">
      <c r="A12304" s="15" t="n">
        <v>12301</v>
      </c>
      <c r="B12304" s="12" t="n">
        <v>1609506979</v>
      </c>
      <c r="C12304" s="13" t="s">
        <v>20061</v>
      </c>
      <c r="D12304" s="14" t="s">
        <v>20062</v>
      </c>
    </row>
    <row r="12305" s="10" customFormat="true" ht="16.5" hidden="false" customHeight="true" outlineLevel="0" collapsed="false">
      <c r="A12305" s="15" t="n">
        <v>12302</v>
      </c>
      <c r="B12305" s="12" t="n">
        <v>1615391701</v>
      </c>
      <c r="C12305" s="13" t="s">
        <v>20063</v>
      </c>
      <c r="D12305" s="14" t="n">
        <v>1021601371549</v>
      </c>
    </row>
    <row r="12306" s="10" customFormat="true" ht="16.5" hidden="false" customHeight="true" outlineLevel="0" collapsed="false">
      <c r="A12306" s="15" t="n">
        <v>12303</v>
      </c>
      <c r="B12306" s="12" t="n">
        <v>1615391703</v>
      </c>
      <c r="C12306" s="13" t="s">
        <v>20064</v>
      </c>
      <c r="D12306" s="14" t="n">
        <v>1021601371483</v>
      </c>
    </row>
    <row r="12307" s="10" customFormat="true" ht="16.5" hidden="false" customHeight="true" outlineLevel="0" collapsed="false">
      <c r="A12307" s="15" t="n">
        <v>12304</v>
      </c>
      <c r="B12307" s="12" t="n">
        <v>1615391705</v>
      </c>
      <c r="C12307" s="13" t="s">
        <v>20065</v>
      </c>
      <c r="D12307" s="14" t="n">
        <v>1021601371714</v>
      </c>
    </row>
    <row r="12308" s="10" customFormat="true" ht="16.5" hidden="false" customHeight="true" outlineLevel="0" collapsed="false">
      <c r="A12308" s="15" t="n">
        <v>12305</v>
      </c>
      <c r="B12308" s="12" t="n">
        <v>1615391717</v>
      </c>
      <c r="C12308" s="13" t="s">
        <v>20066</v>
      </c>
      <c r="D12308" s="14" t="n">
        <v>1021601371550</v>
      </c>
    </row>
    <row r="12309" s="10" customFormat="true" ht="16.5" hidden="false" customHeight="true" outlineLevel="0" collapsed="false">
      <c r="A12309" s="15" t="n">
        <v>12306</v>
      </c>
      <c r="B12309" s="12" t="n">
        <v>1615391698</v>
      </c>
      <c r="C12309" s="13" t="s">
        <v>20067</v>
      </c>
      <c r="D12309" s="14" t="n">
        <v>1021601371417</v>
      </c>
    </row>
    <row r="12310" s="10" customFormat="true" ht="16.5" hidden="false" customHeight="true" outlineLevel="0" collapsed="false">
      <c r="A12310" s="15" t="n">
        <v>12307</v>
      </c>
      <c r="B12310" s="12" t="n">
        <v>1615391685</v>
      </c>
      <c r="C12310" s="13" t="s">
        <v>20068</v>
      </c>
      <c r="D12310" s="14" t="n">
        <v>1021601371681</v>
      </c>
    </row>
    <row r="12311" s="10" customFormat="true" ht="16.5" hidden="false" customHeight="true" outlineLevel="0" collapsed="false">
      <c r="A12311" s="15" t="n">
        <v>12308</v>
      </c>
      <c r="B12311" s="12" t="n">
        <v>1615391671</v>
      </c>
      <c r="C12311" s="13" t="s">
        <v>20069</v>
      </c>
      <c r="D12311" s="14" t="n">
        <v>1021601372374</v>
      </c>
    </row>
    <row r="12312" s="10" customFormat="true" ht="16.5" hidden="false" customHeight="true" outlineLevel="0" collapsed="false">
      <c r="A12312" s="15" t="n">
        <v>12309</v>
      </c>
      <c r="B12312" s="12" t="n">
        <v>1615391706</v>
      </c>
      <c r="C12312" s="13" t="s">
        <v>20070</v>
      </c>
      <c r="D12312" s="14" t="n">
        <v>1021601371703</v>
      </c>
    </row>
    <row r="12313" s="10" customFormat="true" ht="16.5" hidden="false" customHeight="true" outlineLevel="0" collapsed="false">
      <c r="A12313" s="15" t="n">
        <v>12310</v>
      </c>
      <c r="B12313" s="12" t="n">
        <v>1615391699</v>
      </c>
      <c r="C12313" s="13" t="s">
        <v>20071</v>
      </c>
      <c r="D12313" s="14" t="n">
        <v>1021601371560</v>
      </c>
    </row>
    <row r="12314" s="10" customFormat="true" ht="16.5" hidden="false" customHeight="true" outlineLevel="0" collapsed="false">
      <c r="A12314" s="15" t="n">
        <v>12311</v>
      </c>
      <c r="B12314" s="12" t="n">
        <v>1615391725</v>
      </c>
      <c r="C12314" s="13" t="s">
        <v>20072</v>
      </c>
      <c r="D12314" s="14" t="n">
        <v>1021601371758</v>
      </c>
    </row>
    <row r="12315" s="10" customFormat="true" ht="16.5" hidden="false" customHeight="true" outlineLevel="0" collapsed="false">
      <c r="A12315" s="15" t="n">
        <v>12312</v>
      </c>
      <c r="B12315" s="12" t="n">
        <v>1615391660</v>
      </c>
      <c r="C12315" s="13" t="s">
        <v>20073</v>
      </c>
      <c r="D12315" s="14" t="n">
        <v>1021601371648</v>
      </c>
    </row>
    <row r="12316" s="10" customFormat="true" ht="16.5" hidden="false" customHeight="true" outlineLevel="0" collapsed="false">
      <c r="A12316" s="15" t="n">
        <v>12313</v>
      </c>
      <c r="B12316" s="12" t="n">
        <v>1615391715</v>
      </c>
      <c r="C12316" s="13" t="s">
        <v>20074</v>
      </c>
      <c r="D12316" s="14" t="n">
        <v>1021601371593</v>
      </c>
    </row>
    <row r="12317" s="10" customFormat="true" ht="16.5" hidden="false" customHeight="true" outlineLevel="0" collapsed="false">
      <c r="A12317" s="15" t="n">
        <v>12314</v>
      </c>
      <c r="B12317" s="12" t="n">
        <v>1615391714</v>
      </c>
      <c r="C12317" s="13" t="s">
        <v>20075</v>
      </c>
      <c r="D12317" s="14" t="n">
        <v>1021601371440</v>
      </c>
    </row>
    <row r="12318" s="10" customFormat="true" ht="16.5" hidden="false" customHeight="true" outlineLevel="0" collapsed="false">
      <c r="A12318" s="15" t="n">
        <v>12315</v>
      </c>
      <c r="B12318" s="12" t="n">
        <v>1615391354</v>
      </c>
      <c r="C12318" s="13" t="s">
        <v>20076</v>
      </c>
      <c r="D12318" s="14" t="n">
        <v>1021601375950</v>
      </c>
    </row>
    <row r="12319" s="10" customFormat="true" ht="16.5" hidden="false" customHeight="true" outlineLevel="0" collapsed="false">
      <c r="A12319" s="15" t="n">
        <v>12316</v>
      </c>
      <c r="B12319" s="12" t="n">
        <v>1615391686</v>
      </c>
      <c r="C12319" s="13" t="s">
        <v>20077</v>
      </c>
      <c r="D12319" s="14" t="n">
        <v>1021601371516</v>
      </c>
    </row>
    <row r="12320" s="10" customFormat="true" ht="16.5" hidden="false" customHeight="true" outlineLevel="0" collapsed="false">
      <c r="A12320" s="15" t="n">
        <v>12317</v>
      </c>
      <c r="B12320" s="12" t="n">
        <v>1615391702</v>
      </c>
      <c r="C12320" s="13" t="s">
        <v>20078</v>
      </c>
      <c r="D12320" s="14" t="n">
        <v>1021601371615</v>
      </c>
    </row>
    <row r="12321" s="10" customFormat="true" ht="16.5" hidden="false" customHeight="true" outlineLevel="0" collapsed="false">
      <c r="A12321" s="15" t="n">
        <v>12318</v>
      </c>
      <c r="B12321" s="12" t="n">
        <v>1615391670</v>
      </c>
      <c r="C12321" s="13" t="s">
        <v>20079</v>
      </c>
      <c r="D12321" s="14" t="n">
        <v>1021601371582</v>
      </c>
    </row>
    <row r="12322" s="10" customFormat="true" ht="16.5" hidden="false" customHeight="true" outlineLevel="0" collapsed="false">
      <c r="A12322" s="15" t="n">
        <v>12319</v>
      </c>
      <c r="B12322" s="12" t="n">
        <v>1615391652</v>
      </c>
      <c r="C12322" s="13" t="s">
        <v>20080</v>
      </c>
      <c r="D12322" s="14" t="n">
        <v>1021601371472</v>
      </c>
    </row>
    <row r="12323" s="10" customFormat="true" ht="16.5" hidden="false" customHeight="true" outlineLevel="0" collapsed="false">
      <c r="A12323" s="15" t="n">
        <v>12320</v>
      </c>
      <c r="B12323" s="12" t="n">
        <v>1615391663</v>
      </c>
      <c r="C12323" s="13" t="s">
        <v>20081</v>
      </c>
      <c r="D12323" s="14" t="n">
        <v>1021601371604</v>
      </c>
    </row>
    <row r="12324" s="10" customFormat="true" ht="16.5" hidden="false" customHeight="true" outlineLevel="0" collapsed="false">
      <c r="A12324" s="15" t="n">
        <v>12321</v>
      </c>
      <c r="B12324" s="12" t="n">
        <v>1615391664</v>
      </c>
      <c r="C12324" s="13" t="s">
        <v>20082</v>
      </c>
      <c r="D12324" s="14" t="n">
        <v>1021601371461</v>
      </c>
    </row>
    <row r="12325" s="10" customFormat="true" ht="16.5" hidden="false" customHeight="true" outlineLevel="0" collapsed="false">
      <c r="A12325" s="15" t="n">
        <v>12322</v>
      </c>
      <c r="B12325" s="12" t="n">
        <v>1615391712</v>
      </c>
      <c r="C12325" s="13" t="s">
        <v>20083</v>
      </c>
      <c r="D12325" s="14" t="n">
        <v>1021601371901</v>
      </c>
    </row>
    <row r="12326" s="10" customFormat="true" ht="16.5" hidden="false" customHeight="true" outlineLevel="0" collapsed="false">
      <c r="A12326" s="15" t="n">
        <v>12323</v>
      </c>
      <c r="B12326" s="12" t="n">
        <v>1615391659</v>
      </c>
      <c r="C12326" s="13" t="s">
        <v>20084</v>
      </c>
      <c r="D12326" s="14" t="n">
        <v>1021601371736</v>
      </c>
    </row>
    <row r="12327" s="10" customFormat="true" ht="16.5" hidden="false" customHeight="true" outlineLevel="0" collapsed="false">
      <c r="A12327" s="15" t="n">
        <v>12324</v>
      </c>
      <c r="B12327" s="12" t="n">
        <v>1615391657</v>
      </c>
      <c r="C12327" s="13" t="s">
        <v>20085</v>
      </c>
      <c r="D12327" s="14" t="n">
        <v>1021601371769</v>
      </c>
    </row>
    <row r="12328" s="10" customFormat="true" ht="16.5" hidden="false" customHeight="true" outlineLevel="0" collapsed="false">
      <c r="A12328" s="15" t="n">
        <v>12325</v>
      </c>
      <c r="B12328" s="12" t="n">
        <v>1615391668</v>
      </c>
      <c r="C12328" s="13" t="s">
        <v>20086</v>
      </c>
      <c r="D12328" s="14" t="n">
        <v>1021601371692</v>
      </c>
    </row>
    <row r="12329" s="10" customFormat="true" ht="16.5" hidden="false" customHeight="true" outlineLevel="0" collapsed="false">
      <c r="A12329" s="15" t="n">
        <v>12326</v>
      </c>
      <c r="B12329" s="12" t="n">
        <v>1615391707</v>
      </c>
      <c r="C12329" s="13" t="s">
        <v>20087</v>
      </c>
      <c r="D12329" s="14" t="n">
        <v>1021601371538</v>
      </c>
    </row>
    <row r="12330" s="10" customFormat="true" ht="16.5" hidden="false" customHeight="true" outlineLevel="0" collapsed="false">
      <c r="A12330" s="15" t="n">
        <v>12327</v>
      </c>
      <c r="B12330" s="12" t="n">
        <v>1615391741</v>
      </c>
      <c r="C12330" s="13" t="s">
        <v>20088</v>
      </c>
      <c r="D12330" s="14" t="n">
        <v>1021601371835</v>
      </c>
    </row>
    <row r="12331" s="10" customFormat="true" ht="16.5" hidden="false" customHeight="true" outlineLevel="0" collapsed="false">
      <c r="A12331" s="15" t="n">
        <v>12328</v>
      </c>
      <c r="B12331" s="12" t="n">
        <v>1615391737</v>
      </c>
      <c r="C12331" s="13" t="s">
        <v>20089</v>
      </c>
      <c r="D12331" s="14" t="n">
        <v>1021601371780</v>
      </c>
    </row>
    <row r="12332" s="10" customFormat="true" ht="16.5" hidden="false" customHeight="true" outlineLevel="0" collapsed="false">
      <c r="A12332" s="15" t="n">
        <v>12329</v>
      </c>
      <c r="B12332" s="12" t="n">
        <v>1615391666</v>
      </c>
      <c r="C12332" s="13" t="s">
        <v>20090</v>
      </c>
      <c r="D12332" s="14" t="n">
        <v>1021601371945</v>
      </c>
    </row>
    <row r="12333" s="10" customFormat="true" ht="16.5" hidden="false" customHeight="true" outlineLevel="0" collapsed="false">
      <c r="A12333" s="15" t="n">
        <v>12330</v>
      </c>
      <c r="B12333" s="12" t="n">
        <v>1615391696</v>
      </c>
      <c r="C12333" s="13" t="s">
        <v>20091</v>
      </c>
      <c r="D12333" s="14" t="n">
        <v>1021601371406</v>
      </c>
    </row>
    <row r="12334" s="10" customFormat="true" ht="16.5" hidden="false" customHeight="true" outlineLevel="0" collapsed="false">
      <c r="A12334" s="15" t="n">
        <v>12331</v>
      </c>
      <c r="B12334" s="12" t="n">
        <v>1615391711</v>
      </c>
      <c r="C12334" s="13" t="s">
        <v>20092</v>
      </c>
      <c r="D12334" s="14" t="n">
        <v>1021601371626</v>
      </c>
    </row>
    <row r="12335" s="10" customFormat="true" ht="16.5" hidden="false" customHeight="true" outlineLevel="0" collapsed="false">
      <c r="A12335" s="15" t="n">
        <v>12332</v>
      </c>
      <c r="B12335" s="12" t="n">
        <v>1615391720</v>
      </c>
      <c r="C12335" s="13" t="s">
        <v>20093</v>
      </c>
      <c r="D12335" s="14" t="n">
        <v>1021601375333</v>
      </c>
    </row>
    <row r="12336" s="10" customFormat="true" ht="16.5" hidden="false" customHeight="true" outlineLevel="0" collapsed="false">
      <c r="A12336" s="15" t="n">
        <v>12333</v>
      </c>
      <c r="B12336" s="12" t="n">
        <v>1615391709</v>
      </c>
      <c r="C12336" s="13" t="s">
        <v>20094</v>
      </c>
      <c r="D12336" s="14" t="n">
        <v>1021601371439</v>
      </c>
    </row>
    <row r="12337" s="10" customFormat="true" ht="16.5" hidden="false" customHeight="true" outlineLevel="0" collapsed="false">
      <c r="A12337" s="15" t="n">
        <v>12334</v>
      </c>
      <c r="B12337" s="12" t="n">
        <v>1615391727</v>
      </c>
      <c r="C12337" s="13" t="s">
        <v>20095</v>
      </c>
      <c r="D12337" s="14" t="n">
        <v>1021601371660</v>
      </c>
    </row>
    <row r="12338" s="10" customFormat="true" ht="16.5" hidden="false" customHeight="true" outlineLevel="0" collapsed="false">
      <c r="A12338" s="15" t="n">
        <v>12335</v>
      </c>
      <c r="B12338" s="12" t="n">
        <v>1615391726</v>
      </c>
      <c r="C12338" s="13" t="s">
        <v>20096</v>
      </c>
      <c r="D12338" s="14" t="n">
        <v>1021601371505</v>
      </c>
    </row>
    <row r="12339" s="10" customFormat="true" ht="16.5" hidden="false" customHeight="true" outlineLevel="0" collapsed="false">
      <c r="A12339" s="15" t="n">
        <v>12336</v>
      </c>
      <c r="B12339" s="12" t="n">
        <v>1615391431</v>
      </c>
      <c r="C12339" s="13" t="s">
        <v>20097</v>
      </c>
      <c r="D12339" s="14" t="n">
        <v>1021601371990</v>
      </c>
    </row>
    <row r="12340" s="10" customFormat="true" ht="16.5" hidden="false" customHeight="true" outlineLevel="0" collapsed="false">
      <c r="A12340" s="15" t="n">
        <v>12337</v>
      </c>
      <c r="B12340" s="12" t="n">
        <v>1615391658</v>
      </c>
      <c r="C12340" s="13" t="s">
        <v>20098</v>
      </c>
      <c r="D12340" s="14" t="n">
        <v>1021601372869</v>
      </c>
    </row>
    <row r="12341" s="10" customFormat="true" ht="16.5" hidden="false" customHeight="true" outlineLevel="0" collapsed="false">
      <c r="A12341" s="15" t="n">
        <v>12338</v>
      </c>
      <c r="B12341" s="12" t="n">
        <v>1615391662</v>
      </c>
      <c r="C12341" s="13" t="s">
        <v>20099</v>
      </c>
      <c r="D12341" s="14" t="n">
        <v>1021601371494</v>
      </c>
    </row>
    <row r="12342" s="10" customFormat="true" ht="16.5" hidden="false" customHeight="true" outlineLevel="0" collapsed="false">
      <c r="A12342" s="15" t="n">
        <v>12339</v>
      </c>
      <c r="B12342" s="12" t="n">
        <v>1615391669</v>
      </c>
      <c r="C12342" s="13" t="s">
        <v>20100</v>
      </c>
      <c r="D12342" s="14" t="n">
        <v>1021601371747</v>
      </c>
    </row>
    <row r="12343" s="10" customFormat="true" ht="16.5" hidden="false" customHeight="true" outlineLevel="0" collapsed="false">
      <c r="A12343" s="15" t="n">
        <v>12340</v>
      </c>
      <c r="B12343" s="12" t="n">
        <v>1615391673</v>
      </c>
      <c r="C12343" s="13" t="s">
        <v>20101</v>
      </c>
      <c r="D12343" s="14" t="n">
        <v>1021601374750</v>
      </c>
    </row>
    <row r="12344" s="10" customFormat="true" ht="16.5" hidden="false" customHeight="true" outlineLevel="0" collapsed="false">
      <c r="A12344" s="15" t="n">
        <v>12341</v>
      </c>
      <c r="B12344" s="12" t="n">
        <v>1615391294</v>
      </c>
      <c r="C12344" s="13" t="s">
        <v>20102</v>
      </c>
      <c r="D12344" s="14" t="n">
        <v>1021601369019</v>
      </c>
    </row>
    <row r="12345" s="10" customFormat="true" ht="16.5" hidden="false" customHeight="true" outlineLevel="0" collapsed="false">
      <c r="A12345" s="15" t="n">
        <v>12342</v>
      </c>
      <c r="B12345" s="12" t="n">
        <v>1615040089</v>
      </c>
      <c r="C12345" s="13" t="s">
        <v>20103</v>
      </c>
      <c r="D12345" s="14" t="n">
        <v>1021605558941</v>
      </c>
    </row>
    <row r="12346" s="10" customFormat="true" ht="16.5" hidden="false" customHeight="true" outlineLevel="0" collapsed="false">
      <c r="A12346" s="15" t="n">
        <v>12343</v>
      </c>
      <c r="B12346" s="12" t="n">
        <v>1615040092</v>
      </c>
      <c r="C12346" s="13" t="s">
        <v>20104</v>
      </c>
      <c r="D12346" s="14" t="n">
        <v>1021605557269</v>
      </c>
    </row>
    <row r="12347" s="10" customFormat="true" ht="16.5" hidden="false" customHeight="true" outlineLevel="0" collapsed="false">
      <c r="A12347" s="15" t="n">
        <v>12344</v>
      </c>
      <c r="B12347" s="12" t="n">
        <v>1615040095</v>
      </c>
      <c r="C12347" s="13" t="s">
        <v>20105</v>
      </c>
      <c r="D12347" s="14" t="n">
        <v>1021605557280</v>
      </c>
    </row>
    <row r="12348" s="10" customFormat="true" ht="16.5" hidden="false" customHeight="true" outlineLevel="0" collapsed="false">
      <c r="A12348" s="15" t="n">
        <v>12345</v>
      </c>
      <c r="B12348" s="12" t="n">
        <v>1615040098</v>
      </c>
      <c r="C12348" s="13" t="s">
        <v>20106</v>
      </c>
      <c r="D12348" s="14" t="n">
        <v>1021605557710</v>
      </c>
    </row>
    <row r="12349" s="10" customFormat="true" ht="16.5" hidden="false" customHeight="true" outlineLevel="0" collapsed="false">
      <c r="A12349" s="15" t="n">
        <v>12346</v>
      </c>
      <c r="B12349" s="12" t="n">
        <v>1615040103</v>
      </c>
      <c r="C12349" s="13" t="s">
        <v>20107</v>
      </c>
      <c r="D12349" s="14" t="n">
        <v>1021605557500</v>
      </c>
    </row>
    <row r="12350" s="10" customFormat="true" ht="16.5" hidden="false" customHeight="true" outlineLevel="0" collapsed="false">
      <c r="A12350" s="15" t="n">
        <v>12347</v>
      </c>
      <c r="B12350" s="12" t="n">
        <v>1615040104</v>
      </c>
      <c r="C12350" s="13" t="s">
        <v>20108</v>
      </c>
      <c r="D12350" s="14" t="n">
        <v>1021605557258</v>
      </c>
    </row>
    <row r="12351" s="10" customFormat="true" ht="16.5" hidden="false" customHeight="true" outlineLevel="0" collapsed="false">
      <c r="A12351" s="15" t="n">
        <v>12348</v>
      </c>
      <c r="B12351" s="12" t="n">
        <v>1615040111</v>
      </c>
      <c r="C12351" s="13" t="s">
        <v>20109</v>
      </c>
      <c r="D12351" s="14" t="n">
        <v>1021605557797</v>
      </c>
    </row>
    <row r="12352" s="10" customFormat="true" ht="16.5" hidden="false" customHeight="true" outlineLevel="0" collapsed="false">
      <c r="A12352" s="15" t="n">
        <v>12349</v>
      </c>
      <c r="B12352" s="12" t="n">
        <v>1615040144</v>
      </c>
      <c r="C12352" s="13" t="s">
        <v>20110</v>
      </c>
      <c r="D12352" s="14" t="n">
        <v>1021605559150</v>
      </c>
    </row>
    <row r="12353" s="10" customFormat="true" ht="16.5" hidden="false" customHeight="true" outlineLevel="0" collapsed="false">
      <c r="A12353" s="15" t="n">
        <v>12350</v>
      </c>
      <c r="B12353" s="12" t="n">
        <v>1615040478</v>
      </c>
      <c r="C12353" s="13" t="s">
        <v>20111</v>
      </c>
      <c r="D12353" s="14" t="n">
        <v>1071690057834</v>
      </c>
    </row>
    <row r="12354" s="10" customFormat="true" ht="16.5" hidden="false" customHeight="true" outlineLevel="0" collapsed="false">
      <c r="A12354" s="15" t="n">
        <v>12351</v>
      </c>
      <c r="B12354" s="12" t="n">
        <v>1615041655</v>
      </c>
      <c r="C12354" s="13" t="s">
        <v>20112</v>
      </c>
      <c r="D12354" s="14" t="n">
        <v>1091682001652</v>
      </c>
    </row>
    <row r="12355" s="10" customFormat="true" ht="16.5" hidden="false" customHeight="true" outlineLevel="0" collapsed="false">
      <c r="A12355" s="15" t="n">
        <v>12352</v>
      </c>
      <c r="B12355" s="12" t="n">
        <v>1609019816</v>
      </c>
      <c r="C12355" s="13" t="s">
        <v>20113</v>
      </c>
      <c r="D12355" s="14" t="n">
        <v>1101650004829</v>
      </c>
    </row>
    <row r="12356" s="10" customFormat="true" ht="16.5" hidden="false" customHeight="true" outlineLevel="0" collapsed="false">
      <c r="A12356" s="15" t="n">
        <v>12353</v>
      </c>
      <c r="B12356" s="12" t="n">
        <v>1615392108</v>
      </c>
      <c r="C12356" s="13" t="s">
        <v>20114</v>
      </c>
      <c r="D12356" s="14" t="s">
        <v>20115</v>
      </c>
    </row>
    <row r="12357" s="10" customFormat="true" ht="16.5" hidden="false" customHeight="true" outlineLevel="0" collapsed="false">
      <c r="A12357" s="15" t="n">
        <v>12354</v>
      </c>
      <c r="B12357" s="12" t="n">
        <v>1615390634</v>
      </c>
      <c r="C12357" s="13" t="s">
        <v>20116</v>
      </c>
      <c r="D12357" s="14" t="s">
        <v>20117</v>
      </c>
    </row>
    <row r="12358" s="10" customFormat="true" ht="16.5" hidden="false" customHeight="true" outlineLevel="0" collapsed="false">
      <c r="A12358" s="15" t="n">
        <v>12355</v>
      </c>
      <c r="B12358" s="12" t="n">
        <v>1615471691</v>
      </c>
      <c r="C12358" s="13" t="s">
        <v>20118</v>
      </c>
      <c r="D12358" s="14" t="s">
        <v>20119</v>
      </c>
    </row>
    <row r="12359" s="10" customFormat="true" ht="16.5" hidden="false" customHeight="true" outlineLevel="0" collapsed="false">
      <c r="A12359" s="15" t="n">
        <v>12356</v>
      </c>
      <c r="B12359" s="12" t="n">
        <v>1615396829</v>
      </c>
      <c r="C12359" s="13" t="s">
        <v>20120</v>
      </c>
      <c r="D12359" s="14" t="s">
        <v>20121</v>
      </c>
    </row>
    <row r="12360" s="10" customFormat="true" ht="16.5" hidden="false" customHeight="true" outlineLevel="0" collapsed="false">
      <c r="A12360" s="15" t="n">
        <v>12357</v>
      </c>
      <c r="B12360" s="12" t="n">
        <v>1615395472</v>
      </c>
      <c r="C12360" s="13" t="s">
        <v>20122</v>
      </c>
      <c r="D12360" s="14" t="s">
        <v>20123</v>
      </c>
    </row>
    <row r="12361" s="10" customFormat="true" ht="16.5" hidden="false" customHeight="true" outlineLevel="0" collapsed="false">
      <c r="A12361" s="15" t="n">
        <v>12358</v>
      </c>
      <c r="B12361" s="12" t="n">
        <v>1615472330</v>
      </c>
      <c r="C12361" s="13" t="s">
        <v>20124</v>
      </c>
      <c r="D12361" s="14" t="s">
        <v>20125</v>
      </c>
    </row>
    <row r="12362" s="10" customFormat="true" ht="16.5" hidden="false" customHeight="true" outlineLevel="0" collapsed="false">
      <c r="A12362" s="15" t="n">
        <v>12359</v>
      </c>
      <c r="B12362" s="12" t="n">
        <v>1615472398</v>
      </c>
      <c r="C12362" s="13" t="s">
        <v>20126</v>
      </c>
      <c r="D12362" s="14" t="s">
        <v>20127</v>
      </c>
    </row>
    <row r="12363" s="10" customFormat="true" ht="16.5" hidden="false" customHeight="true" outlineLevel="0" collapsed="false">
      <c r="A12363" s="15" t="n">
        <v>12360</v>
      </c>
      <c r="B12363" s="12" t="n">
        <v>1615280121</v>
      </c>
      <c r="C12363" s="13" t="s">
        <v>20128</v>
      </c>
      <c r="D12363" s="14" t="s">
        <v>20129</v>
      </c>
    </row>
    <row r="12364" s="10" customFormat="true" ht="16.5" hidden="false" customHeight="true" outlineLevel="0" collapsed="false">
      <c r="A12364" s="15" t="n">
        <v>12361</v>
      </c>
      <c r="B12364" s="12" t="n">
        <v>1615280128</v>
      </c>
      <c r="C12364" s="13" t="s">
        <v>20130</v>
      </c>
      <c r="D12364" s="14" t="s">
        <v>20131</v>
      </c>
    </row>
    <row r="12365" s="10" customFormat="true" ht="16.5" hidden="false" customHeight="true" outlineLevel="0" collapsed="false">
      <c r="A12365" s="15" t="n">
        <v>12362</v>
      </c>
      <c r="B12365" s="12" t="n">
        <v>1615040093</v>
      </c>
      <c r="C12365" s="13" t="s">
        <v>20132</v>
      </c>
      <c r="D12365" s="14" t="n">
        <v>1021605557731</v>
      </c>
    </row>
    <row r="12366" s="10" customFormat="true" ht="16.5" hidden="false" customHeight="true" outlineLevel="0" collapsed="false">
      <c r="A12366" s="15" t="n">
        <v>12363</v>
      </c>
      <c r="B12366" s="12" t="n">
        <v>1615397569</v>
      </c>
      <c r="C12366" s="13" t="s">
        <v>20133</v>
      </c>
      <c r="D12366" s="14" t="n">
        <v>1161674051384</v>
      </c>
    </row>
    <row r="12367" s="10" customFormat="true" ht="16.5" hidden="false" customHeight="true" outlineLevel="0" collapsed="false">
      <c r="A12367" s="15" t="n">
        <v>12364</v>
      </c>
      <c r="B12367" s="12" t="n">
        <v>1615040094</v>
      </c>
      <c r="C12367" s="13" t="s">
        <v>20134</v>
      </c>
      <c r="D12367" s="14" t="s">
        <v>20135</v>
      </c>
    </row>
    <row r="12368" s="10" customFormat="true" ht="16.5" hidden="false" customHeight="true" outlineLevel="0" collapsed="false">
      <c r="A12368" s="15" t="n">
        <v>12365</v>
      </c>
      <c r="B12368" s="12" t="n">
        <v>1615040096</v>
      </c>
      <c r="C12368" s="13" t="s">
        <v>20136</v>
      </c>
      <c r="D12368" s="14" t="s">
        <v>20137</v>
      </c>
    </row>
    <row r="12369" s="10" customFormat="true" ht="16.5" hidden="false" customHeight="true" outlineLevel="0" collapsed="false">
      <c r="A12369" s="15" t="n">
        <v>12366</v>
      </c>
      <c r="B12369" s="12" t="n">
        <v>1615040097</v>
      </c>
      <c r="C12369" s="13" t="s">
        <v>20138</v>
      </c>
      <c r="D12369" s="14" t="s">
        <v>20139</v>
      </c>
    </row>
    <row r="12370" s="10" customFormat="true" ht="16.5" hidden="false" customHeight="true" outlineLevel="0" collapsed="false">
      <c r="A12370" s="15" t="n">
        <v>12367</v>
      </c>
      <c r="B12370" s="12" t="n">
        <v>1615040099</v>
      </c>
      <c r="C12370" s="13" t="s">
        <v>20140</v>
      </c>
      <c r="D12370" s="14" t="s">
        <v>20141</v>
      </c>
    </row>
    <row r="12371" s="10" customFormat="true" ht="16.5" hidden="false" customHeight="true" outlineLevel="0" collapsed="false">
      <c r="A12371" s="15" t="n">
        <v>12368</v>
      </c>
      <c r="B12371" s="12" t="n">
        <v>1615040102</v>
      </c>
      <c r="C12371" s="13" t="s">
        <v>20142</v>
      </c>
      <c r="D12371" s="14" t="s">
        <v>20143</v>
      </c>
    </row>
    <row r="12372" s="10" customFormat="true" ht="16.5" hidden="false" customHeight="true" outlineLevel="0" collapsed="false">
      <c r="A12372" s="15" t="n">
        <v>12369</v>
      </c>
      <c r="B12372" s="12" t="n">
        <v>1615040105</v>
      </c>
      <c r="C12372" s="13" t="s">
        <v>20144</v>
      </c>
      <c r="D12372" s="14" t="s">
        <v>20145</v>
      </c>
    </row>
    <row r="12373" s="10" customFormat="true" ht="16.5" hidden="false" customHeight="true" outlineLevel="0" collapsed="false">
      <c r="A12373" s="15" t="n">
        <v>12370</v>
      </c>
      <c r="B12373" s="12" t="n">
        <v>1615040106</v>
      </c>
      <c r="C12373" s="13" t="s">
        <v>20146</v>
      </c>
      <c r="D12373" s="14" t="s">
        <v>20147</v>
      </c>
    </row>
    <row r="12374" s="10" customFormat="true" ht="16.5" hidden="false" customHeight="true" outlineLevel="0" collapsed="false">
      <c r="A12374" s="15" t="n">
        <v>12371</v>
      </c>
      <c r="B12374" s="12" t="n">
        <v>1615040107</v>
      </c>
      <c r="C12374" s="13" t="s">
        <v>20148</v>
      </c>
      <c r="D12374" s="14" t="n">
        <v>1021605558908</v>
      </c>
    </row>
    <row r="12375" s="10" customFormat="true" ht="16.5" hidden="false" customHeight="true" outlineLevel="0" collapsed="false">
      <c r="A12375" s="15" t="n">
        <v>12372</v>
      </c>
      <c r="B12375" s="12" t="n">
        <v>1615040110</v>
      </c>
      <c r="C12375" s="13" t="s">
        <v>20149</v>
      </c>
      <c r="D12375" s="14" t="n">
        <v>1021605558776</v>
      </c>
    </row>
    <row r="12376" s="10" customFormat="true" ht="16.5" hidden="false" customHeight="true" outlineLevel="0" collapsed="false">
      <c r="A12376" s="15" t="n">
        <v>12373</v>
      </c>
      <c r="B12376" s="12" t="n">
        <v>1615040112</v>
      </c>
      <c r="C12376" s="13" t="s">
        <v>20150</v>
      </c>
      <c r="D12376" s="14" t="n">
        <v>1021605557820</v>
      </c>
    </row>
    <row r="12377" s="10" customFormat="true" ht="16.5" hidden="false" customHeight="true" outlineLevel="0" collapsed="false">
      <c r="A12377" s="15" t="n">
        <v>12374</v>
      </c>
      <c r="B12377" s="12" t="n">
        <v>1615040152</v>
      </c>
      <c r="C12377" s="13" t="s">
        <v>20151</v>
      </c>
      <c r="D12377" s="14" t="n">
        <v>1021605559051</v>
      </c>
    </row>
    <row r="12378" s="10" customFormat="true" ht="16.5" hidden="false" customHeight="true" outlineLevel="0" collapsed="false">
      <c r="A12378" s="15" t="n">
        <v>12375</v>
      </c>
      <c r="B12378" s="12" t="n">
        <v>1615040190</v>
      </c>
      <c r="C12378" s="13" t="s">
        <v>20152</v>
      </c>
      <c r="D12378" s="14" t="n">
        <v>1021605560008</v>
      </c>
    </row>
    <row r="12379" s="10" customFormat="true" ht="16.5" hidden="false" customHeight="true" outlineLevel="0" collapsed="false">
      <c r="A12379" s="15" t="n">
        <v>12376</v>
      </c>
      <c r="B12379" s="12" t="n">
        <v>1615040091</v>
      </c>
      <c r="C12379" s="13" t="s">
        <v>20153</v>
      </c>
      <c r="D12379" s="14" t="n">
        <v>1021605558798</v>
      </c>
    </row>
    <row r="12380" s="10" customFormat="true" ht="16.5" hidden="false" customHeight="true" outlineLevel="0" collapsed="false">
      <c r="A12380" s="15" t="n">
        <v>12377</v>
      </c>
      <c r="B12380" s="12" t="n">
        <v>1615041424</v>
      </c>
      <c r="C12380" s="13" t="s">
        <v>20154</v>
      </c>
      <c r="D12380" s="14" t="n">
        <v>1051600012782</v>
      </c>
    </row>
    <row r="12381" s="10" customFormat="true" ht="16.5" hidden="false" customHeight="true" outlineLevel="0" collapsed="false">
      <c r="A12381" s="15" t="n">
        <v>12378</v>
      </c>
      <c r="B12381" s="12" t="n">
        <v>1615041515</v>
      </c>
      <c r="C12381" s="13" t="s">
        <v>20155</v>
      </c>
      <c r="D12381" s="14" t="n">
        <v>1061682045479</v>
      </c>
    </row>
    <row r="12382" s="10" customFormat="true" ht="16.5" hidden="false" customHeight="true" outlineLevel="0" collapsed="false">
      <c r="A12382" s="15" t="n">
        <v>12379</v>
      </c>
      <c r="B12382" s="12" t="n">
        <v>1615041558</v>
      </c>
      <c r="C12382" s="13" t="s">
        <v>20156</v>
      </c>
      <c r="D12382" s="14" t="n">
        <v>1071682000356</v>
      </c>
    </row>
    <row r="12383" s="10" customFormat="true" ht="16.5" hidden="false" customHeight="true" outlineLevel="0" collapsed="false">
      <c r="A12383" s="15" t="n">
        <v>12380</v>
      </c>
      <c r="B12383" s="12" t="n">
        <v>1615041797</v>
      </c>
      <c r="C12383" s="13" t="s">
        <v>20157</v>
      </c>
      <c r="D12383" s="14" t="n">
        <v>1131674001084</v>
      </c>
    </row>
    <row r="12384" s="10" customFormat="true" ht="16.5" hidden="false" customHeight="true" outlineLevel="0" collapsed="false">
      <c r="A12384" s="15" t="n">
        <v>12381</v>
      </c>
      <c r="B12384" s="12" t="n">
        <v>1615041814</v>
      </c>
      <c r="C12384" s="13" t="s">
        <v>20158</v>
      </c>
      <c r="D12384" s="14" t="n">
        <v>1131674003340</v>
      </c>
    </row>
    <row r="12385" s="10" customFormat="true" ht="16.5" hidden="false" customHeight="true" outlineLevel="0" collapsed="false">
      <c r="A12385" s="15" t="n">
        <v>12382</v>
      </c>
      <c r="B12385" s="12" t="n">
        <v>1615290400</v>
      </c>
      <c r="C12385" s="13" t="s">
        <v>20159</v>
      </c>
      <c r="D12385" s="14" t="n">
        <v>312165103300050</v>
      </c>
    </row>
    <row r="12386" s="10" customFormat="true" ht="16.5" hidden="false" customHeight="true" outlineLevel="0" collapsed="false">
      <c r="A12386" s="15" t="n">
        <v>12383</v>
      </c>
      <c r="B12386" s="12" t="n">
        <v>1615290123</v>
      </c>
      <c r="C12386" s="13" t="s">
        <v>20160</v>
      </c>
      <c r="D12386" s="14" t="n">
        <v>1021605557368</v>
      </c>
    </row>
    <row r="12387" s="10" customFormat="true" ht="16.5" hidden="false" customHeight="true" outlineLevel="0" collapsed="false">
      <c r="A12387" s="15" t="n">
        <v>12384</v>
      </c>
      <c r="B12387" s="12" t="n">
        <v>1615397002</v>
      </c>
      <c r="C12387" s="13" t="s">
        <v>20161</v>
      </c>
      <c r="D12387" s="14" t="n">
        <v>1121674001393</v>
      </c>
    </row>
    <row r="12388" s="10" customFormat="true" ht="16.5" hidden="false" customHeight="true" outlineLevel="0" collapsed="false">
      <c r="A12388" s="15" t="n">
        <v>12385</v>
      </c>
      <c r="B12388" s="12" t="n">
        <v>1615396767</v>
      </c>
      <c r="C12388" s="13" t="s">
        <v>20162</v>
      </c>
      <c r="D12388" s="14" t="n">
        <v>1111682000066</v>
      </c>
    </row>
    <row r="12389" s="10" customFormat="true" ht="16.5" hidden="false" customHeight="true" outlineLevel="0" collapsed="false">
      <c r="A12389" s="15" t="n">
        <v>12386</v>
      </c>
      <c r="B12389" s="12" t="n">
        <v>1615470033</v>
      </c>
      <c r="C12389" s="13" t="s">
        <v>20163</v>
      </c>
      <c r="D12389" s="14" t="n">
        <v>1021601899406</v>
      </c>
    </row>
    <row r="12390" s="10" customFormat="true" ht="16.5" hidden="false" customHeight="true" outlineLevel="0" collapsed="false">
      <c r="A12390" s="15" t="n">
        <v>12387</v>
      </c>
      <c r="B12390" s="12" t="n">
        <v>1615471783</v>
      </c>
      <c r="C12390" s="13" t="s">
        <v>20164</v>
      </c>
      <c r="D12390" s="14" t="n">
        <v>1061687004972</v>
      </c>
    </row>
    <row r="12391" s="10" customFormat="true" ht="16.5" hidden="false" customHeight="true" outlineLevel="0" collapsed="false">
      <c r="A12391" s="15" t="n">
        <v>12388</v>
      </c>
      <c r="B12391" s="12" t="n">
        <v>1615472240</v>
      </c>
      <c r="C12391" s="13" t="s">
        <v>20165</v>
      </c>
      <c r="D12391" s="14" t="s">
        <v>20166</v>
      </c>
    </row>
    <row r="12392" s="10" customFormat="true" ht="16.5" hidden="false" customHeight="true" outlineLevel="0" collapsed="false">
      <c r="A12392" s="15" t="n">
        <v>12389</v>
      </c>
      <c r="B12392" s="12" t="n">
        <v>1615470151</v>
      </c>
      <c r="C12392" s="13" t="s">
        <v>20167</v>
      </c>
      <c r="D12392" s="14" t="s">
        <v>20168</v>
      </c>
    </row>
    <row r="12393" s="10" customFormat="true" ht="16.5" hidden="false" customHeight="true" outlineLevel="0" collapsed="false">
      <c r="A12393" s="15" t="n">
        <v>12390</v>
      </c>
      <c r="B12393" s="12" t="n">
        <v>1615471787</v>
      </c>
      <c r="C12393" s="13" t="s">
        <v>20169</v>
      </c>
      <c r="D12393" s="14" t="s">
        <v>20170</v>
      </c>
    </row>
    <row r="12394" s="10" customFormat="true" ht="16.5" hidden="false" customHeight="true" outlineLevel="0" collapsed="false">
      <c r="A12394" s="15" t="n">
        <v>12391</v>
      </c>
      <c r="B12394" s="12" t="n">
        <v>1615472321</v>
      </c>
      <c r="C12394" s="13" t="s">
        <v>20171</v>
      </c>
      <c r="D12394" s="14" t="s">
        <v>20172</v>
      </c>
    </row>
    <row r="12395" s="10" customFormat="true" ht="16.5" hidden="false" customHeight="true" outlineLevel="0" collapsed="false">
      <c r="A12395" s="15" t="n">
        <v>12392</v>
      </c>
      <c r="B12395" s="12" t="n">
        <v>1615472419</v>
      </c>
      <c r="C12395" s="13" t="s">
        <v>20173</v>
      </c>
      <c r="D12395" s="14" t="n">
        <v>1151651001094</v>
      </c>
    </row>
    <row r="12396" s="10" customFormat="true" ht="16.5" hidden="false" customHeight="true" outlineLevel="0" collapsed="false">
      <c r="A12396" s="15" t="n">
        <v>12393</v>
      </c>
      <c r="B12396" s="12" t="n">
        <v>1615395737</v>
      </c>
      <c r="C12396" s="13" t="s">
        <v>20174</v>
      </c>
      <c r="D12396" s="14" t="n">
        <v>1071682001050</v>
      </c>
    </row>
    <row r="12397" s="10" customFormat="true" ht="16.5" hidden="false" customHeight="true" outlineLevel="0" collapsed="false">
      <c r="A12397" s="15" t="n">
        <v>12394</v>
      </c>
      <c r="B12397" s="12" t="n">
        <v>1615392036</v>
      </c>
      <c r="C12397" s="13" t="s">
        <v>20175</v>
      </c>
      <c r="D12397" s="14" t="n">
        <v>1041605003967</v>
      </c>
    </row>
    <row r="12398" s="10" customFormat="true" ht="16.5" hidden="false" customHeight="true" outlineLevel="0" collapsed="false">
      <c r="A12398" s="15" t="n">
        <v>12395</v>
      </c>
      <c r="B12398" s="12" t="n">
        <v>1615396588</v>
      </c>
      <c r="C12398" s="13" t="s">
        <v>20176</v>
      </c>
      <c r="D12398" s="14" t="s">
        <v>20177</v>
      </c>
    </row>
    <row r="12399" s="10" customFormat="true" ht="16.5" hidden="false" customHeight="true" outlineLevel="0" collapsed="false">
      <c r="A12399" s="15" t="n">
        <v>12396</v>
      </c>
      <c r="B12399" s="142" t="s">
        <v>20178</v>
      </c>
      <c r="C12399" s="143" t="s">
        <v>20179</v>
      </c>
      <c r="D12399" s="142" t="s">
        <v>20180</v>
      </c>
    </row>
    <row r="12400" s="10" customFormat="true" ht="16.5" hidden="false" customHeight="true" outlineLevel="0" collapsed="false">
      <c r="A12400" s="15" t="n">
        <v>12397</v>
      </c>
      <c r="B12400" s="142" t="s">
        <v>20181</v>
      </c>
      <c r="C12400" s="143" t="s">
        <v>20182</v>
      </c>
      <c r="D12400" s="142" t="s">
        <v>20183</v>
      </c>
    </row>
  </sheetData>
  <autoFilter ref="A3:D12400"/>
  <mergeCells count="1">
    <mergeCell ref="A1:D1"/>
  </mergeCells>
  <conditionalFormatting sqref="B7885:B7887 D7885:D7887">
    <cfRule type="expression" priority="2" aboveAverage="0" equalAverage="0" bottom="0" percent="0" rank="0" text="" dxfId="2">
      <formula>AND(COUNTIF(#REF!,B7885)&gt;1,NOT(ISBLANK(B7885)))</formula>
    </cfRule>
  </conditionalFormatting>
  <conditionalFormatting sqref="B7888:B7891">
    <cfRule type="expression" priority="3" aboveAverage="0" equalAverage="0" bottom="0" percent="0" rank="0" text="" dxfId="3">
      <formula>AND(COUNTIF($B$7888:$B$7891,B7888)&gt;1,NOT(ISBLANK(B7888)))</formula>
    </cfRule>
    <cfRule type="expression" priority="4" aboveAverage="0" equalAverage="0" bottom="0" percent="0" rank="0" text="" dxfId="4">
      <formula>AND(COUNTIF($B$7888:$B$7891,B7888)&gt;1,NOT(ISBLANK(B7888)))</formula>
    </cfRule>
  </conditionalFormatting>
  <conditionalFormatting sqref="B7888:B7891">
    <cfRule type="expression" priority="5" aboveAverage="0" equalAverage="0" bottom="0" percent="0" rank="0" text="" dxfId="5">
      <formula>AND(COUNTIF($B$7888:$B$7891,B7888)&gt;1,NOT(ISBLANK(B7888)))</formula>
    </cfRule>
  </conditionalFormatting>
  <conditionalFormatting sqref="B7913:B7916">
    <cfRule type="expression" priority="6" aboveAverage="0" equalAverage="0" bottom="0" percent="0" rank="0" text="" dxfId="6">
      <formula>AND(COUNTIF($B$7913:$B$7916,B7913)&gt;1,NOT(ISBLANK(B7913)))</formula>
    </cfRule>
    <cfRule type="expression" priority="7" aboveAverage="0" equalAverage="0" bottom="0" percent="0" rank="0" text="" dxfId="7">
      <formula>AND(COUNTIF($B$7913:$B$7916,B7913)&gt;1,NOT(ISBLANK(B7913)))</formula>
    </cfRule>
  </conditionalFormatting>
  <conditionalFormatting sqref="B7913:B7916">
    <cfRule type="expression" priority="8" aboveAverage="0" equalAverage="0" bottom="0" percent="0" rank="0" text="" dxfId="8">
      <formula>AND(COUNTIF($B$7913:$B$7916,B7913)&gt;1,NOT(ISBLANK(B7913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82" man="true" max="16383" min="0"/>
    <brk id="1161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5T07:53:58Z</dcterms:created>
  <dc:creator>Сафиуллина Галина Викторовна</dc:creator>
  <dc:description/>
  <dc:language>en-US</dc:language>
  <cp:lastModifiedBy>Habibullina Marina Igorevna</cp:lastModifiedBy>
  <dcterms:modified xsi:type="dcterms:W3CDTF">2018-06-14T13:16:00Z</dcterms:modified>
  <cp:revision>0</cp:revision>
  <dc:subject/>
  <dc:title/>
</cp:coreProperties>
</file>